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ет об исп." sheetId="2" state="visible" r:id="rId3"/>
  </sheets>
  <definedNames>
    <definedName function="false" hidden="false" localSheetId="1" name="_xlnm.Print_Titles" vbProcedure="false">'Отчет об исп.'!$8:$8</definedName>
    <definedName function="false" hidden="false" localSheetId="0" name="_xlnm.Print_Titles" vbProcedure="false">'Отчет об исп.(без источников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3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 № 1
к постановлению администрации 
муниципального образования                                                                                                   Богучаровское Киреевского района                                                                                                                               от 22.10.2024 № 67
 </t>
  </si>
  <si>
    <t xml:space="preserve">за 9 месяцев 2024 года</t>
  </si>
  <si>
    <t xml:space="preserve">(рублей)</t>
  </si>
  <si>
    <t xml:space="preserve">Утвержденный план на 2024 год</t>
  </si>
  <si>
    <t xml:space="preserve">Исполнено на 01.10.2024</t>
  </si>
  <si>
    <t xml:space="preserve">% исполнения к году</t>
  </si>
  <si>
    <t xml:space="preserve">5</t>
  </si>
  <si>
    <t xml:space="preserve">ДОХОДЫ БЮДЖЕТА</t>
  </si>
  <si>
    <t xml:space="preserve">Доходы бюджета - всего</t>
  </si>
  <si>
    <t xml:space="preserve">х</t>
  </si>
  <si>
    <t xml:space="preserve">в том числе: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71 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1 11402053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-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000 117 15030 10 0000 150</t>
  </si>
  <si>
    <t xml:space="preserve">Инициативные платежи, зачисляемые в бюджеты сельских поселений</t>
  </si>
  <si>
    <t xml:space="preserve">871 117 15030 10 0001 150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РАСХОДЫ БЮДЖЕТА</t>
  </si>
  <si>
    <t xml:space="preserve">Расходы бюджета - всего</t>
  </si>
  <si>
    <t xml:space="preserve">в том числе по разделам/подразделам:</t>
  </si>
  <si>
    <t xml:space="preserve">0100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310</t>
  </si>
  <si>
    <t xml:space="preserve">Результат исполнения бюджета                                                                                (профицит +, дефицит -)</t>
  </si>
  <si>
    <t xml:space="preserve">Начальник отдел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&quot;&quot;##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3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3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4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34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4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33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3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3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2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49.1"/>
    <col collapsed="false" customWidth="true" hidden="false" outlineLevel="0" max="3" min="3" style="1" width="16.1"/>
    <col collapsed="false" customWidth="true" hidden="false" outlineLevel="0" max="4" min="4" style="2" width="15.1"/>
    <col collapsed="false" customWidth="false" hidden="true" outlineLevel="0" max="5" min="5" style="3" width="9.1"/>
    <col collapsed="false" customWidth="false" hidden="false" outlineLevel="0" max="196" min="6" style="3" width="9.1"/>
    <col collapsed="false" customWidth="true" hidden="true" outlineLevel="0" max="198" min="197" style="3" width="83.32"/>
    <col collapsed="false" customWidth="true" hidden="true" outlineLevel="0" max="199" min="199" style="3" width="18.87"/>
    <col collapsed="false" customWidth="false" hidden="false" outlineLevel="0" max="257" min="200" style="3" width="9.1"/>
  </cols>
  <sheetData>
    <row r="1" customFormat="false" ht="92.4" hidden="false" customHeight="true" outlineLevel="0" collapsed="false">
      <c r="A1" s="4"/>
      <c r="B1" s="5" t="s">
        <v>0</v>
      </c>
      <c r="C1" s="5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6" t="s">
        <v>2</v>
      </c>
      <c r="B3" s="6"/>
      <c r="C3" s="6"/>
      <c r="D3" s="6"/>
    </row>
    <row r="4" customFormat="false" ht="13.2" hidden="false" customHeight="false" outlineLevel="0" collapsed="false">
      <c r="A4" s="6" t="s">
        <v>3</v>
      </c>
      <c r="B4" s="6"/>
      <c r="C4" s="6"/>
      <c r="D4" s="6"/>
    </row>
    <row r="5" customFormat="false" ht="13.2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3.2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5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2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2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2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2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9.6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5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2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3.2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9.6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5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2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2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6.4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3.2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3.2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5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2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9.6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2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6.4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6.4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9.6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3.2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2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6.4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3.2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3.2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3.2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6.4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39.6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9.6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3.2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3.2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3.2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3.2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6.4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3.2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3.2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3.2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3.2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3.2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3.2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6.4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3.2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3.2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3.2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3.2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3.2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5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3.2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3.2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3.2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" hidden="false" customHeight="true" outlineLevel="0" collapsed="false">
      <c r="A90" s="41" t="s">
        <v>153</v>
      </c>
      <c r="B90" s="41"/>
      <c r="C90" s="41"/>
    </row>
    <row r="91" customFormat="false" ht="13.2" hidden="false" customHeight="true" outlineLevel="0" collapsed="false">
      <c r="A91" s="41" t="s">
        <v>154</v>
      </c>
      <c r="B91" s="41"/>
      <c r="C91" s="41"/>
    </row>
    <row r="92" customFormat="false" ht="17.4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45.88"/>
    <col collapsed="false" customWidth="true" hidden="false" outlineLevel="0" max="4" min="3" style="1" width="14.66"/>
    <col collapsed="false" customWidth="true" hidden="false" outlineLevel="0" max="5" min="5" style="2" width="13.1"/>
    <col collapsed="false" customWidth="false" hidden="true" outlineLevel="0" max="6" min="6" style="3" width="9.1"/>
    <col collapsed="false" customWidth="false" hidden="false" outlineLevel="0" max="197" min="7" style="3" width="9.1"/>
    <col collapsed="false" customWidth="true" hidden="true" outlineLevel="0" max="199" min="198" style="3" width="83.32"/>
    <col collapsed="false" customWidth="true" hidden="true" outlineLevel="0" max="200" min="200" style="3" width="18.87"/>
    <col collapsed="false" customWidth="false" hidden="false" outlineLevel="0" max="257" min="201" style="3" width="9.1"/>
  </cols>
  <sheetData>
    <row r="1" customFormat="false" ht="150.75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3.2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3.2" hidden="false" customHeight="false" outlineLevel="0" collapsed="false">
      <c r="A3" s="45" t="s">
        <v>2</v>
      </c>
      <c r="B3" s="45"/>
      <c r="C3" s="45"/>
      <c r="D3" s="45"/>
      <c r="E3" s="45"/>
    </row>
    <row r="4" customFormat="false" ht="13.2" hidden="false" customHeight="false" outlineLevel="0" collapsed="false">
      <c r="A4" s="45" t="s">
        <v>156</v>
      </c>
      <c r="B4" s="45"/>
      <c r="C4" s="45"/>
      <c r="D4" s="45"/>
      <c r="E4" s="45"/>
    </row>
    <row r="5" customFormat="false" ht="28.5" hidden="false" customHeight="true" outlineLevel="0" collapsed="false">
      <c r="A5" s="46" t="s">
        <v>157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8</v>
      </c>
      <c r="D6" s="48" t="s">
        <v>159</v>
      </c>
      <c r="E6" s="48" t="s">
        <v>160</v>
      </c>
    </row>
    <row r="7" s="11" customFormat="true" ht="32.25" hidden="false" customHeight="true" outlineLevel="0" collapsed="false">
      <c r="A7" s="47"/>
      <c r="B7" s="47"/>
      <c r="C7" s="47"/>
      <c r="D7" s="48"/>
      <c r="E7" s="48"/>
    </row>
    <row r="8" customFormat="false" ht="15.75" hidden="false" customHeight="true" outlineLevel="0" collapsed="false">
      <c r="A8" s="49" t="n">
        <v>1</v>
      </c>
      <c r="B8" s="49" t="n">
        <v>2</v>
      </c>
      <c r="C8" s="49" t="n">
        <v>3</v>
      </c>
      <c r="D8" s="50" t="s">
        <v>8</v>
      </c>
      <c r="E8" s="50" t="s">
        <v>161</v>
      </c>
    </row>
    <row r="9" customFormat="false" ht="15.75" hidden="false" customHeight="true" outlineLevel="0" collapsed="false">
      <c r="A9" s="49" t="s">
        <v>162</v>
      </c>
      <c r="B9" s="49"/>
      <c r="C9" s="49"/>
      <c r="D9" s="49"/>
      <c r="E9" s="49"/>
    </row>
    <row r="10" customFormat="false" ht="15.75" hidden="false" customHeight="true" outlineLevel="0" collapsed="false">
      <c r="A10" s="51" t="s">
        <v>163</v>
      </c>
      <c r="B10" s="49" t="s">
        <v>164</v>
      </c>
      <c r="C10" s="52" t="n">
        <f aca="false">C12+C50</f>
        <v>19892729.98</v>
      </c>
      <c r="D10" s="52" t="n">
        <f aca="false">D12+D50</f>
        <v>13184830.82</v>
      </c>
      <c r="E10" s="53" t="n">
        <f aca="false">D10/C10*100</f>
        <v>66.2796450424649</v>
      </c>
    </row>
    <row r="11" customFormat="false" ht="15.75" hidden="false" customHeight="true" outlineLevel="0" collapsed="false">
      <c r="A11" s="54" t="s">
        <v>165</v>
      </c>
      <c r="B11" s="55"/>
      <c r="C11" s="55"/>
      <c r="D11" s="56"/>
      <c r="E11" s="56"/>
    </row>
    <row r="12" s="20" customFormat="true" ht="14.4" hidden="false" customHeight="true" outlineLevel="0" collapsed="false">
      <c r="A12" s="57" t="s">
        <v>9</v>
      </c>
      <c r="B12" s="58" t="s">
        <v>10</v>
      </c>
      <c r="C12" s="59" t="n">
        <f aca="false">C13+C21+C27+C30+C36+C18+C46</f>
        <v>5938936.96</v>
      </c>
      <c r="D12" s="59" t="n">
        <f aca="false">D13+D21+D27+D30+D36+D18+D46+D43</f>
        <v>4756716.87</v>
      </c>
      <c r="E12" s="60" t="n">
        <f aca="false">D12/C12*100</f>
        <v>80.093742399313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17.4" hidden="false" customHeight="true" outlineLevel="0" collapsed="false">
      <c r="A13" s="61" t="s">
        <v>11</v>
      </c>
      <c r="B13" s="62" t="s">
        <v>12</v>
      </c>
      <c r="C13" s="63" t="n">
        <f aca="false">C14+G22</f>
        <v>245096</v>
      </c>
      <c r="D13" s="63" t="n">
        <f aca="false">D14</f>
        <v>225060.07</v>
      </c>
      <c r="E13" s="64" t="n">
        <f aca="false">D13/C13*100</f>
        <v>91.8252725462676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6.2" hidden="false" customHeight="true" outlineLevel="0" collapsed="false">
      <c r="A14" s="65" t="s">
        <v>13</v>
      </c>
      <c r="B14" s="66" t="s">
        <v>14</v>
      </c>
      <c r="C14" s="67" t="n">
        <f aca="false">C15+C17</f>
        <v>245096</v>
      </c>
      <c r="D14" s="67" t="n">
        <f aca="false">D15+D16+D17</f>
        <v>225060.07</v>
      </c>
      <c r="E14" s="68" t="n">
        <f aca="false">D14/C14*100</f>
        <v>91.8252725462676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69" hidden="false" customHeight="true" outlineLevel="0" collapsed="false">
      <c r="A15" s="69" t="s">
        <v>15</v>
      </c>
      <c r="B15" s="70" t="s">
        <v>16</v>
      </c>
      <c r="C15" s="71" t="n">
        <v>234417</v>
      </c>
      <c r="D15" s="71" t="n">
        <v>219771.38</v>
      </c>
      <c r="E15" s="72" t="n">
        <f aca="false">D15/C15*100</f>
        <v>93.7523217172816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109.95" hidden="false" customHeight="true" outlineLevel="0" collapsed="false">
      <c r="A16" s="69" t="s">
        <v>166</v>
      </c>
      <c r="B16" s="70" t="s">
        <v>167</v>
      </c>
      <c r="C16" s="71" t="n">
        <v>0</v>
      </c>
      <c r="D16" s="71" t="n">
        <v>0</v>
      </c>
      <c r="E16" s="73" t="n"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43.2" hidden="false" customHeight="true" outlineLevel="0" collapsed="false">
      <c r="A17" s="69" t="s">
        <v>17</v>
      </c>
      <c r="B17" s="70" t="s">
        <v>168</v>
      </c>
      <c r="C17" s="71" t="n">
        <v>10679</v>
      </c>
      <c r="D17" s="71" t="n">
        <v>5288.69</v>
      </c>
      <c r="E17" s="73" t="n">
        <f aca="false">D17/C17*100</f>
        <v>49.5242063863658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6.2" hidden="false" customHeight="true" outlineLevel="0" collapsed="false">
      <c r="A18" s="61" t="s">
        <v>169</v>
      </c>
      <c r="B18" s="62" t="s">
        <v>20</v>
      </c>
      <c r="C18" s="63" t="n">
        <f aca="false">C19</f>
        <v>242164</v>
      </c>
      <c r="D18" s="63" t="n">
        <f aca="false">D19</f>
        <v>316397.7</v>
      </c>
      <c r="E18" s="74" t="n">
        <f aca="false">D18/C18*100</f>
        <v>130.654308650336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18" hidden="false" customHeight="true" outlineLevel="0" collapsed="false">
      <c r="A19" s="75" t="s">
        <v>21</v>
      </c>
      <c r="B19" s="76" t="s">
        <v>22</v>
      </c>
      <c r="C19" s="77" t="n">
        <f aca="false">C20</f>
        <v>242164</v>
      </c>
      <c r="D19" s="77" t="n">
        <f aca="false">D20</f>
        <v>316397.7</v>
      </c>
      <c r="E19" s="78" t="n">
        <f aca="false">D19/C19*100</f>
        <v>130.654308650336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19.95" hidden="false" customHeight="true" outlineLevel="0" collapsed="false">
      <c r="A20" s="75" t="s">
        <v>23</v>
      </c>
      <c r="B20" s="76" t="s">
        <v>22</v>
      </c>
      <c r="C20" s="77" t="n">
        <v>242164</v>
      </c>
      <c r="D20" s="77" t="n">
        <v>316397.7</v>
      </c>
      <c r="E20" s="78" t="n">
        <f aca="false">D20/C20*100</f>
        <v>130.65430865033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17.4" hidden="false" customHeight="true" outlineLevel="0" collapsed="false">
      <c r="A21" s="61" t="s">
        <v>24</v>
      </c>
      <c r="B21" s="62" t="s">
        <v>25</v>
      </c>
      <c r="C21" s="63" t="n">
        <f aca="false">C22+C24</f>
        <v>2746370</v>
      </c>
      <c r="D21" s="63" t="n">
        <f aca="false">D22+D24</f>
        <v>1849393.05</v>
      </c>
      <c r="E21" s="64" t="n">
        <f aca="false">D21/C21*100</f>
        <v>67.3395445624588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15.6" hidden="false" customHeight="true" outlineLevel="0" collapsed="false">
      <c r="A22" s="65" t="s">
        <v>26</v>
      </c>
      <c r="B22" s="66" t="s">
        <v>27</v>
      </c>
      <c r="C22" s="67" t="n">
        <f aca="false">C23</f>
        <v>83900</v>
      </c>
      <c r="D22" s="67" t="n">
        <f aca="false">D23</f>
        <v>60977.2</v>
      </c>
      <c r="E22" s="68" t="n">
        <f aca="false">D22/C22*100</f>
        <v>72.6784266984505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82.2" hidden="false" customHeight="true" outlineLevel="0" collapsed="false">
      <c r="A23" s="69" t="s">
        <v>28</v>
      </c>
      <c r="B23" s="70" t="s">
        <v>170</v>
      </c>
      <c r="C23" s="71" t="n">
        <v>83900</v>
      </c>
      <c r="D23" s="71" t="n">
        <v>60977.2</v>
      </c>
      <c r="E23" s="72" t="n">
        <f aca="false">D23/C23*100</f>
        <v>72.6784266984505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15" hidden="false" customHeight="true" outlineLevel="0" collapsed="false">
      <c r="A24" s="65" t="s">
        <v>30</v>
      </c>
      <c r="B24" s="66" t="s">
        <v>31</v>
      </c>
      <c r="C24" s="67" t="n">
        <f aca="false">C25+C26</f>
        <v>2662470</v>
      </c>
      <c r="D24" s="67" t="n">
        <f aca="false">D25+D26</f>
        <v>1788415.85</v>
      </c>
      <c r="E24" s="68" t="n">
        <f aca="false">D24/C24*100</f>
        <v>67.171305216584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43.95" hidden="false" customHeight="true" outlineLevel="0" collapsed="false">
      <c r="A25" s="69" t="s">
        <v>171</v>
      </c>
      <c r="B25" s="70" t="s">
        <v>172</v>
      </c>
      <c r="C25" s="71" t="n">
        <v>1078220</v>
      </c>
      <c r="D25" s="71" t="n">
        <v>1091766.32</v>
      </c>
      <c r="E25" s="72" t="n">
        <f aca="false">D25/C25*100</f>
        <v>101.256359555564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2" hidden="false" customHeight="true" outlineLevel="0" collapsed="false">
      <c r="A26" s="69" t="s">
        <v>173</v>
      </c>
      <c r="B26" s="70" t="s">
        <v>174</v>
      </c>
      <c r="C26" s="71" t="n">
        <v>1584250</v>
      </c>
      <c r="D26" s="71" t="n">
        <v>696649.53</v>
      </c>
      <c r="E26" s="72" t="n">
        <f aca="false">D26/C26*100</f>
        <v>43.973459365630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16.95" hidden="false" customHeight="true" outlineLevel="0" collapsed="false">
      <c r="A27" s="61" t="s">
        <v>40</v>
      </c>
      <c r="B27" s="62" t="s">
        <v>41</v>
      </c>
      <c r="C27" s="63" t="n">
        <f aca="false">C28</f>
        <v>800</v>
      </c>
      <c r="D27" s="63" t="n">
        <f aca="false">D28</f>
        <v>1160</v>
      </c>
      <c r="E27" s="74" t="n">
        <f aca="false">D27/C27*100</f>
        <v>145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3.95" hidden="false" customHeight="true" outlineLevel="0" collapsed="false">
      <c r="A28" s="69" t="s">
        <v>42</v>
      </c>
      <c r="B28" s="70" t="s">
        <v>43</v>
      </c>
      <c r="C28" s="71" t="n">
        <f aca="false">C29</f>
        <v>800</v>
      </c>
      <c r="D28" s="71" t="n">
        <f aca="false">D29</f>
        <v>1160</v>
      </c>
      <c r="E28" s="73" t="n">
        <f aca="false">D28/C28*100</f>
        <v>145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70.2" hidden="false" customHeight="true" outlineLevel="0" collapsed="false">
      <c r="A29" s="69" t="s">
        <v>44</v>
      </c>
      <c r="B29" s="70" t="s">
        <v>45</v>
      </c>
      <c r="C29" s="71" t="n">
        <v>800</v>
      </c>
      <c r="D29" s="71" t="n">
        <v>1160</v>
      </c>
      <c r="E29" s="73" t="n">
        <f aca="false">D29/C29*100</f>
        <v>145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43.95" hidden="false" customHeight="true" outlineLevel="0" collapsed="false">
      <c r="A30" s="65" t="s">
        <v>46</v>
      </c>
      <c r="B30" s="66" t="s">
        <v>47</v>
      </c>
      <c r="C30" s="67" t="n">
        <f aca="false">C31</f>
        <v>1039233</v>
      </c>
      <c r="D30" s="67" t="n">
        <f aca="false">D31</f>
        <v>754236.91</v>
      </c>
      <c r="E30" s="79" t="n">
        <f aca="false">D30/C30*100</f>
        <v>72.5763048325063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87" hidden="false" customHeight="true" outlineLevel="0" collapsed="false">
      <c r="A31" s="69" t="s">
        <v>48</v>
      </c>
      <c r="B31" s="70" t="s">
        <v>49</v>
      </c>
      <c r="C31" s="71" t="n">
        <f aca="false">C34+C32</f>
        <v>1039233</v>
      </c>
      <c r="D31" s="71" t="n">
        <f aca="false">D32+D34</f>
        <v>754236.91</v>
      </c>
      <c r="E31" s="73" t="n">
        <f aca="false">D31/C31*100</f>
        <v>72.5763048325063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67.95" hidden="false" customHeight="true" outlineLevel="0" collapsed="false">
      <c r="A32" s="69" t="s">
        <v>50</v>
      </c>
      <c r="B32" s="70" t="s">
        <v>51</v>
      </c>
      <c r="C32" s="71" t="n">
        <f aca="false">C33</f>
        <v>580750</v>
      </c>
      <c r="D32" s="71" t="n">
        <f aca="false">D33</f>
        <v>593205.9</v>
      </c>
      <c r="E32" s="73" t="n">
        <f aca="false">D32/C32*100</f>
        <v>102.14479552303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96" hidden="false" customHeight="true" outlineLevel="0" collapsed="false">
      <c r="A33" s="69" t="s">
        <v>175</v>
      </c>
      <c r="B33" s="70" t="s">
        <v>176</v>
      </c>
      <c r="C33" s="71" t="n">
        <v>580750</v>
      </c>
      <c r="D33" s="71" t="n">
        <v>593205.9</v>
      </c>
      <c r="E33" s="73" t="n">
        <f aca="false">D33/C33*100</f>
        <v>102.144795523031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73.2" hidden="false" customHeight="true" outlineLevel="0" collapsed="false">
      <c r="A34" s="69" t="s">
        <v>177</v>
      </c>
      <c r="B34" s="70" t="s">
        <v>178</v>
      </c>
      <c r="C34" s="71" t="n">
        <f aca="false">C35</f>
        <v>458483</v>
      </c>
      <c r="D34" s="71" t="n">
        <f aca="false">D35</f>
        <v>161031.01</v>
      </c>
      <c r="E34" s="73" t="n">
        <f aca="false">D34/C34*100</f>
        <v>35.1225694300552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82.2" hidden="false" customHeight="true" outlineLevel="0" collapsed="false">
      <c r="A35" s="69" t="s">
        <v>179</v>
      </c>
      <c r="B35" s="70" t="s">
        <v>180</v>
      </c>
      <c r="C35" s="71" t="n">
        <v>458483</v>
      </c>
      <c r="D35" s="71" t="n">
        <v>161031.01</v>
      </c>
      <c r="E35" s="73" t="n">
        <f aca="false">D35/C35*100</f>
        <v>35.1225694300552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33" hidden="false" customHeight="true" outlineLevel="0" collapsed="false">
      <c r="A36" s="65" t="s">
        <v>62</v>
      </c>
      <c r="B36" s="66" t="s">
        <v>63</v>
      </c>
      <c r="C36" s="67" t="n">
        <f aca="false">C37+C40</f>
        <v>1288256.7</v>
      </c>
      <c r="D36" s="67" t="n">
        <f aca="false">D40+D37</f>
        <v>1228451.44</v>
      </c>
      <c r="E36" s="79" t="n">
        <f aca="false">D36/C36*100</f>
        <v>95.3576596962391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81" hidden="false" customHeight="true" outlineLevel="0" collapsed="false">
      <c r="A37" s="69" t="s">
        <v>181</v>
      </c>
      <c r="B37" s="70" t="s">
        <v>182</v>
      </c>
      <c r="C37" s="71" t="n">
        <f aca="false">C38+C39</f>
        <v>192287.5</v>
      </c>
      <c r="D37" s="71" t="n">
        <f aca="false">D38+D39</f>
        <v>183954.16</v>
      </c>
      <c r="E37" s="73" t="n">
        <f aca="false">D37/C37*100</f>
        <v>95.6662081518559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94.2" hidden="false" customHeight="true" outlineLevel="0" collapsed="false">
      <c r="A38" s="69" t="s">
        <v>183</v>
      </c>
      <c r="B38" s="70" t="s">
        <v>184</v>
      </c>
      <c r="C38" s="71" t="n">
        <v>160000</v>
      </c>
      <c r="D38" s="71" t="n">
        <v>151666.66</v>
      </c>
      <c r="E38" s="73" t="n">
        <f aca="false">D38/C38*100</f>
        <v>94.7916625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91.5" hidden="false" customHeight="true" outlineLevel="0" collapsed="false">
      <c r="A39" s="69" t="s">
        <v>185</v>
      </c>
      <c r="B39" s="70" t="s">
        <v>186</v>
      </c>
      <c r="C39" s="71" t="n">
        <v>32287.5</v>
      </c>
      <c r="D39" s="71" t="n">
        <v>32287.5</v>
      </c>
      <c r="E39" s="73" t="n">
        <f aca="false">D39/C39*100</f>
        <v>10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0" hidden="false" customHeight="true" outlineLevel="0" collapsed="false">
      <c r="A40" s="69" t="s">
        <v>64</v>
      </c>
      <c r="B40" s="70" t="s">
        <v>187</v>
      </c>
      <c r="C40" s="71" t="n">
        <f aca="false">C41</f>
        <v>1095969.2</v>
      </c>
      <c r="D40" s="71" t="n">
        <f aca="false">D41</f>
        <v>1044497.28</v>
      </c>
      <c r="E40" s="73" t="n">
        <v>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56.4" hidden="false" customHeight="true" outlineLevel="0" collapsed="false">
      <c r="A41" s="69" t="s">
        <v>188</v>
      </c>
      <c r="B41" s="70" t="s">
        <v>189</v>
      </c>
      <c r="C41" s="71" t="n">
        <f aca="false">C42</f>
        <v>1095969.2</v>
      </c>
      <c r="D41" s="71" t="n">
        <f aca="false">D42</f>
        <v>1044497.28</v>
      </c>
      <c r="E41" s="73" t="n">
        <v>0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54" hidden="false" customHeight="true" outlineLevel="0" collapsed="false">
      <c r="A42" s="80" t="s">
        <v>190</v>
      </c>
      <c r="B42" s="70" t="s">
        <v>191</v>
      </c>
      <c r="C42" s="71" t="n">
        <v>1095969.2</v>
      </c>
      <c r="D42" s="71" t="n">
        <v>1044497.28</v>
      </c>
      <c r="E42" s="73" t="n"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16.5" hidden="false" customHeight="true" outlineLevel="0" collapsed="false">
      <c r="A43" s="81" t="s">
        <v>192</v>
      </c>
      <c r="B43" s="66" t="s">
        <v>193</v>
      </c>
      <c r="C43" s="67" t="n">
        <v>0</v>
      </c>
      <c r="D43" s="67" t="n">
        <f aca="false">D44</f>
        <v>5000.44</v>
      </c>
      <c r="E43" s="79" t="s">
        <v>194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108" hidden="false" customHeight="true" outlineLevel="0" collapsed="false">
      <c r="A44" s="80" t="s">
        <v>195</v>
      </c>
      <c r="B44" s="70" t="s">
        <v>196</v>
      </c>
      <c r="C44" s="71" t="n">
        <v>0</v>
      </c>
      <c r="D44" s="71" t="n">
        <f aca="false">D45</f>
        <v>5000.44</v>
      </c>
      <c r="E44" s="73" t="s">
        <v>194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79.8" hidden="false" customHeight="false" outlineLevel="0" collapsed="false">
      <c r="A45" s="80" t="s">
        <v>197</v>
      </c>
      <c r="B45" s="70" t="s">
        <v>198</v>
      </c>
      <c r="C45" s="71" t="n">
        <v>0</v>
      </c>
      <c r="D45" s="71" t="n">
        <v>5000.44</v>
      </c>
      <c r="E45" s="73" t="s">
        <v>194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15" hidden="false" customHeight="true" outlineLevel="0" collapsed="false">
      <c r="A46" s="81" t="s">
        <v>199</v>
      </c>
      <c r="B46" s="66" t="s">
        <v>200</v>
      </c>
      <c r="C46" s="67" t="n">
        <f aca="false">C47</f>
        <v>377017.26</v>
      </c>
      <c r="D46" s="67" t="n">
        <f aca="false">D47</f>
        <v>377017.26</v>
      </c>
      <c r="E46" s="79" t="n">
        <f aca="false">D46/C46*100</f>
        <v>100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5.75" hidden="false" customHeight="true" outlineLevel="0" collapsed="false">
      <c r="A47" s="80" t="s">
        <v>201</v>
      </c>
      <c r="B47" s="70" t="s">
        <v>202</v>
      </c>
      <c r="C47" s="71" t="n">
        <f aca="false">C48</f>
        <v>377017.26</v>
      </c>
      <c r="D47" s="71" t="n">
        <f aca="false">D48</f>
        <v>377017.26</v>
      </c>
      <c r="E47" s="73" t="n">
        <f aca="false">D47/C47*100</f>
        <v>10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29.25" hidden="false" customHeight="true" outlineLevel="0" collapsed="false">
      <c r="A48" s="80" t="s">
        <v>203</v>
      </c>
      <c r="B48" s="70" t="s">
        <v>204</v>
      </c>
      <c r="C48" s="71" t="n">
        <f aca="false">C49</f>
        <v>377017.26</v>
      </c>
      <c r="D48" s="71" t="n">
        <f aca="false">D49</f>
        <v>377017.26</v>
      </c>
      <c r="E48" s="73" t="n">
        <f aca="false">D48/C48*100</f>
        <v>10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28.5" hidden="false" customHeight="true" outlineLevel="0" collapsed="false">
      <c r="A49" s="80" t="s">
        <v>205</v>
      </c>
      <c r="B49" s="70" t="s">
        <v>204</v>
      </c>
      <c r="C49" s="71" t="n">
        <v>377017.26</v>
      </c>
      <c r="D49" s="71" t="n">
        <v>377017.26</v>
      </c>
      <c r="E49" s="73" t="n">
        <f aca="false">D49/C49*100</f>
        <v>100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15.6" hidden="false" customHeight="true" outlineLevel="0" collapsed="false">
      <c r="A50" s="65" t="s">
        <v>70</v>
      </c>
      <c r="B50" s="66" t="s">
        <v>71</v>
      </c>
      <c r="C50" s="67" t="n">
        <f aca="false">C51</f>
        <v>13953793.02</v>
      </c>
      <c r="D50" s="67" t="n">
        <f aca="false">D51</f>
        <v>8428113.95</v>
      </c>
      <c r="E50" s="82" t="n">
        <f aca="false">D50/C50*100</f>
        <v>60.4001645854999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45" hidden="false" customHeight="true" outlineLevel="0" collapsed="false">
      <c r="A51" s="65" t="s">
        <v>72</v>
      </c>
      <c r="B51" s="62" t="s">
        <v>73</v>
      </c>
      <c r="C51" s="67" t="n">
        <f aca="false">C52+C55+C58</f>
        <v>13953793.02</v>
      </c>
      <c r="D51" s="67" t="n">
        <f aca="false">D52+D55+D58</f>
        <v>8428113.95</v>
      </c>
      <c r="E51" s="82" t="n">
        <f aca="false">D51/C51*100</f>
        <v>60.400164585499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28.2" hidden="false" customHeight="true" outlineLevel="0" collapsed="false">
      <c r="A52" s="69" t="s">
        <v>206</v>
      </c>
      <c r="B52" s="70" t="s">
        <v>207</v>
      </c>
      <c r="C52" s="71" t="n">
        <f aca="false">C53</f>
        <v>1568413</v>
      </c>
      <c r="D52" s="71" t="n">
        <f aca="false">D53</f>
        <v>1176165</v>
      </c>
      <c r="E52" s="83" t="n">
        <f aca="false">D52/C52*100</f>
        <v>74.9907709257702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15.6" hidden="false" customHeight="true" outlineLevel="0" collapsed="false">
      <c r="A53" s="69" t="s">
        <v>208</v>
      </c>
      <c r="B53" s="70" t="s">
        <v>209</v>
      </c>
      <c r="C53" s="71" t="n">
        <f aca="false">C54</f>
        <v>1568413</v>
      </c>
      <c r="D53" s="71" t="n">
        <f aca="false">D54</f>
        <v>1176165</v>
      </c>
      <c r="E53" s="83" t="n">
        <f aca="false">D53/C53*100</f>
        <v>74.9907709257702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40.2" hidden="false" customHeight="false" outlineLevel="0" collapsed="false">
      <c r="A54" s="69" t="s">
        <v>210</v>
      </c>
      <c r="B54" s="70" t="s">
        <v>211</v>
      </c>
      <c r="C54" s="71" t="n">
        <v>1568413</v>
      </c>
      <c r="D54" s="71" t="n">
        <v>1176165</v>
      </c>
      <c r="E54" s="83" t="n">
        <f aca="false">D54/C54*100</f>
        <v>74.9907709257702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30" hidden="false" customHeight="true" outlineLevel="0" collapsed="false">
      <c r="A55" s="69" t="s">
        <v>212</v>
      </c>
      <c r="B55" s="70" t="s">
        <v>83</v>
      </c>
      <c r="C55" s="71" t="n">
        <f aca="false">C56</f>
        <v>177771.37</v>
      </c>
      <c r="D55" s="71" t="n">
        <f aca="false">D56</f>
        <v>119036.16</v>
      </c>
      <c r="E55" s="83" t="n">
        <f aca="false">D55/C55*100</f>
        <v>66.960253498637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43.95" hidden="false" customHeight="true" outlineLevel="0" collapsed="false">
      <c r="A56" s="69" t="s">
        <v>213</v>
      </c>
      <c r="B56" s="70" t="s">
        <v>214</v>
      </c>
      <c r="C56" s="71" t="n">
        <f aca="false">C57</f>
        <v>177771.37</v>
      </c>
      <c r="D56" s="71" t="n">
        <f aca="false">D57</f>
        <v>119036.16</v>
      </c>
      <c r="E56" s="83" t="n">
        <f aca="false">D56/C56*100</f>
        <v>66.960253498637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53.4" hidden="false" customHeight="false" outlineLevel="0" collapsed="false">
      <c r="A57" s="69" t="s">
        <v>215</v>
      </c>
      <c r="B57" s="70" t="s">
        <v>216</v>
      </c>
      <c r="C57" s="71" t="n">
        <v>177771.37</v>
      </c>
      <c r="D57" s="71" t="n">
        <v>119036.16</v>
      </c>
      <c r="E57" s="83" t="n">
        <f aca="false">D57/C57*100</f>
        <v>66.960253498637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18" hidden="false" customHeight="true" outlineLevel="0" collapsed="false">
      <c r="A58" s="69" t="s">
        <v>217</v>
      </c>
      <c r="B58" s="70" t="s">
        <v>89</v>
      </c>
      <c r="C58" s="71" t="n">
        <f aca="false">C59+C61</f>
        <v>12207608.65</v>
      </c>
      <c r="D58" s="71" t="n">
        <f aca="false">D59+D61</f>
        <v>7132912.79</v>
      </c>
      <c r="E58" s="83" t="n">
        <f aca="false">D58/C58*100</f>
        <v>58.4300577984207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57.6" hidden="false" customHeight="true" outlineLevel="0" collapsed="false">
      <c r="A59" s="69" t="s">
        <v>218</v>
      </c>
      <c r="B59" s="70" t="s">
        <v>219</v>
      </c>
      <c r="C59" s="71" t="n">
        <f aca="false">C60</f>
        <v>7305542.85</v>
      </c>
      <c r="D59" s="71" t="n">
        <f aca="false">D60</f>
        <v>5939912.79</v>
      </c>
      <c r="E59" s="83" t="n">
        <f aca="false">D59/C59*100</f>
        <v>81.306932447874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67.95" hidden="false" customHeight="true" outlineLevel="0" collapsed="false">
      <c r="A60" s="69" t="s">
        <v>220</v>
      </c>
      <c r="B60" s="70" t="s">
        <v>221</v>
      </c>
      <c r="C60" s="71" t="n">
        <v>7305542.85</v>
      </c>
      <c r="D60" s="71" t="n">
        <v>5939912.79</v>
      </c>
      <c r="E60" s="83" t="n">
        <f aca="false">D60/C60*100</f>
        <v>81.3069324478742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28.95" hidden="false" customHeight="true" outlineLevel="0" collapsed="false">
      <c r="A61" s="69" t="s">
        <v>222</v>
      </c>
      <c r="B61" s="70" t="s">
        <v>91</v>
      </c>
      <c r="C61" s="71" t="n">
        <f aca="false">C62</f>
        <v>4902065.8</v>
      </c>
      <c r="D61" s="71" t="n">
        <f aca="false">D62</f>
        <v>1193000</v>
      </c>
      <c r="E61" s="83" t="n">
        <f aca="false">D61/C61*100</f>
        <v>24.3366786304664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27.6" hidden="false" customHeight="true" outlineLevel="0" collapsed="false">
      <c r="A62" s="69" t="s">
        <v>223</v>
      </c>
      <c r="B62" s="70" t="s">
        <v>224</v>
      </c>
      <c r="C62" s="71" t="n">
        <v>4902065.8</v>
      </c>
      <c r="D62" s="71" t="n">
        <v>1193000</v>
      </c>
      <c r="E62" s="83" t="n">
        <f aca="false">D62/C62*100</f>
        <v>24.3366786304664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27.6" hidden="false" customHeight="true" outlineLevel="0" collapsed="false">
      <c r="A63" s="69"/>
      <c r="B63" s="84"/>
      <c r="C63" s="71"/>
      <c r="D63" s="71"/>
      <c r="E63" s="83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27.6" hidden="false" customHeight="true" outlineLevel="0" collapsed="false">
      <c r="A64" s="85" t="s">
        <v>225</v>
      </c>
      <c r="B64" s="85"/>
      <c r="C64" s="85"/>
      <c r="D64" s="85"/>
      <c r="E64" s="85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22.95" hidden="false" customHeight="true" outlineLevel="0" collapsed="false">
      <c r="A65" s="86" t="s">
        <v>226</v>
      </c>
      <c r="B65" s="85" t="s">
        <v>164</v>
      </c>
      <c r="C65" s="87" t="n">
        <f aca="false">C67+C72+C74+C76+C80+C83</f>
        <v>22384019.62</v>
      </c>
      <c r="D65" s="87" t="n">
        <f aca="false">D67+D72+D74+D76+D80+D83</f>
        <v>13708008.44</v>
      </c>
      <c r="E65" s="88" t="n">
        <f aca="false">D65/C65*100</f>
        <v>61.240155578455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26.25" hidden="false" customHeight="true" outlineLevel="0" collapsed="false">
      <c r="A66" s="86" t="s">
        <v>227</v>
      </c>
      <c r="B66" s="89"/>
      <c r="C66" s="90"/>
      <c r="D66" s="90"/>
      <c r="E66" s="91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3.8" hidden="false" customHeight="false" outlineLevel="0" collapsed="false">
      <c r="A67" s="57" t="s">
        <v>228</v>
      </c>
      <c r="B67" s="58" t="s">
        <v>106</v>
      </c>
      <c r="C67" s="63" t="n">
        <f aca="false">C68+C69+C70+C71</f>
        <v>12447874.15</v>
      </c>
      <c r="D67" s="63" t="n">
        <f aca="false">D68+D69+D70+D71</f>
        <v>6269628.18</v>
      </c>
      <c r="E67" s="74" t="n">
        <f aca="false">D67/C67*100</f>
        <v>50.3670595030879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52.5" hidden="false" customHeight="true" outlineLevel="0" collapsed="false">
      <c r="A68" s="69" t="s">
        <v>109</v>
      </c>
      <c r="B68" s="70" t="s">
        <v>229</v>
      </c>
      <c r="C68" s="71" t="n">
        <v>4911627.45</v>
      </c>
      <c r="D68" s="71" t="n">
        <v>3153954.31</v>
      </c>
      <c r="E68" s="73" t="n">
        <f aca="false">D68/C68*100</f>
        <v>64.2140378541943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40.2" hidden="false" customHeight="false" outlineLevel="0" collapsed="false">
      <c r="A69" s="69" t="s">
        <v>111</v>
      </c>
      <c r="B69" s="92" t="s">
        <v>112</v>
      </c>
      <c r="C69" s="71" t="n">
        <v>237037.27</v>
      </c>
      <c r="D69" s="71" t="n">
        <v>177777.99</v>
      </c>
      <c r="E69" s="73" t="n">
        <f aca="false">D69/C69*100</f>
        <v>75.000015820297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13.8" hidden="false" customHeight="false" outlineLevel="0" collapsed="false">
      <c r="A70" s="69" t="s">
        <v>113</v>
      </c>
      <c r="B70" s="93" t="s">
        <v>114</v>
      </c>
      <c r="C70" s="71" t="n">
        <v>10000</v>
      </c>
      <c r="D70" s="71" t="n">
        <v>0</v>
      </c>
      <c r="E70" s="73" t="n">
        <f aca="false">D70/C70*100</f>
        <v>0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13.8" hidden="false" customHeight="false" outlineLevel="0" collapsed="false">
      <c r="A71" s="69" t="s">
        <v>115</v>
      </c>
      <c r="B71" s="70" t="s">
        <v>116</v>
      </c>
      <c r="C71" s="71" t="n">
        <v>7289209.43</v>
      </c>
      <c r="D71" s="94" t="n">
        <v>2937895.88</v>
      </c>
      <c r="E71" s="73" t="n">
        <f aca="false">D71/C71*100</f>
        <v>40.3047258857536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6.2" hidden="false" customHeight="true" outlineLevel="0" collapsed="false">
      <c r="A72" s="65" t="s">
        <v>117</v>
      </c>
      <c r="B72" s="66" t="s">
        <v>118</v>
      </c>
      <c r="C72" s="95" t="n">
        <f aca="false">C73</f>
        <v>177771.37</v>
      </c>
      <c r="D72" s="95" t="n">
        <f aca="false">D73</f>
        <v>119036.16</v>
      </c>
      <c r="E72" s="79" t="n">
        <f aca="false">D72/C72*100</f>
        <v>66.960253498637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6.95" hidden="false" customHeight="true" outlineLevel="0" collapsed="false">
      <c r="A73" s="69" t="s">
        <v>119</v>
      </c>
      <c r="B73" s="96" t="s">
        <v>120</v>
      </c>
      <c r="C73" s="97" t="n">
        <v>177771.37</v>
      </c>
      <c r="D73" s="98" t="n">
        <v>119036.16</v>
      </c>
      <c r="E73" s="73" t="n">
        <f aca="false">D73/C73*100</f>
        <v>66.960253498637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29.4" hidden="false" customHeight="true" outlineLevel="0" collapsed="false">
      <c r="A74" s="65" t="s">
        <v>121</v>
      </c>
      <c r="B74" s="66" t="s">
        <v>122</v>
      </c>
      <c r="C74" s="67" t="n">
        <f aca="false">C75</f>
        <v>60000</v>
      </c>
      <c r="D74" s="67" t="n">
        <f aca="false">D75</f>
        <v>0</v>
      </c>
      <c r="E74" s="79" t="n">
        <f aca="false">D74/C74*100</f>
        <v>0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40.2" hidden="false" customHeight="false" outlineLevel="0" collapsed="false">
      <c r="A75" s="69" t="s">
        <v>230</v>
      </c>
      <c r="B75" s="70" t="s">
        <v>124</v>
      </c>
      <c r="C75" s="71" t="n">
        <v>60000</v>
      </c>
      <c r="D75" s="71" t="n">
        <v>0</v>
      </c>
      <c r="E75" s="73" t="n">
        <f aca="false">D75/C75*100</f>
        <v>0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13.8" hidden="false" customHeight="false" outlineLevel="0" collapsed="false">
      <c r="A76" s="65" t="s">
        <v>125</v>
      </c>
      <c r="B76" s="66" t="s">
        <v>126</v>
      </c>
      <c r="C76" s="67" t="n">
        <f aca="false">C77+C79</f>
        <v>5118000</v>
      </c>
      <c r="D76" s="67" t="n">
        <f aca="false">D77+D79</f>
        <v>4896769.48</v>
      </c>
      <c r="E76" s="79" t="n">
        <f aca="false">D76/C76*100</f>
        <v>95.6774028917546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13.95" hidden="false" customHeight="true" outlineLevel="0" collapsed="false">
      <c r="A77" s="69" t="s">
        <v>127</v>
      </c>
      <c r="B77" s="70" t="s">
        <v>128</v>
      </c>
      <c r="C77" s="98" t="n">
        <v>4933000</v>
      </c>
      <c r="D77" s="98" t="n">
        <v>4751769.48</v>
      </c>
      <c r="E77" s="73" t="n">
        <f aca="false">D77/C77*100</f>
        <v>96.3261601459558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13.8" hidden="true" customHeight="false" outlineLevel="0" collapsed="false">
      <c r="A78" s="69" t="s">
        <v>129</v>
      </c>
      <c r="B78" s="70" t="s">
        <v>130</v>
      </c>
      <c r="C78" s="71" t="n">
        <v>70</v>
      </c>
      <c r="D78" s="71" t="n">
        <v>6.6</v>
      </c>
      <c r="E78" s="72" t="n">
        <f aca="false">D78/C78*100</f>
        <v>9.42857142857143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13.8" hidden="false" customHeight="false" outlineLevel="0" collapsed="false">
      <c r="A79" s="69" t="s">
        <v>129</v>
      </c>
      <c r="B79" s="70" t="s">
        <v>130</v>
      </c>
      <c r="C79" s="71" t="n">
        <v>185000</v>
      </c>
      <c r="D79" s="71" t="n">
        <v>145000</v>
      </c>
      <c r="E79" s="73" t="n">
        <f aca="false">D79/C79*100</f>
        <v>78.3783783783784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13.8" hidden="false" customHeight="false" outlineLevel="0" collapsed="false">
      <c r="A80" s="65" t="s">
        <v>131</v>
      </c>
      <c r="B80" s="66" t="s">
        <v>132</v>
      </c>
      <c r="C80" s="67" t="n">
        <f aca="false">C81+C82</f>
        <v>4308805.85</v>
      </c>
      <c r="D80" s="67" t="n">
        <f aca="false">D81+D82</f>
        <v>2221129.87</v>
      </c>
      <c r="E80" s="68" t="n">
        <f aca="false">D80/C80*100</f>
        <v>51.5486180469236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13.8" hidden="false" customHeight="false" outlineLevel="0" collapsed="false">
      <c r="A81" s="69" t="s">
        <v>135</v>
      </c>
      <c r="B81" s="70" t="s">
        <v>136</v>
      </c>
      <c r="C81" s="71" t="n">
        <v>2724805.85</v>
      </c>
      <c r="D81" s="71" t="n">
        <v>1300881.94</v>
      </c>
      <c r="E81" s="73" t="n">
        <f aca="false">D81/C81*100</f>
        <v>47.7421883104075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3.8" hidden="false" customHeight="false" outlineLevel="0" collapsed="false">
      <c r="A82" s="69" t="s">
        <v>137</v>
      </c>
      <c r="B82" s="70" t="s">
        <v>138</v>
      </c>
      <c r="C82" s="71" t="n">
        <v>1584000</v>
      </c>
      <c r="D82" s="71" t="n">
        <v>920247.93</v>
      </c>
      <c r="E82" s="73" t="n">
        <f aca="false">D82/C82*100</f>
        <v>58.0964602272727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13.8" hidden="false" customHeight="false" outlineLevel="0" collapsed="false">
      <c r="A83" s="65" t="s">
        <v>143</v>
      </c>
      <c r="B83" s="66" t="s">
        <v>144</v>
      </c>
      <c r="C83" s="67" t="n">
        <f aca="false">C84</f>
        <v>271568.25</v>
      </c>
      <c r="D83" s="67" t="n">
        <f aca="false">D84</f>
        <v>201444.75</v>
      </c>
      <c r="E83" s="68" t="n">
        <f aca="false">D83/C83*100</f>
        <v>74.1783142911589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</row>
    <row r="84" customFormat="false" ht="13.8" hidden="false" customHeight="false" outlineLevel="0" collapsed="false">
      <c r="A84" s="69" t="s">
        <v>145</v>
      </c>
      <c r="B84" s="99" t="s">
        <v>146</v>
      </c>
      <c r="C84" s="71" t="n">
        <v>271568.25</v>
      </c>
      <c r="D84" s="100" t="n">
        <v>201444.75</v>
      </c>
      <c r="E84" s="72" t="n">
        <f aca="false">D84/C84*100</f>
        <v>74.1783142911589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</row>
    <row r="85" customFormat="false" ht="31.95" hidden="false" customHeight="true" outlineLevel="0" collapsed="false">
      <c r="A85" s="69"/>
      <c r="B85" s="101" t="s">
        <v>231</v>
      </c>
      <c r="C85" s="87" t="n">
        <f aca="false">C10-C65</f>
        <v>-2491289.64</v>
      </c>
      <c r="D85" s="87" t="n">
        <f aca="false">D10-D65</f>
        <v>-523177.620000001</v>
      </c>
      <c r="E85" s="102" t="s">
        <v>164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</row>
    <row r="86" customFormat="false" ht="13.2" hidden="false" customHeight="false" outlineLevel="0" collapsed="false">
      <c r="A86" s="103"/>
      <c r="B86" s="103"/>
      <c r="C86" s="103"/>
      <c r="D86" s="103"/>
      <c r="E86" s="104"/>
    </row>
    <row r="87" customFormat="false" ht="13.2" hidden="false" customHeight="false" outlineLevel="0" collapsed="false">
      <c r="A87" s="103"/>
      <c r="B87" s="103"/>
      <c r="C87" s="103"/>
      <c r="D87" s="103"/>
      <c r="E87" s="104"/>
    </row>
    <row r="88" customFormat="false" ht="36" hidden="false" customHeight="true" outlineLevel="0" collapsed="false">
      <c r="A88" s="103"/>
      <c r="B88" s="105"/>
      <c r="C88" s="103"/>
      <c r="D88" s="103"/>
      <c r="E88" s="104"/>
    </row>
    <row r="89" customFormat="false" ht="17.4" hidden="false" customHeight="true" outlineLevel="0" collapsed="false">
      <c r="A89" s="106" t="s">
        <v>232</v>
      </c>
      <c r="B89" s="105"/>
      <c r="C89" s="105"/>
      <c r="D89" s="105"/>
      <c r="E89" s="104"/>
    </row>
    <row r="90" customFormat="false" ht="17.4" hidden="false" customHeight="true" outlineLevel="0" collapsed="false">
      <c r="A90" s="107" t="s">
        <v>154</v>
      </c>
      <c r="B90" s="107"/>
      <c r="C90" s="107"/>
      <c r="D90" s="107"/>
      <c r="E90" s="104"/>
    </row>
    <row r="91" customFormat="false" ht="17.4" hidden="false" customHeight="false" outlineLevel="0" collapsed="false">
      <c r="A91" s="106"/>
      <c r="B91" s="103"/>
      <c r="C91" s="108"/>
      <c r="D91" s="108"/>
      <c r="E91" s="104"/>
    </row>
    <row r="92" customFormat="false" ht="13.2" hidden="false" customHeight="false" outlineLevel="0" collapsed="false">
      <c r="A92" s="103"/>
      <c r="B92" s="103"/>
      <c r="C92" s="103"/>
      <c r="D92" s="103"/>
      <c r="E92" s="104"/>
    </row>
    <row r="93" customFormat="false" ht="13.2" hidden="false" customHeight="false" outlineLevel="0" collapsed="false">
      <c r="A93" s="103"/>
      <c r="B93" s="103"/>
      <c r="C93" s="103"/>
      <c r="D93" s="103"/>
      <c r="E93" s="104"/>
    </row>
    <row r="94" customFormat="false" ht="13.2" hidden="false" customHeight="false" outlineLevel="0" collapsed="false">
      <c r="A94" s="103"/>
      <c r="C94" s="103"/>
      <c r="D94" s="103"/>
      <c r="E94" s="104"/>
    </row>
  </sheetData>
  <mergeCells count="13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9:E9"/>
    <mergeCell ref="A64:E64"/>
    <mergeCell ref="A90:D9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User2</cp:lastModifiedBy>
  <cp:lastPrinted>2024-10-17T14:19:22Z</cp:lastPrinted>
  <dcterms:modified xsi:type="dcterms:W3CDTF">2024-10-22T08:53:46Z</dcterms:modified>
  <cp:revision>0</cp:revision>
  <dc:subject/>
  <dc:title/>
</cp:coreProperties>
</file>