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52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18.07.2022 № 78</t>
  </si>
  <si>
    <t xml:space="preserve">МУНИЦИПАЛЬНОГО ОБРАЗОВАНИЯ БОРОДИНСКОЕ КИРЕЕВСКОГО РАЙОНА</t>
  </si>
  <si>
    <t xml:space="preserve">за 2 квартал 2022 года</t>
  </si>
  <si>
    <t xml:space="preserve">рублей</t>
  </si>
  <si>
    <t xml:space="preserve">Утвержденный план на 2022 год</t>
  </si>
  <si>
    <t xml:space="preserve">Исполнено на 01.07.2022 год</t>
  </si>
  <si>
    <t xml:space="preserve">% исполнения к году</t>
  </si>
  <si>
    <t xml:space="preserve">5</t>
  </si>
  <si>
    <t xml:space="preserve">ОСТАТОК</t>
  </si>
  <si>
    <t xml:space="preserve">36,05</t>
  </si>
  <si>
    <t xml:space="preserve">52,97</t>
  </si>
  <si>
    <t xml:space="preserve">50,34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20800 01 0000 110</t>
  </si>
  <si>
    <t xml:space="preserve">Налог на доходы физических лиц части суммы налога, превышающей 650000 рублей, относящейся к части налоговой базы, превышающей 5000000 рублей (сумма платежа (перерасчеты, недоимка и задолженность по оответствующему платежу, в том числе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3,78</t>
  </si>
  <si>
    <t xml:space="preserve">34,18</t>
  </si>
  <si>
    <t xml:space="preserve">10,0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38,38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63,90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,89</t>
  </si>
  <si>
    <t xml:space="preserve">67,71</t>
  </si>
  <si>
    <t xml:space="preserve">39,17</t>
  </si>
  <si>
    <t xml:space="preserve">37,17</t>
  </si>
  <si>
    <t xml:space="preserve">000 111 05013 0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5,03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50,0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42,70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7 00000 00 0000 000</t>
  </si>
  <si>
    <t xml:space="preserve">ПРОЧИЕ НЕНАЛОГОВЫЕ ДОХОДЫ</t>
  </si>
  <si>
    <t xml:space="preserve">38,79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2,39</t>
  </si>
  <si>
    <t xml:space="preserve">000 202 01000 00 0000 150</t>
  </si>
  <si>
    <t xml:space="preserve">67,67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35000 00 0000 150</t>
  </si>
  <si>
    <t xml:space="preserve">37,85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1,42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79,48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45,49</t>
  </si>
  <si>
    <t xml:space="preserve">46,97</t>
  </si>
  <si>
    <t xml:space="preserve">37,68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4,95</t>
  </si>
  <si>
    <t xml:space="preserve">45,05</t>
  </si>
  <si>
    <t xml:space="preserve">0410</t>
  </si>
  <si>
    <t xml:space="preserve">Связь и информатика</t>
  </si>
  <si>
    <t xml:space="preserve">39,59</t>
  </si>
  <si>
    <t xml:space="preserve">1,11</t>
  </si>
  <si>
    <t xml:space="preserve">0,26</t>
  </si>
  <si>
    <t xml:space="preserve">6,34</t>
  </si>
  <si>
    <t xml:space="preserve">46,04</t>
  </si>
  <si>
    <t xml:space="preserve">0505</t>
  </si>
  <si>
    <t xml:space="preserve">Прочие мероприятия в области жилищно-коммунального хозяйства</t>
  </si>
  <si>
    <t xml:space="preserve">95,65</t>
  </si>
  <si>
    <t xml:space="preserve">41,36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"/>
    <numFmt numFmtId="172" formatCode="000000"/>
    <numFmt numFmtId="173" formatCode="0.00"/>
    <numFmt numFmtId="174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34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3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2.75" hidden="false" customHeight="false" outlineLevel="0" collapsed="false">
      <c r="A3" s="45" t="s">
        <v>156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157</v>
      </c>
      <c r="B4" s="45"/>
      <c r="C4" s="45"/>
      <c r="D4" s="45"/>
      <c r="E4" s="45"/>
    </row>
    <row r="5" customFormat="false" ht="23.25" hidden="false" customHeight="true" outlineLevel="0" collapsed="false">
      <c r="A5" s="46" t="s">
        <v>158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9</v>
      </c>
      <c r="D6" s="48" t="s">
        <v>160</v>
      </c>
      <c r="E6" s="48" t="s">
        <v>161</v>
      </c>
    </row>
    <row r="7" s="11" customFormat="true" ht="27.6" hidden="false" customHeight="true" outlineLevel="0" collapsed="false">
      <c r="A7" s="47"/>
      <c r="B7" s="47"/>
      <c r="C7" s="47"/>
      <c r="D7" s="48"/>
      <c r="E7" s="48"/>
    </row>
    <row r="8" customFormat="false" ht="13.5" hidden="false" customHeight="false" outlineLevel="0" collapsed="false">
      <c r="A8" s="49" t="n">
        <v>1</v>
      </c>
      <c r="B8" s="49" t="n">
        <v>2</v>
      </c>
      <c r="C8" s="50"/>
      <c r="D8" s="50" t="s">
        <v>8</v>
      </c>
      <c r="E8" s="50" t="s">
        <v>162</v>
      </c>
    </row>
    <row r="9" customFormat="false" ht="13.5" hidden="false" customHeight="false" outlineLevel="0" collapsed="false">
      <c r="A9" s="49"/>
      <c r="B9" s="49" t="s">
        <v>163</v>
      </c>
      <c r="C9" s="50"/>
      <c r="D9" s="50"/>
      <c r="E9" s="50"/>
    </row>
    <row r="10" s="20" customFormat="true" ht="14.45" hidden="false" customHeight="true" outlineLevel="0" collapsed="false">
      <c r="A10" s="51" t="s">
        <v>9</v>
      </c>
      <c r="B10" s="52" t="s">
        <v>10</v>
      </c>
      <c r="C10" s="53" t="n">
        <v>11589946</v>
      </c>
      <c r="D10" s="53" t="n">
        <v>4178454.79</v>
      </c>
      <c r="E10" s="51" t="s">
        <v>164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51" t="s">
        <v>11</v>
      </c>
      <c r="B11" s="52" t="s">
        <v>12</v>
      </c>
      <c r="C11" s="53" t="n">
        <v>814514</v>
      </c>
      <c r="D11" s="53" t="n">
        <v>431450.49</v>
      </c>
      <c r="E11" s="51" t="s">
        <v>16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51" t="s">
        <v>13</v>
      </c>
      <c r="B12" s="52" t="s">
        <v>14</v>
      </c>
      <c r="C12" s="53" t="n">
        <v>814514</v>
      </c>
      <c r="D12" s="53" t="n">
        <v>431450.49</v>
      </c>
      <c r="E12" s="51" t="s">
        <v>165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87.75" hidden="false" customHeight="true" outlineLevel="0" collapsed="false">
      <c r="A13" s="54" t="s">
        <v>15</v>
      </c>
      <c r="B13" s="55" t="s">
        <v>16</v>
      </c>
      <c r="C13" s="56" t="n">
        <v>774508</v>
      </c>
      <c r="D13" s="56" t="n">
        <v>389884.13</v>
      </c>
      <c r="E13" s="54" t="s">
        <v>166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20" hidden="false" customHeight="true" outlineLevel="0" collapsed="false">
      <c r="A14" s="54" t="s">
        <v>167</v>
      </c>
      <c r="B14" s="57" t="s">
        <v>168</v>
      </c>
      <c r="C14" s="56"/>
      <c r="D14" s="56" t="n">
        <v>20</v>
      </c>
      <c r="E14" s="5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68.25" hidden="false" customHeight="true" outlineLevel="0" collapsed="false">
      <c r="A15" s="54" t="s">
        <v>169</v>
      </c>
      <c r="B15" s="57" t="s">
        <v>170</v>
      </c>
      <c r="C15" s="56"/>
      <c r="D15" s="56" t="n">
        <v>20049.82</v>
      </c>
      <c r="E15" s="5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56.25" hidden="false" customHeight="true" outlineLevel="0" collapsed="false">
      <c r="A16" s="54" t="s">
        <v>17</v>
      </c>
      <c r="B16" s="55" t="s">
        <v>171</v>
      </c>
      <c r="C16" s="56" t="n">
        <v>40006</v>
      </c>
      <c r="D16" s="56" t="n">
        <v>21516.51</v>
      </c>
      <c r="E16" s="54" t="s">
        <v>172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4.45" hidden="false" customHeight="true" outlineLevel="0" collapsed="false">
      <c r="A17" s="51" t="s">
        <v>24</v>
      </c>
      <c r="B17" s="52" t="s">
        <v>25</v>
      </c>
      <c r="C17" s="53" t="n">
        <v>6792210</v>
      </c>
      <c r="D17" s="53" t="n">
        <v>2321795.18</v>
      </c>
      <c r="E17" s="51" t="s">
        <v>17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5.6" hidden="false" customHeight="true" outlineLevel="0" collapsed="false">
      <c r="A18" s="51" t="s">
        <v>26</v>
      </c>
      <c r="B18" s="52" t="s">
        <v>27</v>
      </c>
      <c r="C18" s="53" t="n">
        <v>1005060</v>
      </c>
      <c r="D18" s="53" t="n">
        <v>100648.81</v>
      </c>
      <c r="E18" s="51" t="s">
        <v>174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77.25" hidden="false" customHeight="false" outlineLevel="0" collapsed="false">
      <c r="A19" s="54" t="s">
        <v>28</v>
      </c>
      <c r="B19" s="55" t="s">
        <v>175</v>
      </c>
      <c r="C19" s="56" t="n">
        <v>1005060</v>
      </c>
      <c r="D19" s="56" t="n">
        <v>100648.81</v>
      </c>
      <c r="E19" s="54" t="s">
        <v>17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26.25" hidden="false" customHeight="false" outlineLevel="0" collapsed="false">
      <c r="A20" s="51" t="s">
        <v>30</v>
      </c>
      <c r="B20" s="52" t="s">
        <v>31</v>
      </c>
      <c r="C20" s="53" t="n">
        <v>5787150</v>
      </c>
      <c r="D20" s="53" t="n">
        <f aca="false">D21+D22</f>
        <v>2221146.37</v>
      </c>
      <c r="E20" s="51" t="s">
        <v>17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39" hidden="false" customHeight="false" outlineLevel="0" collapsed="false">
      <c r="A21" s="54" t="s">
        <v>177</v>
      </c>
      <c r="B21" s="55" t="s">
        <v>178</v>
      </c>
      <c r="C21" s="56" t="n">
        <v>3052790</v>
      </c>
      <c r="D21" s="56" t="n">
        <v>1950783.5</v>
      </c>
      <c r="E21" s="54" t="s">
        <v>179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39" hidden="false" customHeight="false" outlineLevel="0" collapsed="false">
      <c r="A22" s="54" t="s">
        <v>180</v>
      </c>
      <c r="B22" s="55" t="s">
        <v>181</v>
      </c>
      <c r="C22" s="56" t="n">
        <v>2734360</v>
      </c>
      <c r="D22" s="56" t="n">
        <v>270362.87</v>
      </c>
      <c r="E22" s="54" t="s">
        <v>18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17.25" hidden="false" customHeight="true" outlineLevel="0" collapsed="false">
      <c r="A23" s="51" t="s">
        <v>40</v>
      </c>
      <c r="B23" s="52" t="s">
        <v>41</v>
      </c>
      <c r="C23" s="53" t="n">
        <v>12000</v>
      </c>
      <c r="D23" s="53" t="n">
        <v>8125</v>
      </c>
      <c r="E23" s="51" t="s">
        <v>183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43.15" hidden="false" customHeight="true" outlineLevel="0" collapsed="false">
      <c r="A24" s="54" t="s">
        <v>42</v>
      </c>
      <c r="B24" s="55" t="s">
        <v>43</v>
      </c>
      <c r="C24" s="56" t="n">
        <v>12000</v>
      </c>
      <c r="D24" s="56" t="n">
        <v>8125</v>
      </c>
      <c r="E24" s="54" t="s">
        <v>183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43.15" hidden="false" customHeight="true" outlineLevel="0" collapsed="false">
      <c r="A25" s="54" t="s">
        <v>44</v>
      </c>
      <c r="B25" s="55" t="s">
        <v>45</v>
      </c>
      <c r="C25" s="56" t="n">
        <v>12000</v>
      </c>
      <c r="D25" s="56" t="n">
        <v>8125</v>
      </c>
      <c r="E25" s="54" t="s">
        <v>18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39" hidden="false" customHeight="false" outlineLevel="0" collapsed="false">
      <c r="A26" s="51" t="s">
        <v>46</v>
      </c>
      <c r="B26" s="52" t="s">
        <v>47</v>
      </c>
      <c r="C26" s="53" t="n">
        <v>3252996</v>
      </c>
      <c r="D26" s="53" t="n">
        <v>1274264.25</v>
      </c>
      <c r="E26" s="51" t="s">
        <v>18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97.5" hidden="false" customHeight="true" outlineLevel="0" collapsed="false">
      <c r="A27" s="54" t="s">
        <v>48</v>
      </c>
      <c r="B27" s="57" t="s">
        <v>49</v>
      </c>
      <c r="C27" s="56" t="n">
        <v>2075849</v>
      </c>
      <c r="D27" s="56" t="n">
        <v>771629.35</v>
      </c>
      <c r="E27" s="54" t="s">
        <v>185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97.5" hidden="false" customHeight="true" outlineLevel="0" collapsed="false">
      <c r="A28" s="54" t="s">
        <v>186</v>
      </c>
      <c r="B28" s="57" t="s">
        <v>187</v>
      </c>
      <c r="C28" s="56" t="n">
        <v>1779220</v>
      </c>
      <c r="D28" s="56" t="n">
        <v>623314.93</v>
      </c>
      <c r="E28" s="54" t="s">
        <v>188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47.25" hidden="false" customHeight="true" outlineLevel="0" collapsed="false">
      <c r="A29" s="54" t="s">
        <v>189</v>
      </c>
      <c r="B29" s="55" t="s">
        <v>190</v>
      </c>
      <c r="C29" s="56" t="n">
        <v>296629</v>
      </c>
      <c r="D29" s="56" t="n">
        <v>148314.42</v>
      </c>
      <c r="E29" s="54" t="s">
        <v>191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81" hidden="false" customHeight="true" outlineLevel="0" collapsed="false">
      <c r="A30" s="54" t="s">
        <v>192</v>
      </c>
      <c r="B30" s="58" t="s">
        <v>193</v>
      </c>
      <c r="C30" s="56" t="n">
        <v>1177147</v>
      </c>
      <c r="D30" s="56" t="n">
        <v>502634.9</v>
      </c>
      <c r="E30" s="54" t="s">
        <v>194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78.75" hidden="false" customHeight="true" outlineLevel="0" collapsed="false">
      <c r="A31" s="54" t="s">
        <v>195</v>
      </c>
      <c r="B31" s="55" t="s">
        <v>196</v>
      </c>
      <c r="C31" s="56" t="n">
        <v>1177147</v>
      </c>
      <c r="D31" s="56" t="n">
        <v>502634.9</v>
      </c>
      <c r="E31" s="54" t="s">
        <v>19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33" hidden="false" customHeight="true" outlineLevel="0" collapsed="false">
      <c r="A32" s="51" t="s">
        <v>62</v>
      </c>
      <c r="B32" s="52" t="s">
        <v>63</v>
      </c>
      <c r="C32" s="53" t="n">
        <v>350000</v>
      </c>
      <c r="D32" s="53" t="n">
        <v>0</v>
      </c>
      <c r="E32" s="51" t="s">
        <v>197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30" hidden="false" customHeight="true" outlineLevel="0" collapsed="false">
      <c r="A33" s="54" t="s">
        <v>64</v>
      </c>
      <c r="B33" s="55" t="s">
        <v>198</v>
      </c>
      <c r="C33" s="56" t="n">
        <v>350000</v>
      </c>
      <c r="D33" s="56" t="n">
        <v>0</v>
      </c>
      <c r="E33" s="54" t="s">
        <v>197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56.45" hidden="false" customHeight="true" outlineLevel="0" collapsed="false">
      <c r="A34" s="54" t="s">
        <v>199</v>
      </c>
      <c r="B34" s="55" t="s">
        <v>200</v>
      </c>
      <c r="C34" s="56" t="n">
        <v>350000</v>
      </c>
      <c r="D34" s="56" t="n">
        <v>0</v>
      </c>
      <c r="E34" s="54" t="s">
        <v>197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54" hidden="false" customHeight="true" outlineLevel="0" collapsed="false">
      <c r="A35" s="54" t="s">
        <v>201</v>
      </c>
      <c r="B35" s="55" t="s">
        <v>202</v>
      </c>
      <c r="C35" s="56" t="n">
        <v>350000</v>
      </c>
      <c r="D35" s="56" t="n">
        <v>0</v>
      </c>
      <c r="E35" s="54" t="s">
        <v>197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15" hidden="false" customHeight="true" outlineLevel="0" collapsed="false">
      <c r="A36" s="51" t="s">
        <v>203</v>
      </c>
      <c r="B36" s="52" t="s">
        <v>204</v>
      </c>
      <c r="C36" s="53" t="n">
        <v>368226</v>
      </c>
      <c r="D36" s="53" t="n">
        <v>142819.87</v>
      </c>
      <c r="E36" s="51" t="s">
        <v>205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15" hidden="false" customHeight="true" outlineLevel="0" collapsed="false">
      <c r="A37" s="54" t="s">
        <v>206</v>
      </c>
      <c r="B37" s="55" t="s">
        <v>207</v>
      </c>
      <c r="C37" s="56" t="n">
        <v>368226</v>
      </c>
      <c r="D37" s="56" t="n">
        <v>142819.87</v>
      </c>
      <c r="E37" s="54" t="s">
        <v>205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29.45" hidden="false" customHeight="true" outlineLevel="0" collapsed="false">
      <c r="A38" s="54" t="s">
        <v>208</v>
      </c>
      <c r="B38" s="55" t="s">
        <v>209</v>
      </c>
      <c r="C38" s="56" t="n">
        <v>368226</v>
      </c>
      <c r="D38" s="56" t="n">
        <v>142819.87</v>
      </c>
      <c r="E38" s="54" t="s">
        <v>205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15.6" hidden="false" customHeight="true" outlineLevel="0" collapsed="false">
      <c r="A39" s="51" t="s">
        <v>70</v>
      </c>
      <c r="B39" s="52" t="s">
        <v>71</v>
      </c>
      <c r="C39" s="53" t="n">
        <v>439199128.26</v>
      </c>
      <c r="D39" s="53" t="n">
        <v>10478034.44</v>
      </c>
      <c r="E39" s="51" t="s">
        <v>210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9" hidden="false" customHeight="false" outlineLevel="0" collapsed="false">
      <c r="A40" s="51" t="s">
        <v>72</v>
      </c>
      <c r="B40" s="52" t="s">
        <v>73</v>
      </c>
      <c r="C40" s="53" t="n">
        <v>439199128.26</v>
      </c>
      <c r="D40" s="53" t="n">
        <v>10478034.44</v>
      </c>
      <c r="E40" s="51" t="s">
        <v>210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28.15" hidden="false" customHeight="true" outlineLevel="0" collapsed="false">
      <c r="A41" s="54" t="s">
        <v>211</v>
      </c>
      <c r="B41" s="55" t="s">
        <v>75</v>
      </c>
      <c r="C41" s="56" t="n">
        <v>6167760</v>
      </c>
      <c r="D41" s="56" t="n">
        <v>4173500</v>
      </c>
      <c r="E41" s="54" t="s">
        <v>212</v>
      </c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25.5" hidden="false" customHeight="true" outlineLevel="0" collapsed="false">
      <c r="A42" s="54" t="s">
        <v>213</v>
      </c>
      <c r="B42" s="55" t="s">
        <v>214</v>
      </c>
      <c r="C42" s="56" t="n">
        <v>6167760</v>
      </c>
      <c r="D42" s="56" t="n">
        <v>4173500</v>
      </c>
      <c r="E42" s="54" t="s">
        <v>212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40.5" hidden="false" customHeight="true" outlineLevel="0" collapsed="false">
      <c r="A43" s="54" t="s">
        <v>215</v>
      </c>
      <c r="B43" s="55" t="s">
        <v>216</v>
      </c>
      <c r="C43" s="56" t="n">
        <v>6167760</v>
      </c>
      <c r="D43" s="56" t="n">
        <v>4173500</v>
      </c>
      <c r="E43" s="54" t="s">
        <v>212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30" hidden="false" customHeight="true" outlineLevel="0" collapsed="false">
      <c r="A44" s="54" t="s">
        <v>217</v>
      </c>
      <c r="B44" s="55" t="s">
        <v>83</v>
      </c>
      <c r="C44" s="56" t="n">
        <v>435169.01</v>
      </c>
      <c r="D44" s="56" t="n">
        <v>164728.39</v>
      </c>
      <c r="E44" s="54" t="s">
        <v>218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39" hidden="false" customHeight="false" outlineLevel="0" collapsed="false">
      <c r="A45" s="54" t="s">
        <v>219</v>
      </c>
      <c r="B45" s="55" t="s">
        <v>85</v>
      </c>
      <c r="C45" s="56" t="n">
        <v>435169.01</v>
      </c>
      <c r="D45" s="56" t="n">
        <v>164728.39</v>
      </c>
      <c r="E45" s="54" t="s">
        <v>218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42.6" hidden="false" customHeight="true" outlineLevel="0" collapsed="false">
      <c r="A46" s="54" t="s">
        <v>220</v>
      </c>
      <c r="B46" s="55" t="s">
        <v>221</v>
      </c>
      <c r="C46" s="56" t="n">
        <v>435169.01</v>
      </c>
      <c r="D46" s="56" t="n">
        <v>164728.39</v>
      </c>
      <c r="E46" s="54" t="s">
        <v>218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7.45" hidden="false" customHeight="true" outlineLevel="0" collapsed="false">
      <c r="A47" s="54" t="s">
        <v>222</v>
      </c>
      <c r="B47" s="55" t="s">
        <v>89</v>
      </c>
      <c r="C47" s="56" t="n">
        <v>432596199.25</v>
      </c>
      <c r="D47" s="56" t="n">
        <v>6139806.05</v>
      </c>
      <c r="E47" s="54" t="s">
        <v>223</v>
      </c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26.25" hidden="false" customHeight="true" outlineLevel="0" collapsed="false">
      <c r="A48" s="54" t="s">
        <v>224</v>
      </c>
      <c r="B48" s="55" t="s">
        <v>225</v>
      </c>
      <c r="C48" s="56" t="n">
        <v>432039745.25</v>
      </c>
      <c r="D48" s="56" t="n">
        <v>5697562.05</v>
      </c>
      <c r="E48" s="54" t="s">
        <v>223</v>
      </c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39" hidden="false" customHeight="true" outlineLevel="0" collapsed="false">
      <c r="A49" s="54" t="s">
        <v>226</v>
      </c>
      <c r="B49" s="55" t="s">
        <v>227</v>
      </c>
      <c r="C49" s="56" t="n">
        <v>432039745.25</v>
      </c>
      <c r="D49" s="56" t="n">
        <v>5697562.05</v>
      </c>
      <c r="E49" s="54" t="s">
        <v>223</v>
      </c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25.9" hidden="false" customHeight="true" outlineLevel="0" collapsed="false">
      <c r="A50" s="54" t="s">
        <v>228</v>
      </c>
      <c r="B50" s="55" t="s">
        <v>91</v>
      </c>
      <c r="C50" s="56" t="n">
        <v>556454</v>
      </c>
      <c r="D50" s="56" t="n">
        <v>442244</v>
      </c>
      <c r="E50" s="54" t="s">
        <v>229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27.6" hidden="false" customHeight="true" outlineLevel="0" collapsed="false">
      <c r="A51" s="54" t="s">
        <v>230</v>
      </c>
      <c r="B51" s="55" t="s">
        <v>231</v>
      </c>
      <c r="C51" s="56" t="n">
        <v>556454</v>
      </c>
      <c r="D51" s="56" t="n">
        <v>442244</v>
      </c>
      <c r="E51" s="54" t="s">
        <v>229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20.25" hidden="false" customHeight="true" outlineLevel="0" collapsed="false">
      <c r="A52" s="54"/>
      <c r="B52" s="59" t="s">
        <v>104</v>
      </c>
      <c r="C52" s="56" t="n">
        <v>450789074.26</v>
      </c>
      <c r="D52" s="56" t="n">
        <v>14656489.23</v>
      </c>
      <c r="E52" s="60" t="n">
        <v>3.25</v>
      </c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21.75" hidden="false" customHeight="true" outlineLevel="0" collapsed="false">
      <c r="A53" s="51" t="s">
        <v>105</v>
      </c>
      <c r="B53" s="52" t="s">
        <v>106</v>
      </c>
      <c r="C53" s="53" t="n">
        <v>10819285.38</v>
      </c>
      <c r="D53" s="53" t="n">
        <v>4921787.6</v>
      </c>
      <c r="E53" s="51" t="s">
        <v>232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51.75" hidden="false" customHeight="false" outlineLevel="0" collapsed="false">
      <c r="A54" s="54" t="s">
        <v>109</v>
      </c>
      <c r="B54" s="55" t="s">
        <v>110</v>
      </c>
      <c r="C54" s="56" t="n">
        <v>9499686.38</v>
      </c>
      <c r="D54" s="56" t="n">
        <v>4462289.62</v>
      </c>
      <c r="E54" s="54" t="s">
        <v>233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13.5" hidden="false" customHeight="false" outlineLevel="0" collapsed="false">
      <c r="A55" s="54" t="s">
        <v>113</v>
      </c>
      <c r="B55" s="61" t="s">
        <v>114</v>
      </c>
      <c r="C55" s="56" t="n">
        <v>100000</v>
      </c>
      <c r="D55" s="56" t="n">
        <v>0</v>
      </c>
      <c r="E55" s="54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13.5" hidden="false" customHeight="false" outlineLevel="0" collapsed="false">
      <c r="A56" s="54" t="s">
        <v>115</v>
      </c>
      <c r="B56" s="61" t="s">
        <v>116</v>
      </c>
      <c r="C56" s="56" t="n">
        <v>1219599</v>
      </c>
      <c r="D56" s="56" t="n">
        <v>459497.98</v>
      </c>
      <c r="E56" s="54" t="s">
        <v>234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6.15" hidden="false" customHeight="true" outlineLevel="0" collapsed="false">
      <c r="A57" s="51" t="s">
        <v>117</v>
      </c>
      <c r="B57" s="52" t="s">
        <v>118</v>
      </c>
      <c r="C57" s="53" t="n">
        <v>435169.01</v>
      </c>
      <c r="D57" s="53" t="n">
        <v>164728.39</v>
      </c>
      <c r="E57" s="51" t="s">
        <v>218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13.5" hidden="false" customHeight="false" outlineLevel="0" collapsed="false">
      <c r="A58" s="54" t="s">
        <v>119</v>
      </c>
      <c r="B58" s="55" t="s">
        <v>120</v>
      </c>
      <c r="C58" s="56" t="n">
        <v>435169.01</v>
      </c>
      <c r="D58" s="56" t="n">
        <v>164728.39</v>
      </c>
      <c r="E58" s="54" t="s">
        <v>218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26.25" hidden="false" customHeight="false" outlineLevel="0" collapsed="false">
      <c r="A59" s="51" t="s">
        <v>121</v>
      </c>
      <c r="B59" s="62" t="s">
        <v>122</v>
      </c>
      <c r="C59" s="53" t="n">
        <v>180000</v>
      </c>
      <c r="D59" s="53" t="n">
        <v>0</v>
      </c>
      <c r="E59" s="51" t="s">
        <v>197</v>
      </c>
      <c r="F59" s="63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42" hidden="false" customHeight="true" outlineLevel="0" collapsed="false">
      <c r="A60" s="54" t="s">
        <v>235</v>
      </c>
      <c r="B60" s="55" t="s">
        <v>236</v>
      </c>
      <c r="C60" s="56" t="n">
        <v>180000</v>
      </c>
      <c r="D60" s="56" t="n">
        <v>0</v>
      </c>
      <c r="E60" s="54" t="s">
        <v>197</v>
      </c>
      <c r="F60" s="63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13.5" hidden="false" customHeight="false" outlineLevel="0" collapsed="false">
      <c r="A61" s="51" t="s">
        <v>125</v>
      </c>
      <c r="B61" s="52" t="s">
        <v>126</v>
      </c>
      <c r="C61" s="53" t="n">
        <v>10555948.24</v>
      </c>
      <c r="D61" s="64" t="n">
        <v>4744685.5</v>
      </c>
      <c r="E61" s="65" t="s">
        <v>237</v>
      </c>
      <c r="F61" s="63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13.9" hidden="false" customHeight="true" outlineLevel="0" collapsed="false">
      <c r="A62" s="54" t="s">
        <v>127</v>
      </c>
      <c r="B62" s="55" t="s">
        <v>128</v>
      </c>
      <c r="C62" s="56" t="n">
        <v>10366894.24</v>
      </c>
      <c r="D62" s="66" t="n">
        <v>4669841.5</v>
      </c>
      <c r="E62" s="67" t="s">
        <v>238</v>
      </c>
      <c r="F62" s="63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13.5" hidden="true" customHeight="false" outlineLevel="0" collapsed="false">
      <c r="A63" s="54" t="s">
        <v>129</v>
      </c>
      <c r="B63" s="55" t="s">
        <v>130</v>
      </c>
      <c r="C63" s="56"/>
      <c r="D63" s="66"/>
      <c r="E63" s="67"/>
      <c r="F63" s="63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13.5" hidden="false" customHeight="false" outlineLevel="0" collapsed="false">
      <c r="A64" s="54" t="s">
        <v>239</v>
      </c>
      <c r="B64" s="55" t="s">
        <v>240</v>
      </c>
      <c r="C64" s="56" t="n">
        <v>189054</v>
      </c>
      <c r="D64" s="66" t="n">
        <v>74844</v>
      </c>
      <c r="E64" s="67" t="s">
        <v>241</v>
      </c>
      <c r="F64" s="63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13.5" hidden="false" customHeight="false" outlineLevel="0" collapsed="false">
      <c r="A65" s="51" t="s">
        <v>131</v>
      </c>
      <c r="B65" s="52" t="s">
        <v>132</v>
      </c>
      <c r="C65" s="53" t="n">
        <v>429135851.01</v>
      </c>
      <c r="D65" s="64" t="n">
        <v>4765260.22</v>
      </c>
      <c r="E65" s="65" t="s">
        <v>242</v>
      </c>
      <c r="F65" s="63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13.5" hidden="false" customHeight="false" outlineLevel="0" collapsed="false">
      <c r="A66" s="54" t="s">
        <v>133</v>
      </c>
      <c r="B66" s="55" t="s">
        <v>134</v>
      </c>
      <c r="C66" s="56" t="n">
        <v>392092000</v>
      </c>
      <c r="D66" s="66" t="n">
        <v>1029788.19</v>
      </c>
      <c r="E66" s="67" t="s">
        <v>243</v>
      </c>
      <c r="F66" s="63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3.5" hidden="false" customHeight="false" outlineLevel="0" collapsed="false">
      <c r="A67" s="54" t="s">
        <v>135</v>
      </c>
      <c r="B67" s="55" t="s">
        <v>136</v>
      </c>
      <c r="C67" s="56" t="n">
        <v>33838393.01</v>
      </c>
      <c r="D67" s="66" t="n">
        <v>2145512.75</v>
      </c>
      <c r="E67" s="67" t="s">
        <v>244</v>
      </c>
      <c r="F67" s="63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13.5" hidden="false" customHeight="false" outlineLevel="0" collapsed="false">
      <c r="A68" s="54" t="s">
        <v>137</v>
      </c>
      <c r="B68" s="55" t="s">
        <v>138</v>
      </c>
      <c r="C68" s="56" t="n">
        <v>2975458</v>
      </c>
      <c r="D68" s="66" t="n">
        <v>1369959.28</v>
      </c>
      <c r="E68" s="67" t="s">
        <v>245</v>
      </c>
      <c r="F68" s="63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30" hidden="false" customHeight="true" outlineLevel="0" collapsed="false">
      <c r="A69" s="54" t="s">
        <v>246</v>
      </c>
      <c r="B69" s="68" t="s">
        <v>247</v>
      </c>
      <c r="C69" s="56" t="n">
        <v>230000</v>
      </c>
      <c r="D69" s="56" t="n">
        <v>220000</v>
      </c>
      <c r="E69" s="67" t="s">
        <v>248</v>
      </c>
      <c r="F69" s="63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13.5" hidden="false" customHeight="false" outlineLevel="0" collapsed="false">
      <c r="A70" s="51" t="s">
        <v>143</v>
      </c>
      <c r="B70" s="52" t="s">
        <v>144</v>
      </c>
      <c r="C70" s="53" t="n">
        <v>441120.62</v>
      </c>
      <c r="D70" s="64" t="n">
        <v>182453.02</v>
      </c>
      <c r="E70" s="65" t="s">
        <v>249</v>
      </c>
      <c r="F70" s="63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13.5" hidden="false" customHeight="false" outlineLevel="0" collapsed="false">
      <c r="A71" s="54" t="s">
        <v>145</v>
      </c>
      <c r="B71" s="55" t="s">
        <v>146</v>
      </c>
      <c r="C71" s="56" t="n">
        <v>441120.62</v>
      </c>
      <c r="D71" s="66" t="n">
        <v>182453.02</v>
      </c>
      <c r="E71" s="67" t="s">
        <v>249</v>
      </c>
      <c r="F71" s="63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3.5" hidden="false" customHeight="false" outlineLevel="0" collapsed="false">
      <c r="A72" s="54"/>
      <c r="B72" s="52" t="s">
        <v>151</v>
      </c>
      <c r="C72" s="53" t="n">
        <v>451567374.26</v>
      </c>
      <c r="D72" s="64" t="n">
        <v>14778914.73</v>
      </c>
      <c r="E72" s="64" t="n">
        <v>3.27</v>
      </c>
      <c r="F72" s="63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19.9" hidden="false" customHeight="true" outlineLevel="0" collapsed="false">
      <c r="A73" s="54"/>
      <c r="B73" s="69" t="s">
        <v>152</v>
      </c>
      <c r="C73" s="64" t="n">
        <v>-778300</v>
      </c>
      <c r="D73" s="64" t="n">
        <v>-122425.5</v>
      </c>
      <c r="E73" s="64"/>
      <c r="F73" s="63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12.75" hidden="false" customHeight="false" outlineLevel="0" collapsed="false">
      <c r="A74" s="70"/>
      <c r="B74" s="70"/>
      <c r="C74" s="71"/>
      <c r="D74" s="71"/>
      <c r="E74" s="72"/>
    </row>
    <row r="75" customFormat="false" ht="12.75" hidden="false" customHeight="false" outlineLevel="0" collapsed="false">
      <c r="A75" s="70"/>
      <c r="B75" s="70"/>
      <c r="C75" s="70"/>
      <c r="D75" s="70"/>
      <c r="E75" s="73"/>
    </row>
    <row r="76" customFormat="false" ht="12.75" hidden="false" customHeight="false" outlineLevel="0" collapsed="false">
      <c r="A76" s="70"/>
      <c r="B76" s="70"/>
      <c r="C76" s="70"/>
      <c r="D76" s="74"/>
      <c r="E76" s="73"/>
    </row>
    <row r="77" customFormat="false" ht="17.45" hidden="false" customHeight="true" outlineLevel="0" collapsed="false">
      <c r="A77" s="75" t="s">
        <v>250</v>
      </c>
      <c r="B77" s="75"/>
      <c r="C77" s="75"/>
      <c r="D77" s="76"/>
      <c r="E77" s="73"/>
    </row>
    <row r="78" customFormat="false" ht="17.45" hidden="false" customHeight="true" outlineLevel="0" collapsed="false">
      <c r="A78" s="41" t="s">
        <v>251</v>
      </c>
      <c r="B78" s="41"/>
      <c r="C78" s="41"/>
      <c r="D78" s="41"/>
    </row>
    <row r="79" customFormat="false" ht="18.75" hidden="false" customHeight="false" outlineLevel="0" collapsed="false">
      <c r="A79" s="42"/>
      <c r="B79" s="42"/>
      <c r="C79" s="0"/>
      <c r="D79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77:C77"/>
    <mergeCell ref="A78:D78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Шалымова Н В</cp:lastModifiedBy>
  <cp:lastPrinted>2021-10-18T17:59:55Z</cp:lastPrinted>
  <dcterms:modified xsi:type="dcterms:W3CDTF">2022-07-18T08:49:05Z</dcterms:modified>
  <cp:revision>0</cp:revision>
  <dc:subject/>
  <dc:title/>
</cp:coreProperties>
</file>