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79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18.10.2023 № 82</t>
  </si>
  <si>
    <t xml:space="preserve">МУНИЦИПАЛЬНОГО ОБРАЗОВАНИЯ БОРОДИНСКОЕ КИРЕЕВСКОГО РАЙОНА</t>
  </si>
  <si>
    <t xml:space="preserve">за 3 квартал 2023 года</t>
  </si>
  <si>
    <t xml:space="preserve">рублей</t>
  </si>
  <si>
    <t xml:space="preserve">Утвержденный план на 2023 год</t>
  </si>
  <si>
    <t xml:space="preserve">Исполнено на 01.10.2023 год</t>
  </si>
  <si>
    <t xml:space="preserve">% исполнения к году</t>
  </si>
  <si>
    <t xml:space="preserve">5</t>
  </si>
  <si>
    <t xml:space="preserve">ОСТАТОК</t>
  </si>
  <si>
    <t xml:space="preserve">462 044,00</t>
  </si>
  <si>
    <t xml:space="preserve">65,83</t>
  </si>
  <si>
    <t xml:space="preserve">63,81</t>
  </si>
  <si>
    <t xml:space="preserve">0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46,72</t>
  </si>
  <si>
    <t xml:space="preserve">23,7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51,95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86,98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,90</t>
  </si>
  <si>
    <t xml:space="preserve">44,33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0 1000 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75,81</t>
  </si>
  <si>
    <t xml:space="preserve">73,90</t>
  </si>
  <si>
    <t xml:space="preserve">000 111 05013 05 0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74,42</t>
  </si>
  <si>
    <t xml:space="preserve">000 111 05013 05 0002 120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63,70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78,32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000 114 0200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709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а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9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а перед муниципальным органом (муниципальным казенным учреждением) сельского поселения</t>
  </si>
  <si>
    <t xml:space="preserve">000 117 00000 00 0000 000</t>
  </si>
  <si>
    <t xml:space="preserve">ПРОЧИЕ НЕНАЛОГОВЫЕ ДОХОДЫ</t>
  </si>
  <si>
    <t xml:space="preserve">62,95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74,85</t>
  </si>
  <si>
    <t xml:space="preserve">000 202 01000 00 0000 150</t>
  </si>
  <si>
    <t xml:space="preserve">88,72</t>
  </si>
  <si>
    <t xml:space="preserve">000 202 16001 00 0000 150</t>
  </si>
  <si>
    <t xml:space="preserve">Дотации бюджетам сельских поселений на выравнивание бюджетной обеспеченности 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5000 00 0000 150</t>
  </si>
  <si>
    <t xml:space="preserve">71,98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73,73</t>
  </si>
  <si>
    <t xml:space="preserve">000 202 40014 00 0000 150</t>
  </si>
  <si>
    <t xml:space="preserve">Межбюджетные трансферты, передаваемые бюджетам сельских поселений </t>
  </si>
  <si>
    <t xml:space="preserve">80,05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00 202 49999 00 0000 150</t>
  </si>
  <si>
    <t xml:space="preserve">22,20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0 0000 150</t>
  </si>
  <si>
    <t xml:space="preserve">65,99</t>
  </si>
  <si>
    <t xml:space="preserve">63,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75,02</t>
  </si>
  <si>
    <t xml:space="preserve">0107</t>
  </si>
  <si>
    <t xml:space="preserve">Обеспечение проведения выборов и референдумов</t>
  </si>
  <si>
    <t xml:space="preserve">100</t>
  </si>
  <si>
    <t xml:space="preserve">57,86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7,87</t>
  </si>
  <si>
    <t xml:space="preserve">57,23</t>
  </si>
  <si>
    <t xml:space="preserve">0410</t>
  </si>
  <si>
    <t xml:space="preserve">Связь и информатика</t>
  </si>
  <si>
    <t xml:space="preserve">75,00</t>
  </si>
  <si>
    <t xml:space="preserve">35,71</t>
  </si>
  <si>
    <t xml:space="preserve">75,75</t>
  </si>
  <si>
    <t xml:space="preserve">9,16</t>
  </si>
  <si>
    <t xml:space="preserve">84,08</t>
  </si>
  <si>
    <t xml:space="preserve">67,95</t>
  </si>
  <si>
    <t xml:space="preserve">0505</t>
  </si>
  <si>
    <t xml:space="preserve">Прочие мероприятия в области жилищно-коммунального хозяйства</t>
  </si>
  <si>
    <t xml:space="preserve">66,66</t>
  </si>
  <si>
    <t xml:space="preserve">Начальник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000000"/>
    <numFmt numFmtId="173" formatCode="0%"/>
    <numFmt numFmtId="174" formatCode="0.00"/>
    <numFmt numFmtId="175" formatCode="0"/>
    <numFmt numFmtId="176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72" fontId="3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14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2.75" hidden="false" customHeight="false" outlineLevel="0" collapsed="false">
      <c r="A3" s="45" t="s">
        <v>156</v>
      </c>
      <c r="B3" s="45"/>
      <c r="C3" s="45"/>
      <c r="D3" s="45"/>
      <c r="E3" s="45"/>
    </row>
    <row r="4" customFormat="false" ht="12.75" hidden="false" customHeight="false" outlineLevel="0" collapsed="false">
      <c r="A4" s="45" t="s">
        <v>157</v>
      </c>
      <c r="B4" s="45"/>
      <c r="C4" s="45"/>
      <c r="D4" s="45"/>
      <c r="E4" s="45"/>
    </row>
    <row r="5" customFormat="false" ht="23.25" hidden="false" customHeight="true" outlineLevel="0" collapsed="false">
      <c r="A5" s="46" t="s">
        <v>158</v>
      </c>
      <c r="B5" s="46"/>
      <c r="C5" s="46"/>
      <c r="D5" s="46"/>
      <c r="E5" s="46"/>
    </row>
    <row r="6" s="11" customFormat="true" ht="15" hidden="false" customHeight="true" outlineLevel="0" collapsed="false">
      <c r="A6" s="47" t="s">
        <v>4</v>
      </c>
      <c r="B6" s="47" t="s">
        <v>6</v>
      </c>
      <c r="C6" s="47" t="s">
        <v>159</v>
      </c>
      <c r="D6" s="48" t="s">
        <v>160</v>
      </c>
      <c r="E6" s="48" t="s">
        <v>161</v>
      </c>
    </row>
    <row r="7" s="11" customFormat="true" ht="27.6" hidden="false" customHeight="true" outlineLevel="0" collapsed="false">
      <c r="A7" s="47"/>
      <c r="B7" s="47"/>
      <c r="C7" s="47"/>
      <c r="D7" s="48"/>
      <c r="E7" s="48"/>
    </row>
    <row r="8" customFormat="false" ht="13.5" hidden="false" customHeight="false" outlineLevel="0" collapsed="false">
      <c r="A8" s="49" t="n">
        <v>1</v>
      </c>
      <c r="B8" s="49" t="n">
        <v>2</v>
      </c>
      <c r="C8" s="50"/>
      <c r="D8" s="50" t="s">
        <v>8</v>
      </c>
      <c r="E8" s="50" t="s">
        <v>162</v>
      </c>
    </row>
    <row r="9" customFormat="false" ht="13.5" hidden="false" customHeight="false" outlineLevel="0" collapsed="false">
      <c r="A9" s="49"/>
      <c r="B9" s="49" t="s">
        <v>163</v>
      </c>
      <c r="C9" s="50" t="s">
        <v>164</v>
      </c>
      <c r="D9" s="50"/>
      <c r="E9" s="50"/>
    </row>
    <row r="10" s="20" customFormat="true" ht="14.45" hidden="false" customHeight="true" outlineLevel="0" collapsed="false">
      <c r="A10" s="51" t="s">
        <v>9</v>
      </c>
      <c r="B10" s="52" t="s">
        <v>10</v>
      </c>
      <c r="C10" s="53" t="n">
        <v>10945208</v>
      </c>
      <c r="D10" s="53" t="n">
        <v>7206098.58</v>
      </c>
      <c r="E10" s="51" t="s">
        <v>165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51" t="s">
        <v>11</v>
      </c>
      <c r="B11" s="52" t="s">
        <v>12</v>
      </c>
      <c r="C11" s="53" t="n">
        <v>909126</v>
      </c>
      <c r="D11" s="53" t="n">
        <v>580137.78</v>
      </c>
      <c r="E11" s="51" t="s">
        <v>16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51" t="s">
        <v>13</v>
      </c>
      <c r="B12" s="52" t="s">
        <v>14</v>
      </c>
      <c r="C12" s="53" t="n">
        <v>909126</v>
      </c>
      <c r="D12" s="53" t="n">
        <f aca="false">D13+D14+D15+D16</f>
        <v>580137.78</v>
      </c>
      <c r="E12" s="51" t="s">
        <v>166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87.75" hidden="false" customHeight="true" outlineLevel="0" collapsed="false">
      <c r="A13" s="54" t="s">
        <v>15</v>
      </c>
      <c r="B13" s="55" t="s">
        <v>16</v>
      </c>
      <c r="C13" s="56" t="n">
        <v>0</v>
      </c>
      <c r="D13" s="56" t="n">
        <v>571725.35</v>
      </c>
      <c r="E13" s="54" t="s">
        <v>167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20" hidden="false" customHeight="true" outlineLevel="0" collapsed="false">
      <c r="A14" s="54" t="s">
        <v>168</v>
      </c>
      <c r="B14" s="57" t="s">
        <v>169</v>
      </c>
      <c r="C14" s="56" t="n">
        <v>0</v>
      </c>
      <c r="D14" s="56" t="n">
        <v>311.12</v>
      </c>
      <c r="E14" s="54" t="s">
        <v>16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56.25" hidden="false" customHeight="true" outlineLevel="0" collapsed="false">
      <c r="A15" s="54" t="s">
        <v>17</v>
      </c>
      <c r="B15" s="55" t="s">
        <v>170</v>
      </c>
      <c r="C15" s="56" t="n">
        <v>0</v>
      </c>
      <c r="D15" s="56" t="n">
        <v>8092.61</v>
      </c>
      <c r="E15" s="54" t="s">
        <v>167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56.25" hidden="false" customHeight="true" outlineLevel="0" collapsed="false">
      <c r="A16" s="54" t="s">
        <v>171</v>
      </c>
      <c r="B16" s="55" t="s">
        <v>172</v>
      </c>
      <c r="C16" s="56" t="n">
        <v>0</v>
      </c>
      <c r="D16" s="56" t="n">
        <v>8.7</v>
      </c>
      <c r="E16" s="54" t="s">
        <v>167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4.45" hidden="false" customHeight="true" outlineLevel="0" collapsed="false">
      <c r="A17" s="51" t="s">
        <v>24</v>
      </c>
      <c r="B17" s="52" t="s">
        <v>25</v>
      </c>
      <c r="C17" s="53" t="n">
        <v>6884100</v>
      </c>
      <c r="D17" s="53" t="n">
        <v>3216730.54</v>
      </c>
      <c r="E17" s="51" t="s">
        <v>17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5.6" hidden="false" customHeight="true" outlineLevel="0" collapsed="false">
      <c r="A18" s="51" t="s">
        <v>26</v>
      </c>
      <c r="B18" s="52" t="s">
        <v>27</v>
      </c>
      <c r="C18" s="53" t="n">
        <v>1273020</v>
      </c>
      <c r="D18" s="53" t="n">
        <v>301708.88</v>
      </c>
      <c r="E18" s="51" t="s">
        <v>174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77.25" hidden="false" customHeight="false" outlineLevel="0" collapsed="false">
      <c r="A19" s="54" t="s">
        <v>28</v>
      </c>
      <c r="B19" s="55" t="s">
        <v>175</v>
      </c>
      <c r="C19" s="56" t="n">
        <v>1273020</v>
      </c>
      <c r="D19" s="56" t="n">
        <v>301708.88</v>
      </c>
      <c r="E19" s="54" t="s">
        <v>17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26.25" hidden="false" customHeight="false" outlineLevel="0" collapsed="false">
      <c r="A20" s="51" t="s">
        <v>30</v>
      </c>
      <c r="B20" s="52" t="s">
        <v>31</v>
      </c>
      <c r="C20" s="53" t="n">
        <v>5611080</v>
      </c>
      <c r="D20" s="53" t="n">
        <f aca="false">D21+D22</f>
        <v>2915021.66</v>
      </c>
      <c r="E20" s="51" t="s">
        <v>17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39" hidden="false" customHeight="false" outlineLevel="0" collapsed="false">
      <c r="A21" s="54" t="s">
        <v>177</v>
      </c>
      <c r="B21" s="55" t="s">
        <v>178</v>
      </c>
      <c r="C21" s="56" t="n">
        <v>2636250</v>
      </c>
      <c r="D21" s="56" t="n">
        <v>2293260.88</v>
      </c>
      <c r="E21" s="54" t="s">
        <v>179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39" hidden="false" customHeight="false" outlineLevel="0" collapsed="false">
      <c r="A22" s="54" t="s">
        <v>180</v>
      </c>
      <c r="B22" s="55" t="s">
        <v>181</v>
      </c>
      <c r="C22" s="56" t="n">
        <v>2974830</v>
      </c>
      <c r="D22" s="56" t="n">
        <v>621760.78</v>
      </c>
      <c r="E22" s="54" t="s">
        <v>18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17.25" hidden="false" customHeight="true" outlineLevel="0" collapsed="false">
      <c r="A23" s="51" t="s">
        <v>40</v>
      </c>
      <c r="B23" s="52" t="s">
        <v>41</v>
      </c>
      <c r="C23" s="53" t="n">
        <v>15000</v>
      </c>
      <c r="D23" s="53" t="n">
        <v>6650</v>
      </c>
      <c r="E23" s="51" t="s">
        <v>183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43.15" hidden="false" customHeight="true" outlineLevel="0" collapsed="false">
      <c r="A24" s="54" t="s">
        <v>42</v>
      </c>
      <c r="B24" s="55" t="s">
        <v>43</v>
      </c>
      <c r="C24" s="56" t="n">
        <v>15000</v>
      </c>
      <c r="D24" s="56" t="n">
        <v>6650</v>
      </c>
      <c r="E24" s="54" t="s">
        <v>183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43.15" hidden="false" customHeight="true" outlineLevel="0" collapsed="false">
      <c r="A25" s="54" t="s">
        <v>44</v>
      </c>
      <c r="B25" s="55" t="s">
        <v>45</v>
      </c>
      <c r="C25" s="56" t="n">
        <v>15000</v>
      </c>
      <c r="D25" s="56" t="n">
        <v>6650</v>
      </c>
      <c r="E25" s="54" t="s">
        <v>183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43.15" hidden="false" customHeight="true" outlineLevel="0" collapsed="false">
      <c r="A26" s="51" t="s">
        <v>184</v>
      </c>
      <c r="B26" s="52" t="s">
        <v>185</v>
      </c>
      <c r="C26" s="53" t="n">
        <v>0</v>
      </c>
      <c r="D26" s="53" t="n">
        <v>0.29</v>
      </c>
      <c r="E26" s="51" t="s">
        <v>167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26.25" hidden="false" customHeight="true" outlineLevel="0" collapsed="false">
      <c r="A27" s="54" t="s">
        <v>186</v>
      </c>
      <c r="B27" s="55" t="s">
        <v>187</v>
      </c>
      <c r="C27" s="56" t="n">
        <v>0</v>
      </c>
      <c r="D27" s="56" t="n">
        <v>0.29</v>
      </c>
      <c r="E27" s="54" t="s">
        <v>167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68.25" hidden="false" customHeight="true" outlineLevel="0" collapsed="false">
      <c r="A28" s="54" t="s">
        <v>188</v>
      </c>
      <c r="B28" s="55" t="s">
        <v>189</v>
      </c>
      <c r="C28" s="56" t="n">
        <v>0</v>
      </c>
      <c r="D28" s="56" t="n">
        <v>0.29</v>
      </c>
      <c r="E28" s="54" t="s">
        <v>167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39" hidden="false" customHeight="false" outlineLevel="0" collapsed="false">
      <c r="A29" s="51" t="s">
        <v>46</v>
      </c>
      <c r="B29" s="52" t="s">
        <v>47</v>
      </c>
      <c r="C29" s="53" t="n">
        <v>2768756</v>
      </c>
      <c r="D29" s="53" t="n">
        <v>2099199.46</v>
      </c>
      <c r="E29" s="51" t="s">
        <v>19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97.5" hidden="false" customHeight="true" outlineLevel="0" collapsed="false">
      <c r="A30" s="54" t="s">
        <v>48</v>
      </c>
      <c r="B30" s="57" t="s">
        <v>49</v>
      </c>
      <c r="C30" s="56" t="n">
        <v>1569366</v>
      </c>
      <c r="D30" s="56" t="n">
        <v>1159810.5</v>
      </c>
      <c r="E30" s="54" t="s">
        <v>191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97.5" hidden="false" customHeight="true" outlineLevel="0" collapsed="false">
      <c r="A31" s="54" t="s">
        <v>192</v>
      </c>
      <c r="B31" s="57" t="s">
        <v>193</v>
      </c>
      <c r="C31" s="56" t="n">
        <v>1272737</v>
      </c>
      <c r="D31" s="56" t="n">
        <v>947205.31</v>
      </c>
      <c r="E31" s="54" t="s">
        <v>194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97.5" hidden="false" customHeight="true" outlineLevel="0" collapsed="false">
      <c r="A32" s="54" t="s">
        <v>195</v>
      </c>
      <c r="B32" s="57" t="s">
        <v>193</v>
      </c>
      <c r="C32" s="56"/>
      <c r="D32" s="56" t="n">
        <v>23637.93</v>
      </c>
      <c r="E32" s="54" t="s">
        <v>167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47.25" hidden="false" customHeight="true" outlineLevel="0" collapsed="false">
      <c r="A33" s="54" t="s">
        <v>196</v>
      </c>
      <c r="B33" s="55" t="s">
        <v>197</v>
      </c>
      <c r="C33" s="56" t="n">
        <v>296629</v>
      </c>
      <c r="D33" s="56" t="n">
        <v>188967.26</v>
      </c>
      <c r="E33" s="54" t="s">
        <v>198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84" hidden="false" customHeight="true" outlineLevel="0" collapsed="false">
      <c r="A34" s="54" t="s">
        <v>199</v>
      </c>
      <c r="B34" s="58" t="s">
        <v>200</v>
      </c>
      <c r="C34" s="56" t="n">
        <v>1199390</v>
      </c>
      <c r="D34" s="56" t="n">
        <v>939388.96</v>
      </c>
      <c r="E34" s="54" t="s">
        <v>201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78.75" hidden="false" customHeight="true" outlineLevel="0" collapsed="false">
      <c r="A35" s="54" t="s">
        <v>202</v>
      </c>
      <c r="B35" s="55" t="s">
        <v>203</v>
      </c>
      <c r="C35" s="56" t="n">
        <v>1199390</v>
      </c>
      <c r="D35" s="56" t="n">
        <v>939388.96</v>
      </c>
      <c r="E35" s="54" t="s">
        <v>201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33" hidden="false" customHeight="true" outlineLevel="0" collapsed="false">
      <c r="A36" s="51" t="s">
        <v>62</v>
      </c>
      <c r="B36" s="52" t="s">
        <v>63</v>
      </c>
      <c r="C36" s="53" t="n">
        <v>0</v>
      </c>
      <c r="D36" s="53" t="n">
        <v>1005000</v>
      </c>
      <c r="E36" s="51" t="s">
        <v>167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98.25" hidden="false" customHeight="true" outlineLevel="0" collapsed="false">
      <c r="A37" s="54" t="s">
        <v>204</v>
      </c>
      <c r="B37" s="59" t="s">
        <v>205</v>
      </c>
      <c r="C37" s="56" t="n">
        <v>0</v>
      </c>
      <c r="D37" s="56" t="n">
        <v>864300</v>
      </c>
      <c r="E37" s="54" t="s">
        <v>167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96" hidden="false" customHeight="true" outlineLevel="0" collapsed="false">
      <c r="A38" s="54" t="s">
        <v>206</v>
      </c>
      <c r="B38" s="60" t="s">
        <v>207</v>
      </c>
      <c r="C38" s="56" t="n">
        <v>0</v>
      </c>
      <c r="D38" s="56" t="n">
        <v>864300</v>
      </c>
      <c r="E38" s="54" t="s">
        <v>167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95.25" hidden="false" customHeight="true" outlineLevel="0" collapsed="false">
      <c r="A39" s="54" t="s">
        <v>208</v>
      </c>
      <c r="B39" s="57" t="s">
        <v>209</v>
      </c>
      <c r="C39" s="56" t="n">
        <v>0</v>
      </c>
      <c r="D39" s="56" t="n">
        <v>864300</v>
      </c>
      <c r="E39" s="54" t="s">
        <v>167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30" hidden="false" customHeight="true" outlineLevel="0" collapsed="false">
      <c r="A40" s="54" t="s">
        <v>64</v>
      </c>
      <c r="B40" s="55" t="s">
        <v>210</v>
      </c>
      <c r="C40" s="56"/>
      <c r="D40" s="56" t="n">
        <v>140700</v>
      </c>
      <c r="E40" s="54" t="s">
        <v>167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56.45" hidden="false" customHeight="true" outlineLevel="0" collapsed="false">
      <c r="A41" s="54" t="s">
        <v>211</v>
      </c>
      <c r="B41" s="55" t="s">
        <v>212</v>
      </c>
      <c r="C41" s="56" t="n">
        <v>0</v>
      </c>
      <c r="D41" s="56" t="n">
        <v>140700</v>
      </c>
      <c r="E41" s="54" t="s">
        <v>167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16.5" hidden="false" customHeight="true" outlineLevel="0" collapsed="false">
      <c r="A42" s="54" t="s">
        <v>213</v>
      </c>
      <c r="B42" s="55" t="s">
        <v>214</v>
      </c>
      <c r="C42" s="56" t="n">
        <v>0</v>
      </c>
      <c r="D42" s="56" t="n">
        <v>140700</v>
      </c>
      <c r="E42" s="54" t="s">
        <v>167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18" hidden="false" customHeight="true" outlineLevel="0" collapsed="false">
      <c r="A43" s="51" t="s">
        <v>215</v>
      </c>
      <c r="B43" s="52" t="s">
        <v>216</v>
      </c>
      <c r="C43" s="53" t="n">
        <v>0</v>
      </c>
      <c r="D43" s="53" t="n">
        <v>66567.01</v>
      </c>
      <c r="E43" s="51" t="s">
        <v>167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106.5" hidden="false" customHeight="true" outlineLevel="0" collapsed="false">
      <c r="A44" s="54" t="s">
        <v>217</v>
      </c>
      <c r="B44" s="55" t="s">
        <v>218</v>
      </c>
      <c r="C44" s="56" t="n">
        <v>0</v>
      </c>
      <c r="D44" s="56" t="n">
        <v>66567.01</v>
      </c>
      <c r="E44" s="54" t="s">
        <v>167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69" hidden="false" customHeight="true" outlineLevel="0" collapsed="false">
      <c r="A45" s="54" t="s">
        <v>219</v>
      </c>
      <c r="B45" s="55" t="s">
        <v>220</v>
      </c>
      <c r="C45" s="56" t="n">
        <v>0</v>
      </c>
      <c r="D45" s="56" t="n">
        <v>66567.01</v>
      </c>
      <c r="E45" s="54" t="s">
        <v>167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15" hidden="false" customHeight="true" outlineLevel="0" collapsed="false">
      <c r="A46" s="51" t="s">
        <v>221</v>
      </c>
      <c r="B46" s="52" t="s">
        <v>222</v>
      </c>
      <c r="C46" s="53" t="n">
        <v>368226</v>
      </c>
      <c r="D46" s="53" t="n">
        <v>231813.5</v>
      </c>
      <c r="E46" s="51" t="s">
        <v>223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15" hidden="false" customHeight="true" outlineLevel="0" collapsed="false">
      <c r="A47" s="54" t="s">
        <v>224</v>
      </c>
      <c r="B47" s="55" t="s">
        <v>225</v>
      </c>
      <c r="C47" s="56" t="n">
        <v>368226</v>
      </c>
      <c r="D47" s="56" t="n">
        <v>231813.5</v>
      </c>
      <c r="E47" s="54" t="s">
        <v>223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29.45" hidden="false" customHeight="true" outlineLevel="0" collapsed="false">
      <c r="A48" s="54" t="s">
        <v>226</v>
      </c>
      <c r="B48" s="55" t="s">
        <v>227</v>
      </c>
      <c r="C48" s="56" t="n">
        <v>368226</v>
      </c>
      <c r="D48" s="56" t="n">
        <v>231813.5</v>
      </c>
      <c r="E48" s="54" t="s">
        <v>223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15.6" hidden="false" customHeight="true" outlineLevel="0" collapsed="false">
      <c r="A49" s="51" t="s">
        <v>70</v>
      </c>
      <c r="B49" s="52" t="s">
        <v>71</v>
      </c>
      <c r="C49" s="53" t="n">
        <f aca="false">C50</f>
        <v>85762588.59</v>
      </c>
      <c r="D49" s="53" t="n">
        <v>64201463.11</v>
      </c>
      <c r="E49" s="51" t="s">
        <v>228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39" hidden="false" customHeight="false" outlineLevel="0" collapsed="false">
      <c r="A50" s="51" t="s">
        <v>72</v>
      </c>
      <c r="B50" s="52" t="s">
        <v>73</v>
      </c>
      <c r="C50" s="53" t="n">
        <f aca="false">C51+C54+C57</f>
        <v>85762588.59</v>
      </c>
      <c r="D50" s="53" t="n">
        <f aca="false">D51+D54+D57</f>
        <v>64201463.11</v>
      </c>
      <c r="E50" s="51" t="s">
        <v>228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28.15" hidden="false" customHeight="true" outlineLevel="0" collapsed="false">
      <c r="A51" s="54" t="s">
        <v>229</v>
      </c>
      <c r="B51" s="55" t="s">
        <v>75</v>
      </c>
      <c r="C51" s="56" t="n">
        <v>6502800</v>
      </c>
      <c r="D51" s="56" t="n">
        <v>5769500</v>
      </c>
      <c r="E51" s="54" t="s">
        <v>23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25.5" hidden="false" customHeight="true" outlineLevel="0" collapsed="false">
      <c r="A52" s="54" t="s">
        <v>231</v>
      </c>
      <c r="B52" s="55" t="s">
        <v>232</v>
      </c>
      <c r="C52" s="56" t="n">
        <v>6502800</v>
      </c>
      <c r="D52" s="56" t="n">
        <v>5769500</v>
      </c>
      <c r="E52" s="54" t="s">
        <v>23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40.5" hidden="false" customHeight="true" outlineLevel="0" collapsed="false">
      <c r="A53" s="54" t="s">
        <v>233</v>
      </c>
      <c r="B53" s="55" t="s">
        <v>234</v>
      </c>
      <c r="C53" s="56" t="n">
        <v>6502800</v>
      </c>
      <c r="D53" s="56" t="n">
        <v>5769500</v>
      </c>
      <c r="E53" s="54" t="s">
        <v>230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30" hidden="false" customHeight="true" outlineLevel="0" collapsed="false">
      <c r="A54" s="54" t="s">
        <v>235</v>
      </c>
      <c r="B54" s="55" t="s">
        <v>83</v>
      </c>
      <c r="C54" s="56" t="n">
        <v>497220.51</v>
      </c>
      <c r="D54" s="56" t="n">
        <v>357913.34</v>
      </c>
      <c r="E54" s="54" t="s">
        <v>236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39" hidden="false" customHeight="false" outlineLevel="0" collapsed="false">
      <c r="A55" s="54" t="s">
        <v>237</v>
      </c>
      <c r="B55" s="55" t="s">
        <v>85</v>
      </c>
      <c r="C55" s="56" t="n">
        <v>497220.51</v>
      </c>
      <c r="D55" s="56" t="n">
        <v>357913.34</v>
      </c>
      <c r="E55" s="54" t="s">
        <v>236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42.6" hidden="false" customHeight="true" outlineLevel="0" collapsed="false">
      <c r="A56" s="54" t="s">
        <v>238</v>
      </c>
      <c r="B56" s="55" t="s">
        <v>239</v>
      </c>
      <c r="C56" s="56" t="n">
        <v>497220.51</v>
      </c>
      <c r="D56" s="56" t="n">
        <v>357913.34</v>
      </c>
      <c r="E56" s="54" t="s">
        <v>236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17.45" hidden="false" customHeight="true" outlineLevel="0" collapsed="false">
      <c r="A57" s="54" t="s">
        <v>240</v>
      </c>
      <c r="B57" s="55" t="s">
        <v>89</v>
      </c>
      <c r="C57" s="56" t="n">
        <v>78762568.08</v>
      </c>
      <c r="D57" s="56" t="n">
        <v>58074049.77</v>
      </c>
      <c r="E57" s="54" t="s">
        <v>241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26.25" hidden="false" customHeight="true" outlineLevel="0" collapsed="false">
      <c r="A58" s="54" t="s">
        <v>242</v>
      </c>
      <c r="B58" s="55" t="s">
        <v>243</v>
      </c>
      <c r="C58" s="56" t="n">
        <v>70154334.75</v>
      </c>
      <c r="D58" s="56" t="n">
        <v>56162900.77</v>
      </c>
      <c r="E58" s="54" t="s">
        <v>244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39" hidden="false" customHeight="true" outlineLevel="0" collapsed="false">
      <c r="A59" s="54" t="s">
        <v>245</v>
      </c>
      <c r="B59" s="55" t="s">
        <v>246</v>
      </c>
      <c r="C59" s="56" t="n">
        <v>70154334.75</v>
      </c>
      <c r="D59" s="56" t="n">
        <v>56162900.77</v>
      </c>
      <c r="E59" s="54" t="s">
        <v>244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25.9" hidden="false" customHeight="true" outlineLevel="0" collapsed="false">
      <c r="A60" s="54" t="s">
        <v>247</v>
      </c>
      <c r="B60" s="55" t="s">
        <v>91</v>
      </c>
      <c r="C60" s="56" t="n">
        <v>8608233.33</v>
      </c>
      <c r="D60" s="56" t="n">
        <v>1911149</v>
      </c>
      <c r="E60" s="54" t="s">
        <v>248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27.6" hidden="false" customHeight="true" outlineLevel="0" collapsed="false">
      <c r="A61" s="54" t="s">
        <v>249</v>
      </c>
      <c r="B61" s="55" t="s">
        <v>250</v>
      </c>
      <c r="C61" s="56" t="n">
        <v>8608233.33</v>
      </c>
      <c r="D61" s="56" t="n">
        <v>1911149</v>
      </c>
      <c r="E61" s="54" t="s">
        <v>248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76.5" hidden="false" customHeight="true" outlineLevel="0" collapsed="false">
      <c r="A62" s="51" t="s">
        <v>251</v>
      </c>
      <c r="B62" s="52" t="s">
        <v>252</v>
      </c>
      <c r="C62" s="53"/>
      <c r="D62" s="53"/>
      <c r="E62" s="51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81" hidden="false" customHeight="true" outlineLevel="0" collapsed="false">
      <c r="A63" s="54" t="s">
        <v>253</v>
      </c>
      <c r="B63" s="55" t="s">
        <v>252</v>
      </c>
      <c r="C63" s="56"/>
      <c r="D63" s="56"/>
      <c r="E63" s="54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21.75" hidden="false" customHeight="true" outlineLevel="0" collapsed="false">
      <c r="A64" s="54"/>
      <c r="B64" s="61" t="s">
        <v>104</v>
      </c>
      <c r="C64" s="62" t="n">
        <v>96707796.59</v>
      </c>
      <c r="D64" s="62" t="n">
        <v>71407561.69</v>
      </c>
      <c r="E64" s="63" t="n">
        <v>73.83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13.5" hidden="false" customHeight="false" outlineLevel="0" collapsed="false">
      <c r="A65" s="51" t="s">
        <v>105</v>
      </c>
      <c r="B65" s="52" t="s">
        <v>106</v>
      </c>
      <c r="C65" s="53" t="n">
        <f aca="false">C66+C67+C68+C69+C70</f>
        <v>12644358.07</v>
      </c>
      <c r="D65" s="53" t="n">
        <f aca="false">D66+D67+D68+D69+D70</f>
        <v>8344880.65</v>
      </c>
      <c r="E65" s="51" t="s">
        <v>254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51.75" hidden="false" customHeight="false" outlineLevel="0" collapsed="false">
      <c r="A66" s="54" t="s">
        <v>109</v>
      </c>
      <c r="B66" s="55" t="s">
        <v>110</v>
      </c>
      <c r="C66" s="56" t="n">
        <v>10102348.07</v>
      </c>
      <c r="D66" s="56" t="n">
        <v>6456277.04</v>
      </c>
      <c r="E66" s="54" t="s">
        <v>255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39" hidden="false" customHeight="false" outlineLevel="0" collapsed="false">
      <c r="A67" s="54" t="s">
        <v>111</v>
      </c>
      <c r="B67" s="55" t="s">
        <v>256</v>
      </c>
      <c r="C67" s="56" t="n">
        <v>59020</v>
      </c>
      <c r="D67" s="56" t="n">
        <v>44280</v>
      </c>
      <c r="E67" s="54" t="s">
        <v>257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13.5" hidden="false" customHeight="false" outlineLevel="0" collapsed="false">
      <c r="A68" s="54" t="s">
        <v>258</v>
      </c>
      <c r="B68" s="55" t="s">
        <v>259</v>
      </c>
      <c r="C68" s="56" t="n">
        <v>1036000</v>
      </c>
      <c r="D68" s="56" t="n">
        <v>1036000</v>
      </c>
      <c r="E68" s="54" t="s">
        <v>260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13.5" hidden="false" customHeight="false" outlineLevel="0" collapsed="false">
      <c r="A69" s="54" t="s">
        <v>113</v>
      </c>
      <c r="B69" s="64" t="s">
        <v>114</v>
      </c>
      <c r="C69" s="56" t="n">
        <v>50000</v>
      </c>
      <c r="D69" s="56" t="n">
        <v>0</v>
      </c>
      <c r="E69" s="54" t="s">
        <v>167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16.15" hidden="false" customHeight="true" outlineLevel="0" collapsed="false">
      <c r="A70" s="54" t="s">
        <v>115</v>
      </c>
      <c r="B70" s="64" t="s">
        <v>116</v>
      </c>
      <c r="C70" s="56" t="n">
        <v>1396990</v>
      </c>
      <c r="D70" s="56" t="n">
        <v>808323.61</v>
      </c>
      <c r="E70" s="54" t="s">
        <v>261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13.5" hidden="false" customHeight="false" outlineLevel="0" collapsed="false">
      <c r="A71" s="51" t="s">
        <v>117</v>
      </c>
      <c r="B71" s="52" t="s">
        <v>118</v>
      </c>
      <c r="C71" s="53" t="n">
        <v>497220.51</v>
      </c>
      <c r="D71" s="53" t="n">
        <v>357913.34</v>
      </c>
      <c r="E71" s="51" t="s">
        <v>236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13.5" hidden="false" customHeight="false" outlineLevel="0" collapsed="false">
      <c r="A72" s="54" t="s">
        <v>119</v>
      </c>
      <c r="B72" s="55" t="s">
        <v>120</v>
      </c>
      <c r="C72" s="56" t="n">
        <v>497220.51</v>
      </c>
      <c r="D72" s="56" t="n">
        <v>357913.34</v>
      </c>
      <c r="E72" s="54" t="s">
        <v>236</v>
      </c>
      <c r="F72" s="65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42" hidden="false" customHeight="true" outlineLevel="0" collapsed="false">
      <c r="A73" s="51" t="s">
        <v>121</v>
      </c>
      <c r="B73" s="66" t="s">
        <v>122</v>
      </c>
      <c r="C73" s="53" t="n">
        <v>130000</v>
      </c>
      <c r="D73" s="53" t="n">
        <v>39707.28</v>
      </c>
      <c r="E73" s="56" t="n">
        <v>30.54</v>
      </c>
      <c r="F73" s="65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39" hidden="false" customHeight="false" outlineLevel="0" collapsed="false">
      <c r="A74" s="54" t="s">
        <v>262</v>
      </c>
      <c r="B74" s="55" t="s">
        <v>263</v>
      </c>
      <c r="C74" s="56" t="n">
        <v>130000</v>
      </c>
      <c r="D74" s="56" t="n">
        <v>39707.28</v>
      </c>
      <c r="E74" s="56" t="n">
        <v>30.54</v>
      </c>
      <c r="F74" s="65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</row>
    <row r="75" customFormat="false" ht="13.9" hidden="false" customHeight="true" outlineLevel="0" collapsed="false">
      <c r="A75" s="51" t="s">
        <v>125</v>
      </c>
      <c r="B75" s="52" t="s">
        <v>126</v>
      </c>
      <c r="C75" s="53" t="n">
        <f aca="false">C77+C78+C79</f>
        <v>10629277.88</v>
      </c>
      <c r="D75" s="62" t="n">
        <v>6152218.59</v>
      </c>
      <c r="E75" s="54" t="s">
        <v>264</v>
      </c>
      <c r="F75" s="65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</row>
    <row r="76" customFormat="false" ht="13.5" hidden="true" customHeight="false" outlineLevel="0" collapsed="false">
      <c r="A76" s="54" t="s">
        <v>127</v>
      </c>
      <c r="B76" s="55" t="s">
        <v>128</v>
      </c>
      <c r="C76" s="56" t="n">
        <v>9937927.25</v>
      </c>
      <c r="D76" s="67"/>
      <c r="E76" s="68"/>
      <c r="F76" s="65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</row>
    <row r="77" customFormat="false" ht="13.5" hidden="false" customHeight="false" outlineLevel="0" collapsed="false">
      <c r="A77" s="54" t="s">
        <v>127</v>
      </c>
      <c r="B77" s="55" t="s">
        <v>130</v>
      </c>
      <c r="C77" s="56" t="n">
        <v>10327745.88</v>
      </c>
      <c r="D77" s="67" t="n">
        <v>5911069.59</v>
      </c>
      <c r="E77" s="68" t="s">
        <v>265</v>
      </c>
      <c r="F77" s="65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</row>
    <row r="78" customFormat="false" ht="13.5" hidden="false" customHeight="false" outlineLevel="0" collapsed="false">
      <c r="A78" s="54" t="s">
        <v>266</v>
      </c>
      <c r="B78" s="55" t="s">
        <v>267</v>
      </c>
      <c r="C78" s="56" t="n">
        <v>161532</v>
      </c>
      <c r="D78" s="67" t="n">
        <v>121149</v>
      </c>
      <c r="E78" s="54" t="s">
        <v>268</v>
      </c>
      <c r="F78" s="65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</row>
    <row r="79" customFormat="false" ht="13.5" hidden="false" customHeight="false" outlineLevel="0" collapsed="false">
      <c r="A79" s="54" t="s">
        <v>129</v>
      </c>
      <c r="B79" s="55" t="s">
        <v>130</v>
      </c>
      <c r="C79" s="56" t="n">
        <v>140000</v>
      </c>
      <c r="D79" s="67" t="n">
        <v>120000</v>
      </c>
      <c r="E79" s="54" t="s">
        <v>269</v>
      </c>
      <c r="F79" s="65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</row>
    <row r="80" customFormat="false" ht="13.5" hidden="false" customHeight="false" outlineLevel="0" collapsed="false">
      <c r="A80" s="51" t="s">
        <v>131</v>
      </c>
      <c r="B80" s="52" t="s">
        <v>132</v>
      </c>
      <c r="C80" s="53" t="n">
        <f aca="false">C81+C82+C83+C84</f>
        <v>73783290.2</v>
      </c>
      <c r="D80" s="62" t="n">
        <f aca="false">D81+D82+D83+D84</f>
        <v>55894741.71</v>
      </c>
      <c r="E80" s="54" t="s">
        <v>270</v>
      </c>
      <c r="F80" s="65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</row>
    <row r="81" customFormat="false" ht="13.5" hidden="false" customHeight="false" outlineLevel="0" collapsed="false">
      <c r="A81" s="54" t="s">
        <v>133</v>
      </c>
      <c r="B81" s="55" t="s">
        <v>134</v>
      </c>
      <c r="C81" s="56" t="n">
        <v>7446201.33</v>
      </c>
      <c r="D81" s="67" t="n">
        <v>682603.19</v>
      </c>
      <c r="E81" s="68" t="s">
        <v>271</v>
      </c>
      <c r="F81" s="65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</row>
    <row r="82" customFormat="false" ht="13.5" hidden="false" customHeight="false" outlineLevel="0" collapsed="false">
      <c r="A82" s="54" t="s">
        <v>135</v>
      </c>
      <c r="B82" s="55" t="s">
        <v>136</v>
      </c>
      <c r="C82" s="56" t="n">
        <v>62817088.87</v>
      </c>
      <c r="D82" s="67" t="n">
        <v>52820099.57</v>
      </c>
      <c r="E82" s="54" t="s">
        <v>272</v>
      </c>
      <c r="F82" s="65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</row>
    <row r="83" customFormat="false" ht="30" hidden="false" customHeight="true" outlineLevel="0" collapsed="false">
      <c r="A83" s="54" t="s">
        <v>137</v>
      </c>
      <c r="B83" s="55" t="s">
        <v>138</v>
      </c>
      <c r="C83" s="56" t="n">
        <v>3520000</v>
      </c>
      <c r="D83" s="67" t="n">
        <v>2392038.95</v>
      </c>
      <c r="E83" s="54" t="s">
        <v>273</v>
      </c>
      <c r="F83" s="65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</row>
    <row r="84" customFormat="false" ht="26.25" hidden="false" customHeight="false" outlineLevel="0" collapsed="false">
      <c r="A84" s="54" t="s">
        <v>274</v>
      </c>
      <c r="B84" s="69" t="s">
        <v>275</v>
      </c>
      <c r="C84" s="56" t="n">
        <v>0</v>
      </c>
      <c r="D84" s="56" t="n">
        <v>0</v>
      </c>
      <c r="E84" s="70" t="n">
        <v>0</v>
      </c>
      <c r="F84" s="65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</row>
    <row r="85" customFormat="false" ht="13.5" hidden="false" customHeight="false" outlineLevel="0" collapsed="false">
      <c r="A85" s="51" t="s">
        <v>143</v>
      </c>
      <c r="B85" s="52" t="s">
        <v>144</v>
      </c>
      <c r="C85" s="53" t="n">
        <v>434544.6</v>
      </c>
      <c r="D85" s="62" t="n">
        <v>289696.4</v>
      </c>
      <c r="E85" s="71" t="s">
        <v>276</v>
      </c>
      <c r="F85" s="65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</row>
    <row r="86" customFormat="false" ht="13.5" hidden="false" customHeight="false" outlineLevel="0" collapsed="false">
      <c r="A86" s="54" t="s">
        <v>145</v>
      </c>
      <c r="B86" s="55" t="s">
        <v>146</v>
      </c>
      <c r="C86" s="56" t="n">
        <v>434544.6</v>
      </c>
      <c r="D86" s="67" t="n">
        <v>289696.4</v>
      </c>
      <c r="E86" s="68" t="s">
        <v>276</v>
      </c>
      <c r="F86" s="65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</row>
    <row r="87" customFormat="false" ht="12.75" hidden="false" customHeight="true" outlineLevel="0" collapsed="false">
      <c r="A87" s="54"/>
      <c r="B87" s="52" t="s">
        <v>151</v>
      </c>
      <c r="C87" s="53" t="n">
        <f aca="false">C65+C71+C73+C75+C80+C85</f>
        <v>98118691.26</v>
      </c>
      <c r="D87" s="62" t="n">
        <f aca="false">D65+D71+D73+D75+D80+D85</f>
        <v>71079157.97</v>
      </c>
      <c r="E87" s="54" t="s">
        <v>276</v>
      </c>
      <c r="F87" s="65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</row>
    <row r="88" customFormat="false" ht="18" hidden="false" customHeight="true" outlineLevel="0" collapsed="false">
      <c r="A88" s="54"/>
      <c r="B88" s="72" t="s">
        <v>152</v>
      </c>
      <c r="C88" s="62" t="n">
        <v>-1410894.67</v>
      </c>
      <c r="D88" s="62" t="n">
        <v>328403.72</v>
      </c>
      <c r="E88" s="62"/>
    </row>
    <row r="89" customFormat="false" ht="12.75" hidden="false" customHeight="false" outlineLevel="0" collapsed="false">
      <c r="A89" s="73"/>
      <c r="B89" s="73"/>
      <c r="C89" s="74"/>
      <c r="D89" s="74"/>
      <c r="E89" s="75"/>
    </row>
    <row r="90" customFormat="false" ht="12.75" hidden="false" customHeight="false" outlineLevel="0" collapsed="false">
      <c r="A90" s="73"/>
      <c r="B90" s="73"/>
      <c r="C90" s="73"/>
      <c r="D90" s="73"/>
      <c r="E90" s="76"/>
    </row>
    <row r="91" customFormat="false" ht="17.45" hidden="false" customHeight="true" outlineLevel="0" collapsed="false">
      <c r="A91" s="73"/>
      <c r="B91" s="73"/>
      <c r="C91" s="73"/>
      <c r="D91" s="77"/>
      <c r="E91" s="76"/>
    </row>
    <row r="92" customFormat="false" ht="17.45" hidden="false" customHeight="true" outlineLevel="0" collapsed="false">
      <c r="A92" s="78" t="s">
        <v>277</v>
      </c>
      <c r="B92" s="78"/>
      <c r="C92" s="78"/>
      <c r="D92" s="79"/>
      <c r="E92" s="76"/>
    </row>
    <row r="93" customFormat="false" ht="12.75" hidden="false" customHeight="true" outlineLevel="0" collapsed="false">
      <c r="A93" s="41" t="s">
        <v>278</v>
      </c>
      <c r="B93" s="41"/>
      <c r="C93" s="41"/>
      <c r="D93" s="41"/>
    </row>
    <row r="94" customFormat="false" ht="18.75" hidden="false" customHeight="false" outlineLevel="0" collapsed="false">
      <c r="A94" s="42"/>
      <c r="B94" s="42"/>
      <c r="C94" s="0"/>
      <c r="D94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92:C92"/>
    <mergeCell ref="A93:D93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Шалымова Н В</cp:lastModifiedBy>
  <cp:lastPrinted>2021-10-18T17:59:55Z</cp:lastPrinted>
  <dcterms:modified xsi:type="dcterms:W3CDTF">2023-10-18T11:34:43Z</dcterms:modified>
  <cp:revision>0</cp:revision>
  <dc:subject/>
  <dc:title/>
</cp:coreProperties>
</file>