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52">
  <si>
    <t xml:space="preserve">Приложение 11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№                   от                              2015г.             </t>
  </si>
  <si>
    <t xml:space="preserve">Перечень и объем бюджетных ассигнований на реализацию законов Тульской области по разделам, подразделам, целевым статьям, группам видов расходов на 2015 год </t>
  </si>
  <si>
    <t xml:space="preserve">(тыс. руб.)</t>
  </si>
  <si>
    <t xml:space="preserve">№ п/п</t>
  </si>
  <si>
    <t xml:space="preserve">Наименование</t>
  </si>
  <si>
    <t xml:space="preserve">Раздел</t>
  </si>
  <si>
    <t xml:space="preserve">Подраздел </t>
  </si>
  <si>
    <t xml:space="preserve">Целевая статья</t>
  </si>
  <si>
    <t xml:space="preserve">Вид расходов</t>
  </si>
  <si>
    <t xml:space="preserve">2015 год</t>
  </si>
  <si>
    <t xml:space="preserve">ЗТО " О наделении органов местного самоуправления государственными полномочиями по предоставлению мер соц-ой поддержки педагогическим и иным работникам" 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общего образования на 2014-2018 г ", муниципальной программы " Разитие образования в Киреевском районе на 2012-2016 г  "</t>
  </si>
  <si>
    <t xml:space="preserve">02 1 0059</t>
  </si>
  <si>
    <t xml:space="preserve"> Мероприятия направленные на реализацию субвенци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"</t>
  </si>
  <si>
    <t xml:space="preserve">100</t>
  </si>
  <si>
    <t xml:space="preserve">300</t>
  </si>
  <si>
    <t xml:space="preserve">Общее образование</t>
  </si>
  <si>
    <t xml:space="preserve">02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 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02 2 0059</t>
  </si>
  <si>
    <t xml:space="preserve"> 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 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02 3 0059</t>
  </si>
  <si>
    <t xml:space="preserve"> Мероприятия направленные на реализацию субвенции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униципальная программа " Развитие культуры  2014-2018 г  "</t>
  </si>
  <si>
    <t xml:space="preserve">03 0 0000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художественного, эстетического образования детей и поддержка молодых дарований  ", муниципальной программы "Функционирование отрасли культуры Киреевского района на 2012-2014 г  "</t>
  </si>
  <si>
    <t xml:space="preserve">03 1 0059</t>
  </si>
  <si>
    <t xml:space="preserve">Мероприятия направленные на реализацию субвенции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04 1 0059</t>
  </si>
  <si>
    <t xml:space="preserve">Другие вопросы в области образования</t>
  </si>
  <si>
    <t xml:space="preserve">09</t>
  </si>
  <si>
    <t xml:space="preserve">Подпрограмма  "Обеспечение реализации муниципальной программы " муниципальной программы "Разитие образования в Киреевском районе на 2012-2016  "</t>
  </si>
  <si>
    <t xml:space="preserve">02 4 0000</t>
  </si>
  <si>
    <t xml:space="preserve">Мероприятия направленные на реализацию субвенции на предоставление мер социальной поддержки  педагогическим и иным работникам муниципальных образовательных организаций в рамках подпрограммы " Обеспечение реализации муниципальной программы " муниципальной программы "Разитие образования в Киреевском районе на 2012-2016  "</t>
  </si>
  <si>
    <t xml:space="preserve">02 4 0059</t>
  </si>
  <si>
    <t xml:space="preserve">Мероприятия направленные на реализацию субвенции "О наделении органов местного самоуправления государственными полномочиями по выплате компенсации части родительской платы за содержание ребенка в общеобразовательных уч-х (за исключением гос. уч-й), реализующих основную общеобразовательную программу дошкольного образования"</t>
  </si>
  <si>
    <t xml:space="preserve">Охрана семьи и детсва</t>
  </si>
  <si>
    <t xml:space="preserve">10</t>
  </si>
  <si>
    <t xml:space="preserve">04</t>
  </si>
  <si>
    <t xml:space="preserve">Муниципальная программа м о Киреевский район "Разитие образования в Киреевском районе на 2012-2016 г"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  </t>
  </si>
  <si>
    <t xml:space="preserve">02 1 0000</t>
  </si>
  <si>
    <t xml:space="preserve"> Мероприятия направленные на реализацию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2-2016 г "  </t>
  </si>
  <si>
    <t xml:space="preserve">02 1 7105  </t>
  </si>
  <si>
    <t xml:space="preserve">Мероприятия направленные на реализацию субвенции по выплате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Мероприятия направленные на реализацию субвенции "О наделении органов местного самоуправления гос полномочиями по дополнительному финансированию питания и обеспечению молоком и молочными продуктами уч-ся 1-5 классов муниципальных образовательных уч-й"</t>
  </si>
  <si>
    <t xml:space="preserve">Подпрограмма  "Развитие общего образования на 2014-2018 г " муниципальной программы "Разитие образования в Киреевском районе на 2012-2016  "</t>
  </si>
  <si>
    <t xml:space="preserve">02 2 0000</t>
  </si>
  <si>
    <t xml:space="preserve">Мероприятия направленные на реализацию 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2-2016  " </t>
  </si>
  <si>
    <t xml:space="preserve">Мероприятия направленные на реализацию субвенции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200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Культура</t>
  </si>
  <si>
    <t xml:space="preserve">08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Мероприятия направленные на реализацию субвенции  "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03 2 0059</t>
  </si>
  <si>
    <t xml:space="preserve">Мероприятия направленные на реализацию субвенции   " О наделении органов местного самоуправления государственными полномочиями по предоставлению мер соц поддержки работникам муниципальных библиотек, муниципальн музеев и их филиалов" </t>
  </si>
  <si>
    <t xml:space="preserve">Мероприятия направленные на реализацию субвенции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99 9 8204</t>
  </si>
  <si>
    <t xml:space="preserve">Мероприятия направленные на реализацию субвенции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500</t>
  </si>
  <si>
    <t xml:space="preserve">Подпрограмма  "Развитие музейного дела в Киреевском районе"</t>
  </si>
  <si>
    <t xml:space="preserve">03 3 0000</t>
  </si>
  <si>
    <t xml:space="preserve">Мероприятия направленные на реализацию субвенции  "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 в рамках подпрограммы 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Закон Тульской Области  "О библиотечном деле"</t>
  </si>
  <si>
    <t xml:space="preserve">Мероприятия направленные на реализацию субвенции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ЗТО "О библиотечном деле"</t>
  </si>
  <si>
    <t xml:space="preserve">Мероприятия направленные на реализацию субвенции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Мероприятия направленные на реализацию субвенции "О библиотечном деле"</t>
  </si>
  <si>
    <t xml:space="preserve">99 9 8203</t>
  </si>
  <si>
    <t xml:space="preserve">ЗТО "Об административных комиссиях в ТО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Другие общегосударственные вопросы</t>
  </si>
  <si>
    <t xml:space="preserve">13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01 </t>
  </si>
  <si>
    <t xml:space="preserve"> 99 9 0000</t>
  </si>
  <si>
    <t xml:space="preserve">Мероприятия направленные на реализацию субвенции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акупка товаров, работ, услуг для государственных (муниципальных) нужд</t>
  </si>
  <si>
    <t xml:space="preserve">ЗТО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Мероприятия направленные на реализацию субвенции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екоторых особенностях межбюджетных отношений на территории ТО" "О наделении органов местного самоуправления отдельными государственными полномочиями по расчету и предоставлению дотации на выравнивание бюджетной обеспеченности поселений за счет средств бюджета ТО"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Осуществление полномочий 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ЗТО "О наделении органов местного самоуправления гос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99 9 0000</t>
  </si>
  <si>
    <t xml:space="preserve">Мероприятия направленные на реализацию субвенци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ТО "О наделении органов местного самоуправления гос полномочиями по сбору информации от поселений входящих в муниципальный район, необходимой для ведения регистра муниципальных нормативных  правовых актов ТО "</t>
  </si>
  <si>
    <t xml:space="preserve">Мероприятия направленные на реализацию субвенции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акон Российской Федерации  "Об образовании"</t>
  </si>
  <si>
    <t xml:space="preserve">Образование</t>
  </si>
  <si>
    <t xml:space="preserve"> Дошкольное образование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2-2016 г " </t>
  </si>
  <si>
    <t xml:space="preserve">Мероприятия направленные на реализацию 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 на 2014-2018 г  ", муниципальной программы " Разитие образования в Киреевском районе на 2012-2016 г "</t>
  </si>
  <si>
    <t xml:space="preserve">Мероприятия направленные на реализацию субвенции "Об образовании в РФ"</t>
  </si>
  <si>
    <t xml:space="preserve">Мероприятия направленные на реализацию субвенции ФЗ "Об образовании в РФ"</t>
  </si>
  <si>
    <t xml:space="preserve">600</t>
  </si>
  <si>
    <t xml:space="preserve">Мероприятия направленные на реализацию 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На осуществление полномочий по первичному воинскому учету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направленные на реализацию субвенции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Межбюджеиные трансферты</t>
  </si>
  <si>
    <t xml:space="preserve">Обеспечение жильем инвалид войны и участн боев действ,участников ВОВ, ветеранов боевых действий, военнослужащих проходивших военную службу в период с 22 июня 1941 года по 3 сентября 1945 года,граждан награжд знаком "Жителю блокадного Ленинграда", лиц, работавших на военных объектах в период ВОВ, членов семей погибших (умерших)  инвалидов войны, участников ВОВ, ветеранов боевых действий, инвалидов и семей, имеющих детей инвалидов</t>
  </si>
  <si>
    <t xml:space="preserve">Социальная помощь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Социальное обеспечение и иные выплаты населению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 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
</t>
  </si>
  <si>
    <t xml:space="preserve">Мероприятия направленные на реализацию субвенции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идической помощью в виде правового консультирования в устной и письменной форме некоторых категорий граждан"</t>
  </si>
  <si>
    <t xml:space="preserve">Субвенция на обеспечение реализации отдельных государственных полномочий органов государственной власти  по расчету и предоставлению дотаций бюджетам поселений за счет средств бюджета Тульской области  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уровня бюджетной обеспеченности  муниципальных образований по иным непрограмным мероприятиям в рамках непрограмных расходов</t>
  </si>
  <si>
    <t xml:space="preserve">99 9 8201</t>
  </si>
  <si>
    <t xml:space="preserve">Межбюджетные трансферты 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направленные на реализацию субвенции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на 2013 г.  по иным непрограмным мероприятиям в рамках непрограмных расходов</t>
  </si>
  <si>
    <t xml:space="preserve">99 9 2015</t>
  </si>
  <si>
    <t xml:space="preserve">п/п "Сохранение иразвитие традиционной народной культуры, промыслов и ремесел в Тульской области"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03 5 8012</t>
  </si>
  <si>
    <t xml:space="preserve">03 6 8012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Региональная адресная программа по переселению граждан из аварийного жилищного фонд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жбюджетные трансферты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Реализация мероприятий в сфере занятости населения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8023</t>
  </si>
  <si>
    <t xml:space="preserve">П/п "Обеспечение жильем молодых семей ТО"</t>
  </si>
  <si>
    <t xml:space="preserve">24 1 0000</t>
  </si>
  <si>
    <t xml:space="preserve">Социальная политика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Мероприятия подпрограммы "Обеспечение жильем молодых семей" федеральной целевой программы "Жилище" </t>
  </si>
  <si>
    <t xml:space="preserve">24 1 5020</t>
  </si>
  <si>
    <t xml:space="preserve">Осуществление полномочий  по обеспечению жильем молодых семей в рамках подпрограммы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Народный бюджет</t>
  </si>
  <si>
    <t xml:space="preserve">99 9 8055</t>
  </si>
  <si>
    <t xml:space="preserve">Культура и кинематография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"Организация отдыха и оздоровление детей в Тульской области</t>
  </si>
  <si>
    <t xml:space="preserve">04 2 8020</t>
  </si>
  <si>
    <t xml:space="preserve">Молодежная политика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  "Модернизация и капитальный ремонт объектов коммунальной инфраструктуры"</t>
  </si>
  <si>
    <t xml:space="preserve">24 3 0000</t>
  </si>
  <si>
    <t xml:space="preserve">Коммунальное хозяйство</t>
  </si>
  <si>
    <t xml:space="preserve">Подпрограмма  "Модернизация и капитальный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реодоление последствий радиоактивных аварий</t>
  </si>
  <si>
    <t xml:space="preserve">24 4 0000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Газификация населенных пунктов в Киреевском районе на 2014-2020 годы</t>
  </si>
  <si>
    <t xml:space="preserve">24 5 0000</t>
  </si>
  <si>
    <t xml:space="preserve">П/п "Газификация населенных пунктов в Киреевском районе на 2014-2020 годы" муниципальной программы "Обеспечение качественным жильем и услугами ЖКХ население Киреевского района"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8032</t>
  </si>
  <si>
    <t xml:space="preserve">Устойчивое развитие сельских территорий Киреевского района на 2014-2017 годы и на плановый период до 2020 года"</t>
  </si>
  <si>
    <t xml:space="preserve">28 3 0000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28 0 0000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Комплексная застройка и благоустройство сельских поселений в рамках пилотных проектов</t>
  </si>
  <si>
    <t xml:space="preserve">28 2 0000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"Развитие культуры и туризма в ТО"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П/П "Доступная среда"</t>
  </si>
  <si>
    <t xml:space="preserve">02 2 5027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</t>
  </si>
  <si>
    <t xml:space="preserve">Мероприятия на реализацию федеральных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 передача государственных полномочий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Судебная система</t>
  </si>
  <si>
    <t xml:space="preserve">Мероприятия направленные на реализацию субвенции по  передаче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П/п "Развитие жилищного строительства в ТО"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Государственная поддержка муниципальных учреждений культуры и лучших работников культуры</t>
  </si>
  <si>
    <t xml:space="preserve">Госудаственная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ударственная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Модернизация дошкольного образования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 " </t>
  </si>
  <si>
    <t xml:space="preserve">Мероприятия по модернизации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Мероприятия по развитию обще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8058</t>
  </si>
  <si>
    <t xml:space="preserve">Мероприятия по модернизации дошкольного образования по иным непрограмным мероприятиям в рамках непрограмных расходов </t>
  </si>
  <si>
    <t xml:space="preserve">99 9 5059</t>
  </si>
  <si>
    <t xml:space="preserve">Комплектование книжных фондов библиотек муниципальных образований</t>
  </si>
  <si>
    <t xml:space="preserve">99 9 5144</t>
  </si>
  <si>
    <t xml:space="preserve">Комплектование книжных фондов библиотек  муниципальных образований</t>
  </si>
  <si>
    <t xml:space="preserve">П/п "Строительство,  реконструкция, капитальный ремонт и содержание автодорог" 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Строительство, реконструкция, капитальный ремонт и содержание автомобильных дорог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8042</t>
  </si>
  <si>
    <t xml:space="preserve">Мероприятия по благоустройству общественно-культурных пространств (скверы, парки, курганы, воинские захоронения, братские могилы, обелиски, монументы, малые архитектурные формы) посвященные ВОВ 1941-1945 г. по иным непрограмным мероприятиям в рамках непрограмных расходов </t>
  </si>
  <si>
    <t xml:space="preserve">99 9 8013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99 9 5146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 иным непрограмным мероприятиям в рамках непрограмных расходов </t>
  </si>
  <si>
    <t xml:space="preserve">Резервный фонд Правительства ТО</t>
  </si>
  <si>
    <t xml:space="preserve">99 9 2375</t>
  </si>
  <si>
    <t xml:space="preserve">Финансовая и информационная поддержка малого и среднего предпринимательства</t>
  </si>
  <si>
    <t xml:space="preserve">26 1 8044</t>
  </si>
  <si>
    <t xml:space="preserve">Другие вопросы в области национальной экономике</t>
  </si>
  <si>
    <t xml:space="preserve">12</t>
  </si>
  <si>
    <t xml:space="preserve">Реализация мероприятий по софинансированию муниципальных программ развития малого и среднего предприниматель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Иные бюджетные ассигнования</t>
  </si>
  <si>
    <t xml:space="preserve">800</t>
  </si>
  <si>
    <t xml:space="preserve">Погашение кредиторской задолженности и оплата ТЭР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Обеспечение функционирования  исполнительных органов муниципального образования</t>
  </si>
  <si>
    <t xml:space="preserve">72 0 0000</t>
  </si>
  <si>
    <t xml:space="preserve">Аппарат администрации муниципального образования</t>
  </si>
  <si>
    <t xml:space="preserve">72 2 0000</t>
  </si>
  <si>
    <t xml:space="preserve">Погашение кредиторской задолженности и оплата ТЭР в рамках непрограмного направления деятельности  "Обеспечение функционирования аппарата администрации МО"</t>
  </si>
  <si>
    <t xml:space="preserve">72 2 8078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г "</t>
  </si>
  <si>
    <t xml:space="preserve">Погашение кредиторской задолженности и оплата ТЭР 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8078</t>
  </si>
  <si>
    <t xml:space="preserve">Погашение кредиторской задолженности и оплата ТЭР 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02 2 8078</t>
  </si>
  <si>
    <t xml:space="preserve">Погашение кредиторской задолженности и оплату ТЭР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8078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Погашение кредиторской задолженности и оплата ТЭР в рамках подпрограммы "Развитие художественного, эстетического образования детей и поддержка молодых дарований " муниципальной программы "Развитие культуры  2014-2018 г  "</t>
  </si>
  <si>
    <t xml:space="preserve">03 1 8078</t>
  </si>
  <si>
    <t xml:space="preserve">Предоставление субсидий федеральным (муниципальным) бюджетным, автономным и иным некомерческим организациям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0000</t>
  </si>
  <si>
    <t xml:space="preserve">Погашение кредиторской задолженности и оплата ТЭР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8078</t>
  </si>
  <si>
    <t xml:space="preserve">Муниципальная программа м о Киреевский район  "Разитие образования в Киреевском районе на 2014-2018  "</t>
  </si>
  <si>
    <t xml:space="preserve">Подпрограмма 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Погашение кредиторской задолженности и оплата ТЭР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8078</t>
  </si>
  <si>
    <t xml:space="preserve">Погашение кредиторской задолженности и оплата ТЭР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03 2 8078</t>
  </si>
  <si>
    <t xml:space="preserve">Подпрограмма  "Развитие музейного дела в Киреевском районе"муниципальной программы Развитие культуры  2014-2018 г  "</t>
  </si>
  <si>
    <t xml:space="preserve">Погашение кредиторской задолженности и оплата ТЭР в рамках подпрограммы  "Развитие музейного дела в Киреевском районе" муниципальной программы "Развитие культуры 2014-2018г."</t>
  </si>
  <si>
    <t xml:space="preserve">03 3 8078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Погашение кредиторской задолженности и оплата ТЭР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5 8078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03 6 8078</t>
  </si>
  <si>
    <t xml:space="preserve">Погашение кредиторской задолженности и оплата ТЭР по иным непрограмным мероприятиям в рамках непрограмных расходов </t>
  </si>
  <si>
    <t xml:space="preserve">99 9 8078</t>
  </si>
  <si>
    <t xml:space="preserve">Финансовая и информационная поддержка малого и среднего предпринимательства (федеральные средства)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еализация мероприятий по государственной поддержке малого и среднего предпринимательства, включая крестьянский (фермерские) хозяй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5064</t>
  </si>
  <si>
    <t xml:space="preserve">ВСЕГО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@"/>
    <numFmt numFmtId="168" formatCode="#,##0.0"/>
    <numFmt numFmtId="169" formatCode="#,##0.000"/>
    <numFmt numFmtId="170" formatCode="#,##0.00"/>
    <numFmt numFmtId="171" formatCode="0.0"/>
    <numFmt numFmtId="172" formatCode="00"/>
    <numFmt numFmtId="173" formatCode="0.0000"/>
    <numFmt numFmtId="174" formatCode="#,##0.00000"/>
    <numFmt numFmtId="175" formatCode="#,##0.0000"/>
    <numFmt numFmtId="176" formatCode="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7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6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37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9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8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27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1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19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22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9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2" xfId="6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0" borderId="18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5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8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2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4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1" xfId="9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2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4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7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4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4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9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8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5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8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2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5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3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7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14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3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8" xfId="10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3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5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4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2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2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5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0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4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5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40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12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47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0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4" fillId="0" borderId="33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4" fillId="0" borderId="3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6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6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3" xfId="6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38" xfId="86"/>
    <cellStyle name="Обычный 2 39" xfId="87"/>
    <cellStyle name="Обычный 2 4" xfId="88"/>
    <cellStyle name="Обычный 2 40" xfId="89"/>
    <cellStyle name="Обычный 2 41" xfId="90"/>
    <cellStyle name="Обычный 2 42" xfId="91"/>
    <cellStyle name="Обычный 2 43" xfId="92"/>
    <cellStyle name="Обычный 2 44" xfId="93"/>
    <cellStyle name="Обычный 2 45" xfId="94"/>
    <cellStyle name="Обычный 2 46" xfId="95"/>
    <cellStyle name="Обычный 2 47" xfId="96"/>
    <cellStyle name="Обычный 2 48" xfId="97"/>
    <cellStyle name="Обычный 2 49" xfId="98"/>
    <cellStyle name="Обычный 2 5" xfId="99"/>
    <cellStyle name="Обычный 2 50" xfId="100"/>
    <cellStyle name="Обычный 2 51" xfId="101"/>
    <cellStyle name="Обычный 2 52" xfId="102"/>
    <cellStyle name="Обычный 2 53" xfId="103"/>
    <cellStyle name="Обычный 2 6" xfId="104"/>
    <cellStyle name="Обычный 2 7" xfId="105"/>
    <cellStyle name="Обычный 2 8" xfId="106"/>
    <cellStyle name="Обычный 2 9" xfId="107"/>
    <cellStyle name="Плохой 2" xfId="108"/>
    <cellStyle name="Пояснение 2" xfId="109"/>
    <cellStyle name="Примечание 2" xfId="110"/>
    <cellStyle name="Связанная ячейка 2" xfId="111"/>
    <cellStyle name="Текст предупреждения 2" xfId="112"/>
    <cellStyle name="Хороший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8" activeCellId="0" sqref="C408:H4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0" width="45.84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9.99"/>
    <col collapsed="false" customWidth="true" hidden="false" outlineLevel="0" max="7" min="7" style="0" width="5.99"/>
    <col collapsed="false" customWidth="true" hidden="false" outlineLevel="0" max="8" min="8" style="0" width="14.41"/>
    <col collapsed="false" customWidth="true" hidden="false" outlineLevel="0" max="10" min="10" style="0" width="11.7"/>
  </cols>
  <sheetData>
    <row r="1" customFormat="false" ht="15" hidden="false" customHeight="false" outlineLevel="0" collapsed="false">
      <c r="B1" s="1"/>
      <c r="C1" s="1"/>
      <c r="D1" s="2"/>
      <c r="E1" s="2"/>
      <c r="F1" s="3" t="s">
        <v>0</v>
      </c>
      <c r="G1" s="3"/>
      <c r="H1" s="3"/>
    </row>
    <row r="2" customFormat="false" ht="15" hidden="false" customHeight="false" outlineLevel="0" collapsed="false">
      <c r="B2" s="1"/>
      <c r="C2" s="1"/>
      <c r="D2" s="2"/>
      <c r="E2" s="2"/>
      <c r="F2" s="2"/>
      <c r="G2" s="2"/>
      <c r="H2" s="2"/>
    </row>
    <row r="3" customFormat="false" ht="77.25" hidden="false" customHeight="true" outlineLevel="0" collapsed="false">
      <c r="B3" s="1"/>
      <c r="C3" s="1"/>
      <c r="D3" s="4" t="s">
        <v>1</v>
      </c>
      <c r="E3" s="4"/>
      <c r="F3" s="4"/>
      <c r="G3" s="4"/>
      <c r="H3" s="4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</row>
    <row r="5" customFormat="false" ht="33" hidden="false" customHeight="true" outlineLevel="0" collapsed="false">
      <c r="B5" s="1"/>
      <c r="C5" s="5" t="s">
        <v>2</v>
      </c>
      <c r="D5" s="5"/>
      <c r="E5" s="5"/>
      <c r="F5" s="5"/>
      <c r="G5" s="5"/>
      <c r="H5" s="5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 t="s">
        <v>3</v>
      </c>
    </row>
    <row r="8" customFormat="false" ht="61.5" hidden="false" customHeight="true" outlineLevel="0" collapsed="false">
      <c r="B8" s="6" t="s">
        <v>4</v>
      </c>
      <c r="C8" s="7" t="s">
        <v>5</v>
      </c>
      <c r="D8" s="8" t="s">
        <v>6</v>
      </c>
      <c r="E8" s="9" t="s">
        <v>7</v>
      </c>
      <c r="F8" s="9" t="s">
        <v>8</v>
      </c>
      <c r="G8" s="8" t="s">
        <v>9</v>
      </c>
      <c r="H8" s="7" t="s">
        <v>10</v>
      </c>
    </row>
    <row r="9" customFormat="false" ht="35.25" hidden="false" customHeight="false" outlineLevel="0" collapsed="false">
      <c r="B9" s="10" t="n">
        <v>1</v>
      </c>
      <c r="C9" s="11" t="s">
        <v>11</v>
      </c>
      <c r="D9" s="12"/>
      <c r="E9" s="13"/>
      <c r="F9" s="13"/>
      <c r="G9" s="12"/>
      <c r="H9" s="14" t="n">
        <f aca="false">SUM(H10)</f>
        <v>22391.7</v>
      </c>
    </row>
    <row r="10" customFormat="false" ht="15" hidden="false" customHeight="false" outlineLevel="0" collapsed="false">
      <c r="B10" s="15"/>
      <c r="C10" s="16" t="s">
        <v>12</v>
      </c>
      <c r="D10" s="17" t="s">
        <v>13</v>
      </c>
      <c r="E10" s="18"/>
      <c r="F10" s="18"/>
      <c r="G10" s="19"/>
      <c r="H10" s="20" t="n">
        <f aca="false">SUM(H11+H15+H31)</f>
        <v>22391.7</v>
      </c>
    </row>
    <row r="11" customFormat="false" ht="15" hidden="false" customHeight="false" outlineLevel="0" collapsed="false">
      <c r="B11" s="15"/>
      <c r="C11" s="21" t="s">
        <v>14</v>
      </c>
      <c r="D11" s="22" t="s">
        <v>13</v>
      </c>
      <c r="E11" s="23" t="s">
        <v>15</v>
      </c>
      <c r="F11" s="24"/>
      <c r="G11" s="25"/>
      <c r="H11" s="26" t="n">
        <f aca="false">SUM(H12)</f>
        <v>6166.4</v>
      </c>
    </row>
    <row r="12" customFormat="false" ht="68.25" hidden="false" customHeight="false" outlineLevel="0" collapsed="false">
      <c r="B12" s="15"/>
      <c r="C12" s="27" t="s">
        <v>16</v>
      </c>
      <c r="D12" s="28" t="s">
        <v>13</v>
      </c>
      <c r="E12" s="29" t="s">
        <v>15</v>
      </c>
      <c r="F12" s="29" t="s">
        <v>17</v>
      </c>
      <c r="G12" s="30"/>
      <c r="H12" s="26" t="n">
        <f aca="false">SUM(H13+H14)</f>
        <v>6166.4</v>
      </c>
    </row>
    <row r="13" customFormat="false" ht="45.75" hidden="false" customHeight="false" outlineLevel="0" collapsed="false">
      <c r="B13" s="15"/>
      <c r="C13" s="27" t="s">
        <v>18</v>
      </c>
      <c r="D13" s="28" t="s">
        <v>13</v>
      </c>
      <c r="E13" s="29" t="s">
        <v>15</v>
      </c>
      <c r="F13" s="29" t="s">
        <v>17</v>
      </c>
      <c r="G13" s="30" t="s">
        <v>19</v>
      </c>
      <c r="H13" s="31" t="n">
        <v>480.02</v>
      </c>
    </row>
    <row r="14" customFormat="false" ht="45.75" hidden="false" customHeight="false" outlineLevel="0" collapsed="false">
      <c r="B14" s="15"/>
      <c r="C14" s="27" t="s">
        <v>18</v>
      </c>
      <c r="D14" s="28" t="s">
        <v>13</v>
      </c>
      <c r="E14" s="29" t="s">
        <v>15</v>
      </c>
      <c r="F14" s="29" t="s">
        <v>17</v>
      </c>
      <c r="G14" s="32" t="s">
        <v>20</v>
      </c>
      <c r="H14" s="31" t="n">
        <v>5686.38</v>
      </c>
    </row>
    <row r="15" customFormat="false" ht="15" hidden="false" customHeight="false" outlineLevel="0" collapsed="false">
      <c r="B15" s="15"/>
      <c r="C15" s="33" t="s">
        <v>21</v>
      </c>
      <c r="D15" s="28" t="s">
        <v>13</v>
      </c>
      <c r="E15" s="29" t="s">
        <v>22</v>
      </c>
      <c r="F15" s="29"/>
      <c r="G15" s="32"/>
      <c r="H15" s="34" t="n">
        <f aca="false">SUM(H16+H20+H24+H28)</f>
        <v>16142.6</v>
      </c>
    </row>
    <row r="16" customFormat="false" ht="23.25" hidden="false" customHeight="false" outlineLevel="0" collapsed="false">
      <c r="B16" s="15"/>
      <c r="C16" s="35" t="s">
        <v>23</v>
      </c>
      <c r="D16" s="36" t="s">
        <v>13</v>
      </c>
      <c r="E16" s="37" t="s">
        <v>22</v>
      </c>
      <c r="F16" s="37" t="s">
        <v>24</v>
      </c>
      <c r="G16" s="38"/>
      <c r="H16" s="39" t="n">
        <f aca="false">SUM(H17)</f>
        <v>12682.97</v>
      </c>
    </row>
    <row r="17" customFormat="false" ht="68.25" hidden="false" customHeight="false" outlineLevel="0" collapsed="false">
      <c r="B17" s="15"/>
      <c r="C17" s="40" t="s">
        <v>25</v>
      </c>
      <c r="D17" s="41" t="s">
        <v>13</v>
      </c>
      <c r="E17" s="42" t="s">
        <v>22</v>
      </c>
      <c r="F17" s="42" t="s">
        <v>26</v>
      </c>
      <c r="G17" s="43"/>
      <c r="H17" s="44" t="n">
        <f aca="false">SUM(H18+H19)</f>
        <v>12682.97</v>
      </c>
    </row>
    <row r="18" customFormat="false" ht="45.75" hidden="false" customHeight="false" outlineLevel="0" collapsed="false">
      <c r="B18" s="15"/>
      <c r="C18" s="45" t="s">
        <v>18</v>
      </c>
      <c r="D18" s="46" t="s">
        <v>13</v>
      </c>
      <c r="E18" s="47" t="s">
        <v>22</v>
      </c>
      <c r="F18" s="47" t="s">
        <v>26</v>
      </c>
      <c r="G18" s="48" t="s">
        <v>19</v>
      </c>
      <c r="H18" s="49" t="n">
        <v>3026.67</v>
      </c>
    </row>
    <row r="19" customFormat="false" ht="34.5" hidden="false" customHeight="false" outlineLevel="0" collapsed="false">
      <c r="B19" s="15"/>
      <c r="C19" s="40" t="s">
        <v>27</v>
      </c>
      <c r="D19" s="41" t="s">
        <v>13</v>
      </c>
      <c r="E19" s="42" t="s">
        <v>22</v>
      </c>
      <c r="F19" s="42" t="s">
        <v>26</v>
      </c>
      <c r="G19" s="43" t="s">
        <v>20</v>
      </c>
      <c r="H19" s="44" t="n">
        <v>9656.3</v>
      </c>
    </row>
    <row r="20" customFormat="false" ht="34.5" hidden="false" customHeight="false" outlineLevel="0" collapsed="false">
      <c r="B20" s="15"/>
      <c r="C20" s="50" t="s">
        <v>28</v>
      </c>
      <c r="D20" s="51" t="s">
        <v>13</v>
      </c>
      <c r="E20" s="52" t="s">
        <v>22</v>
      </c>
      <c r="F20" s="52" t="s">
        <v>29</v>
      </c>
      <c r="G20" s="53"/>
      <c r="H20" s="54" t="n">
        <f aca="false">SUM(H21)</f>
        <v>1128.6</v>
      </c>
    </row>
    <row r="21" customFormat="false" ht="68.25" hidden="false" customHeight="false" outlineLevel="0" collapsed="false">
      <c r="B21" s="15"/>
      <c r="C21" s="55" t="s">
        <v>30</v>
      </c>
      <c r="D21" s="56" t="s">
        <v>13</v>
      </c>
      <c r="E21" s="57" t="s">
        <v>22</v>
      </c>
      <c r="F21" s="57" t="s">
        <v>31</v>
      </c>
      <c r="G21" s="58"/>
      <c r="H21" s="54" t="n">
        <f aca="false">SUM(H22+H23)</f>
        <v>1128.6</v>
      </c>
    </row>
    <row r="22" customFormat="false" ht="45.75" hidden="false" customHeight="false" outlineLevel="0" collapsed="false">
      <c r="B22" s="15"/>
      <c r="C22" s="59" t="s">
        <v>18</v>
      </c>
      <c r="D22" s="60" t="s">
        <v>13</v>
      </c>
      <c r="E22" s="61" t="s">
        <v>22</v>
      </c>
      <c r="F22" s="61" t="s">
        <v>31</v>
      </c>
      <c r="G22" s="62" t="s">
        <v>19</v>
      </c>
      <c r="H22" s="63" t="n">
        <v>212</v>
      </c>
    </row>
    <row r="23" customFormat="false" ht="45.75" hidden="false" customHeight="false" outlineLevel="0" collapsed="false">
      <c r="B23" s="15"/>
      <c r="C23" s="55" t="s">
        <v>32</v>
      </c>
      <c r="D23" s="56" t="s">
        <v>13</v>
      </c>
      <c r="E23" s="57" t="s">
        <v>22</v>
      </c>
      <c r="F23" s="57" t="s">
        <v>31</v>
      </c>
      <c r="G23" s="58" t="s">
        <v>20</v>
      </c>
      <c r="H23" s="64" t="n">
        <v>916.6</v>
      </c>
    </row>
    <row r="24" customFormat="false" ht="18" hidden="false" customHeight="true" outlineLevel="0" collapsed="false">
      <c r="B24" s="15"/>
      <c r="C24" s="33" t="s">
        <v>33</v>
      </c>
      <c r="D24" s="65" t="s">
        <v>13</v>
      </c>
      <c r="E24" s="66" t="s">
        <v>22</v>
      </c>
      <c r="F24" s="66" t="s">
        <v>34</v>
      </c>
      <c r="G24" s="58"/>
      <c r="H24" s="64" t="n">
        <f aca="false">SUM(H25)</f>
        <v>2059.83</v>
      </c>
    </row>
    <row r="25" customFormat="false" ht="85.5" hidden="false" customHeight="true" outlineLevel="0" collapsed="false">
      <c r="B25" s="15"/>
      <c r="C25" s="67" t="s">
        <v>35</v>
      </c>
      <c r="D25" s="68" t="s">
        <v>13</v>
      </c>
      <c r="E25" s="69" t="s">
        <v>22</v>
      </c>
      <c r="F25" s="69" t="s">
        <v>36</v>
      </c>
      <c r="G25" s="70"/>
      <c r="H25" s="64" t="n">
        <f aca="false">SUM(H26+H27)</f>
        <v>2059.83</v>
      </c>
    </row>
    <row r="26" customFormat="false" ht="45.75" hidden="false" customHeight="false" outlineLevel="0" collapsed="false">
      <c r="B26" s="71"/>
      <c r="C26" s="67" t="s">
        <v>37</v>
      </c>
      <c r="D26" s="68" t="s">
        <v>13</v>
      </c>
      <c r="E26" s="69" t="s">
        <v>22</v>
      </c>
      <c r="F26" s="69" t="s">
        <v>36</v>
      </c>
      <c r="G26" s="70" t="s">
        <v>19</v>
      </c>
      <c r="H26" s="72" t="n">
        <v>645.76</v>
      </c>
    </row>
    <row r="27" customFormat="false" ht="45.75" hidden="false" customHeight="false" outlineLevel="0" collapsed="false">
      <c r="B27" s="71"/>
      <c r="C27" s="67" t="s">
        <v>18</v>
      </c>
      <c r="D27" s="68" t="s">
        <v>13</v>
      </c>
      <c r="E27" s="69" t="s">
        <v>22</v>
      </c>
      <c r="F27" s="69" t="s">
        <v>36</v>
      </c>
      <c r="G27" s="70" t="s">
        <v>20</v>
      </c>
      <c r="H27" s="72" t="n">
        <v>1414.07</v>
      </c>
    </row>
    <row r="28" customFormat="false" ht="45.75" hidden="false" customHeight="false" outlineLevel="0" collapsed="false">
      <c r="B28" s="71"/>
      <c r="C28" s="73" t="s">
        <v>38</v>
      </c>
      <c r="D28" s="74" t="s">
        <v>13</v>
      </c>
      <c r="E28" s="75" t="s">
        <v>22</v>
      </c>
      <c r="F28" s="75" t="s">
        <v>39</v>
      </c>
      <c r="G28" s="70"/>
      <c r="H28" s="72" t="n">
        <f aca="false">SUM(H29)</f>
        <v>271.2</v>
      </c>
    </row>
    <row r="29" customFormat="false" ht="113.25" hidden="false" customHeight="false" outlineLevel="0" collapsed="false">
      <c r="B29" s="71"/>
      <c r="C29" s="76" t="s">
        <v>40</v>
      </c>
      <c r="D29" s="77" t="s">
        <v>13</v>
      </c>
      <c r="E29" s="78" t="s">
        <v>22</v>
      </c>
      <c r="F29" s="78" t="s">
        <v>41</v>
      </c>
      <c r="G29" s="79"/>
      <c r="H29" s="72" t="n">
        <f aca="false">SUM(H30)</f>
        <v>271.2</v>
      </c>
    </row>
    <row r="30" customFormat="false" ht="45.75" hidden="false" customHeight="false" outlineLevel="0" collapsed="false">
      <c r="B30" s="15"/>
      <c r="C30" s="80" t="s">
        <v>32</v>
      </c>
      <c r="D30" s="81" t="s">
        <v>13</v>
      </c>
      <c r="E30" s="82" t="s">
        <v>22</v>
      </c>
      <c r="F30" s="82" t="s">
        <v>41</v>
      </c>
      <c r="G30" s="83" t="s">
        <v>20</v>
      </c>
      <c r="H30" s="84" t="n">
        <v>271.2</v>
      </c>
    </row>
    <row r="31" customFormat="false" ht="15" hidden="false" customHeight="false" outlineLevel="0" collapsed="false">
      <c r="B31" s="15"/>
      <c r="C31" s="33" t="s">
        <v>42</v>
      </c>
      <c r="D31" s="85" t="s">
        <v>13</v>
      </c>
      <c r="E31" s="86" t="s">
        <v>43</v>
      </c>
      <c r="F31" s="86"/>
      <c r="G31" s="83"/>
      <c r="H31" s="84" t="n">
        <f aca="false">SUM(H32)</f>
        <v>82.7</v>
      </c>
    </row>
    <row r="32" customFormat="false" ht="34.5" hidden="false" customHeight="false" outlineLevel="0" collapsed="false">
      <c r="B32" s="15"/>
      <c r="C32" s="35" t="s">
        <v>44</v>
      </c>
      <c r="D32" s="87" t="s">
        <v>13</v>
      </c>
      <c r="E32" s="88" t="s">
        <v>43</v>
      </c>
      <c r="F32" s="88" t="s">
        <v>45</v>
      </c>
      <c r="G32" s="79"/>
      <c r="H32" s="84" t="n">
        <f aca="false">SUM(H33)</f>
        <v>82.7</v>
      </c>
    </row>
    <row r="33" customFormat="false" ht="73.5" hidden="false" customHeight="true" outlineLevel="0" collapsed="false">
      <c r="B33" s="15"/>
      <c r="C33" s="89" t="s">
        <v>46</v>
      </c>
      <c r="D33" s="90" t="s">
        <v>13</v>
      </c>
      <c r="E33" s="91" t="s">
        <v>43</v>
      </c>
      <c r="F33" s="91" t="s">
        <v>47</v>
      </c>
      <c r="G33" s="92"/>
      <c r="H33" s="84" t="n">
        <f aca="false">SUM(H34)</f>
        <v>82.7</v>
      </c>
    </row>
    <row r="34" customFormat="false" ht="49.5" hidden="false" customHeight="true" outlineLevel="0" collapsed="false">
      <c r="B34" s="15"/>
      <c r="C34" s="93" t="s">
        <v>32</v>
      </c>
      <c r="D34" s="90" t="s">
        <v>13</v>
      </c>
      <c r="E34" s="91" t="s">
        <v>43</v>
      </c>
      <c r="F34" s="91" t="s">
        <v>47</v>
      </c>
      <c r="G34" s="92" t="s">
        <v>20</v>
      </c>
      <c r="H34" s="94" t="n">
        <v>82.7</v>
      </c>
    </row>
    <row r="35" customFormat="false" ht="72" hidden="false" customHeight="true" outlineLevel="0" collapsed="false">
      <c r="B35" s="95" t="n">
        <v>2</v>
      </c>
      <c r="C35" s="96" t="s">
        <v>48</v>
      </c>
      <c r="D35" s="97"/>
      <c r="E35" s="98"/>
      <c r="F35" s="98"/>
      <c r="G35" s="99"/>
      <c r="H35" s="14" t="n">
        <f aca="false">SUM(H36)</f>
        <v>8748.8</v>
      </c>
    </row>
    <row r="36" customFormat="false" ht="15" hidden="false" customHeight="false" outlineLevel="0" collapsed="false">
      <c r="B36" s="15"/>
      <c r="C36" s="100" t="s">
        <v>49</v>
      </c>
      <c r="D36" s="101" t="s">
        <v>50</v>
      </c>
      <c r="E36" s="102" t="s">
        <v>51</v>
      </c>
      <c r="F36" s="102"/>
      <c r="G36" s="103"/>
      <c r="H36" s="104" t="n">
        <f aca="false">SUM(H37)</f>
        <v>8748.8</v>
      </c>
    </row>
    <row r="37" customFormat="false" ht="23.25" hidden="false" customHeight="false" outlineLevel="0" collapsed="false">
      <c r="B37" s="15"/>
      <c r="C37" s="100" t="s">
        <v>52</v>
      </c>
      <c r="D37" s="105" t="s">
        <v>50</v>
      </c>
      <c r="E37" s="106" t="s">
        <v>51</v>
      </c>
      <c r="F37" s="102" t="s">
        <v>24</v>
      </c>
      <c r="G37" s="103"/>
      <c r="H37" s="26" t="n">
        <f aca="false">SUM(H38)</f>
        <v>8748.8</v>
      </c>
    </row>
    <row r="38" customFormat="false" ht="34.5" hidden="false" customHeight="false" outlineLevel="0" collapsed="false">
      <c r="B38" s="15"/>
      <c r="C38" s="107" t="s">
        <v>53</v>
      </c>
      <c r="D38" s="108" t="s">
        <v>50</v>
      </c>
      <c r="E38" s="109" t="s">
        <v>51</v>
      </c>
      <c r="F38" s="110" t="s">
        <v>54</v>
      </c>
      <c r="G38" s="111"/>
      <c r="H38" s="20" t="n">
        <f aca="false">SUM(H39)</f>
        <v>8748.8</v>
      </c>
    </row>
    <row r="39" customFormat="false" ht="90.75" hidden="false" customHeight="false" outlineLevel="0" collapsed="false">
      <c r="B39" s="15"/>
      <c r="C39" s="112" t="s">
        <v>55</v>
      </c>
      <c r="D39" s="108" t="s">
        <v>50</v>
      </c>
      <c r="E39" s="109" t="s">
        <v>51</v>
      </c>
      <c r="F39" s="109" t="s">
        <v>56</v>
      </c>
      <c r="G39" s="103"/>
      <c r="H39" s="26" t="n">
        <f aca="false">SUM(H40)</f>
        <v>8748.8</v>
      </c>
    </row>
    <row r="40" customFormat="false" ht="57.75" hidden="false" customHeight="false" outlineLevel="0" collapsed="false">
      <c r="B40" s="113"/>
      <c r="C40" s="114" t="s">
        <v>57</v>
      </c>
      <c r="D40" s="108" t="s">
        <v>50</v>
      </c>
      <c r="E40" s="109" t="s">
        <v>51</v>
      </c>
      <c r="F40" s="109" t="s">
        <v>58</v>
      </c>
      <c r="G40" s="115" t="s">
        <v>20</v>
      </c>
      <c r="H40" s="116" t="n">
        <v>8748.8</v>
      </c>
    </row>
    <row r="41" customFormat="false" ht="57.75" hidden="false" customHeight="false" outlineLevel="0" collapsed="false">
      <c r="B41" s="113" t="n">
        <v>3</v>
      </c>
      <c r="C41" s="117" t="s">
        <v>59</v>
      </c>
      <c r="D41" s="97"/>
      <c r="E41" s="98"/>
      <c r="F41" s="98"/>
      <c r="G41" s="97"/>
      <c r="H41" s="14" t="n">
        <f aca="false">SUM(H42)</f>
        <v>15202.3</v>
      </c>
    </row>
    <row r="42" customFormat="false" ht="15" hidden="false" customHeight="false" outlineLevel="0" collapsed="false">
      <c r="B42" s="15"/>
      <c r="C42" s="118" t="s">
        <v>21</v>
      </c>
      <c r="D42" s="119" t="s">
        <v>13</v>
      </c>
      <c r="E42" s="120" t="s">
        <v>22</v>
      </c>
      <c r="F42" s="120"/>
      <c r="G42" s="121"/>
      <c r="H42" s="20" t="n">
        <f aca="false">SUM(H43)</f>
        <v>15202.3</v>
      </c>
    </row>
    <row r="43" customFormat="false" ht="23.25" hidden="false" customHeight="false" outlineLevel="0" collapsed="false">
      <c r="B43" s="15"/>
      <c r="C43" s="33" t="s">
        <v>23</v>
      </c>
      <c r="D43" s="122" t="s">
        <v>13</v>
      </c>
      <c r="E43" s="123" t="s">
        <v>22</v>
      </c>
      <c r="F43" s="123" t="s">
        <v>24</v>
      </c>
      <c r="G43" s="124"/>
      <c r="H43" s="26" t="n">
        <f aca="false">SUM(H44)</f>
        <v>15202.3</v>
      </c>
    </row>
    <row r="44" customFormat="false" ht="34.5" hidden="false" customHeight="false" outlineLevel="0" collapsed="false">
      <c r="B44" s="15"/>
      <c r="C44" s="33" t="s">
        <v>60</v>
      </c>
      <c r="D44" s="122" t="s">
        <v>13</v>
      </c>
      <c r="E44" s="123" t="s">
        <v>22</v>
      </c>
      <c r="F44" s="123" t="s">
        <v>61</v>
      </c>
      <c r="G44" s="124"/>
      <c r="H44" s="26" t="n">
        <f aca="false">SUM(H45)</f>
        <v>15202.3</v>
      </c>
    </row>
    <row r="45" customFormat="false" ht="79.5" hidden="false" customHeight="false" outlineLevel="0" collapsed="false">
      <c r="B45" s="15"/>
      <c r="C45" s="125" t="s">
        <v>62</v>
      </c>
      <c r="D45" s="126" t="s">
        <v>13</v>
      </c>
      <c r="E45" s="127" t="s">
        <v>22</v>
      </c>
      <c r="F45" s="127" t="s">
        <v>26</v>
      </c>
      <c r="G45" s="128"/>
      <c r="H45" s="26" t="n">
        <f aca="false">SUM(H46)</f>
        <v>15202.3</v>
      </c>
    </row>
    <row r="46" customFormat="false" ht="69" hidden="false" customHeight="false" outlineLevel="0" collapsed="false">
      <c r="B46" s="15"/>
      <c r="C46" s="129" t="s">
        <v>63</v>
      </c>
      <c r="D46" s="130" t="s">
        <v>13</v>
      </c>
      <c r="E46" s="131" t="s">
        <v>22</v>
      </c>
      <c r="F46" s="132" t="s">
        <v>26</v>
      </c>
      <c r="G46" s="133" t="s">
        <v>64</v>
      </c>
      <c r="H46" s="134" t="n">
        <v>15202.3</v>
      </c>
    </row>
    <row r="47" customFormat="false" ht="51.75" hidden="false" customHeight="true" outlineLevel="0" collapsed="false">
      <c r="B47" s="135" t="n">
        <v>4</v>
      </c>
      <c r="C47" s="117" t="s">
        <v>65</v>
      </c>
      <c r="D47" s="97"/>
      <c r="E47" s="98"/>
      <c r="F47" s="98"/>
      <c r="G47" s="97"/>
      <c r="H47" s="136" t="n">
        <f aca="false">SUM(H48)</f>
        <v>4745.5</v>
      </c>
    </row>
    <row r="48" customFormat="false" ht="15" hidden="false" customHeight="false" outlineLevel="0" collapsed="false">
      <c r="B48" s="137"/>
      <c r="C48" s="138" t="s">
        <v>66</v>
      </c>
      <c r="D48" s="139" t="s">
        <v>67</v>
      </c>
      <c r="E48" s="140" t="s">
        <v>15</v>
      </c>
      <c r="F48" s="140"/>
      <c r="G48" s="141"/>
      <c r="H48" s="142" t="n">
        <f aca="false">SUM(H49+H53)</f>
        <v>4745.5</v>
      </c>
    </row>
    <row r="49" customFormat="false" ht="18" hidden="false" customHeight="true" outlineLevel="0" collapsed="false">
      <c r="B49" s="15"/>
      <c r="C49" s="143" t="s">
        <v>33</v>
      </c>
      <c r="D49" s="144" t="s">
        <v>67</v>
      </c>
      <c r="E49" s="145" t="s">
        <v>15</v>
      </c>
      <c r="F49" s="145" t="s">
        <v>34</v>
      </c>
      <c r="G49" s="146"/>
      <c r="H49" s="147" t="n">
        <f aca="false">SUM(H50+H55)</f>
        <v>4422.6</v>
      </c>
    </row>
    <row r="50" customFormat="false" ht="34.5" hidden="false" customHeight="false" outlineLevel="0" collapsed="false">
      <c r="B50" s="15"/>
      <c r="C50" s="148" t="s">
        <v>68</v>
      </c>
      <c r="D50" s="149" t="s">
        <v>67</v>
      </c>
      <c r="E50" s="150" t="s">
        <v>15</v>
      </c>
      <c r="F50" s="150" t="s">
        <v>69</v>
      </c>
      <c r="G50" s="151"/>
      <c r="H50" s="20" t="n">
        <f aca="false">SUM(H51)</f>
        <v>4111</v>
      </c>
    </row>
    <row r="51" customFormat="false" ht="79.5" hidden="false" customHeight="false" outlineLevel="0" collapsed="false">
      <c r="B51" s="15"/>
      <c r="C51" s="152" t="s">
        <v>70</v>
      </c>
      <c r="D51" s="153" t="s">
        <v>67</v>
      </c>
      <c r="E51" s="154" t="s">
        <v>15</v>
      </c>
      <c r="F51" s="154" t="s">
        <v>71</v>
      </c>
      <c r="G51" s="155"/>
      <c r="H51" s="26" t="n">
        <f aca="false">SUM(H52)</f>
        <v>4111</v>
      </c>
    </row>
    <row r="52" customFormat="false" ht="57" hidden="false" customHeight="false" outlineLevel="0" collapsed="false">
      <c r="B52" s="15"/>
      <c r="C52" s="156" t="s">
        <v>72</v>
      </c>
      <c r="D52" s="153" t="s">
        <v>67</v>
      </c>
      <c r="E52" s="154" t="s">
        <v>15</v>
      </c>
      <c r="F52" s="154" t="s">
        <v>71</v>
      </c>
      <c r="G52" s="155" t="s">
        <v>20</v>
      </c>
      <c r="H52" s="157" t="n">
        <v>4111</v>
      </c>
    </row>
    <row r="53" customFormat="false" ht="83.25" hidden="false" customHeight="true" outlineLevel="0" collapsed="false">
      <c r="B53" s="15"/>
      <c r="C53" s="156" t="s">
        <v>73</v>
      </c>
      <c r="D53" s="153" t="s">
        <v>67</v>
      </c>
      <c r="E53" s="154" t="s">
        <v>15</v>
      </c>
      <c r="F53" s="154" t="s">
        <v>74</v>
      </c>
      <c r="G53" s="155"/>
      <c r="H53" s="157" t="n">
        <f aca="false">SUM(H54)</f>
        <v>322.9</v>
      </c>
    </row>
    <row r="54" customFormat="false" ht="46.5" hidden="false" customHeight="true" outlineLevel="0" collapsed="false">
      <c r="B54" s="15"/>
      <c r="C54" s="156" t="s">
        <v>75</v>
      </c>
      <c r="D54" s="153" t="s">
        <v>67</v>
      </c>
      <c r="E54" s="154" t="s">
        <v>15</v>
      </c>
      <c r="F54" s="154" t="s">
        <v>74</v>
      </c>
      <c r="G54" s="155" t="s">
        <v>76</v>
      </c>
      <c r="H54" s="157" t="n">
        <v>322.9</v>
      </c>
    </row>
    <row r="55" customFormat="false" ht="16.5" hidden="false" customHeight="true" outlineLevel="0" collapsed="false">
      <c r="B55" s="15"/>
      <c r="C55" s="143" t="s">
        <v>77</v>
      </c>
      <c r="D55" s="158" t="s">
        <v>67</v>
      </c>
      <c r="E55" s="159" t="s">
        <v>15</v>
      </c>
      <c r="F55" s="159" t="s">
        <v>78</v>
      </c>
      <c r="G55" s="155"/>
      <c r="H55" s="157" t="n">
        <f aca="false">SUM(H56)</f>
        <v>311.6</v>
      </c>
    </row>
    <row r="56" customFormat="false" ht="79.5" hidden="false" customHeight="false" outlineLevel="0" collapsed="false">
      <c r="B56" s="15"/>
      <c r="C56" s="160" t="s">
        <v>79</v>
      </c>
      <c r="D56" s="161" t="s">
        <v>67</v>
      </c>
      <c r="E56" s="162" t="s">
        <v>15</v>
      </c>
      <c r="F56" s="162" t="s">
        <v>80</v>
      </c>
      <c r="G56" s="163"/>
      <c r="H56" s="157" t="n">
        <f aca="false">SUM(H57)</f>
        <v>311.6</v>
      </c>
    </row>
    <row r="57" customFormat="false" ht="49.5" hidden="false" customHeight="true" outlineLevel="0" collapsed="false">
      <c r="B57" s="113"/>
      <c r="C57" s="164" t="s">
        <v>75</v>
      </c>
      <c r="D57" s="165" t="s">
        <v>67</v>
      </c>
      <c r="E57" s="166" t="s">
        <v>15</v>
      </c>
      <c r="F57" s="166" t="s">
        <v>80</v>
      </c>
      <c r="G57" s="167" t="s">
        <v>20</v>
      </c>
      <c r="H57" s="168" t="n">
        <v>311.6</v>
      </c>
    </row>
    <row r="58" customFormat="false" ht="15.75" hidden="false" customHeight="false" outlineLevel="0" collapsed="false">
      <c r="B58" s="95" t="n">
        <v>5</v>
      </c>
      <c r="C58" s="11" t="s">
        <v>81</v>
      </c>
      <c r="D58" s="97"/>
      <c r="E58" s="98"/>
      <c r="F58" s="98"/>
      <c r="G58" s="97"/>
      <c r="H58" s="169" t="n">
        <f aca="false">SUM(H59+H64)</f>
        <v>179.8</v>
      </c>
    </row>
    <row r="59" customFormat="false" ht="15" hidden="false" customHeight="false" outlineLevel="0" collapsed="false">
      <c r="B59" s="170"/>
      <c r="C59" s="35" t="s">
        <v>21</v>
      </c>
      <c r="D59" s="171" t="s">
        <v>13</v>
      </c>
      <c r="E59" s="172" t="s">
        <v>22</v>
      </c>
      <c r="F59" s="172"/>
      <c r="G59" s="19"/>
      <c r="H59" s="173" t="n">
        <f aca="false">SUM(H60)</f>
        <v>42.9</v>
      </c>
    </row>
    <row r="60" customFormat="false" ht="23.25" hidden="false" customHeight="false" outlineLevel="0" collapsed="false">
      <c r="B60" s="170"/>
      <c r="C60" s="33" t="s">
        <v>23</v>
      </c>
      <c r="D60" s="174" t="s">
        <v>13</v>
      </c>
      <c r="E60" s="175" t="s">
        <v>22</v>
      </c>
      <c r="F60" s="175" t="s">
        <v>24</v>
      </c>
      <c r="G60" s="176"/>
      <c r="H60" s="177" t="n">
        <f aca="false">SUM(H61)</f>
        <v>42.9</v>
      </c>
    </row>
    <row r="61" customFormat="false" ht="34.5" hidden="false" customHeight="false" outlineLevel="0" collapsed="false">
      <c r="B61" s="170"/>
      <c r="C61" s="118" t="s">
        <v>60</v>
      </c>
      <c r="D61" s="178" t="s">
        <v>13</v>
      </c>
      <c r="E61" s="179" t="s">
        <v>22</v>
      </c>
      <c r="F61" s="179" t="s">
        <v>61</v>
      </c>
      <c r="G61" s="124"/>
      <c r="H61" s="177" t="n">
        <f aca="false">SUM(H62)</f>
        <v>42.9</v>
      </c>
    </row>
    <row r="62" customFormat="false" ht="57" hidden="false" customHeight="false" outlineLevel="0" collapsed="false">
      <c r="B62" s="170"/>
      <c r="C62" s="180" t="s">
        <v>82</v>
      </c>
      <c r="D62" s="181" t="s">
        <v>13</v>
      </c>
      <c r="E62" s="182" t="s">
        <v>22</v>
      </c>
      <c r="F62" s="182" t="s">
        <v>26</v>
      </c>
      <c r="G62" s="183"/>
      <c r="H62" s="173" t="n">
        <f aca="false">SUM(H63)</f>
        <v>42.9</v>
      </c>
    </row>
    <row r="63" customFormat="false" ht="15" hidden="false" customHeight="false" outlineLevel="0" collapsed="false">
      <c r="B63" s="170"/>
      <c r="C63" s="184" t="s">
        <v>83</v>
      </c>
      <c r="D63" s="181" t="s">
        <v>13</v>
      </c>
      <c r="E63" s="182" t="s">
        <v>22</v>
      </c>
      <c r="F63" s="182" t="s">
        <v>26</v>
      </c>
      <c r="G63" s="183" t="s">
        <v>19</v>
      </c>
      <c r="H63" s="185" t="n">
        <v>42.9</v>
      </c>
    </row>
    <row r="64" customFormat="false" ht="15" hidden="false" customHeight="false" outlineLevel="0" collapsed="false">
      <c r="B64" s="170"/>
      <c r="C64" s="33" t="s">
        <v>66</v>
      </c>
      <c r="D64" s="186" t="s">
        <v>67</v>
      </c>
      <c r="E64" s="187" t="s">
        <v>15</v>
      </c>
      <c r="F64" s="187"/>
      <c r="G64" s="188"/>
      <c r="H64" s="185" t="n">
        <f aca="false">SUM(H65)</f>
        <v>136.9</v>
      </c>
    </row>
    <row r="65" customFormat="false" ht="17.25" hidden="false" customHeight="true" outlineLevel="0" collapsed="false">
      <c r="B65" s="170"/>
      <c r="C65" s="33" t="s">
        <v>33</v>
      </c>
      <c r="D65" s="186" t="s">
        <v>67</v>
      </c>
      <c r="E65" s="187" t="s">
        <v>15</v>
      </c>
      <c r="F65" s="187" t="s">
        <v>34</v>
      </c>
      <c r="G65" s="188"/>
      <c r="H65" s="185" t="n">
        <f aca="false">SUM(H66+H69)</f>
        <v>136.9</v>
      </c>
    </row>
    <row r="66" customFormat="false" ht="34.5" hidden="false" customHeight="false" outlineLevel="0" collapsed="false">
      <c r="B66" s="170"/>
      <c r="C66" s="33" t="s">
        <v>68</v>
      </c>
      <c r="D66" s="186" t="s">
        <v>67</v>
      </c>
      <c r="E66" s="187" t="s">
        <v>15</v>
      </c>
      <c r="F66" s="187" t="s">
        <v>69</v>
      </c>
      <c r="G66" s="188"/>
      <c r="H66" s="185" t="n">
        <f aca="false">SUM(H67)</f>
        <v>117.8</v>
      </c>
    </row>
    <row r="67" customFormat="false" ht="45.75" hidden="false" customHeight="false" outlineLevel="0" collapsed="false">
      <c r="B67" s="170"/>
      <c r="C67" s="189" t="s">
        <v>84</v>
      </c>
      <c r="D67" s="190" t="s">
        <v>67</v>
      </c>
      <c r="E67" s="191" t="s">
        <v>15</v>
      </c>
      <c r="F67" s="191" t="s">
        <v>71</v>
      </c>
      <c r="G67" s="192"/>
      <c r="H67" s="193" t="n">
        <f aca="false">SUM(H68)</f>
        <v>117.8</v>
      </c>
    </row>
    <row r="68" customFormat="false" ht="15" hidden="false" customHeight="false" outlineLevel="0" collapsed="false">
      <c r="B68" s="170"/>
      <c r="C68" s="194" t="s">
        <v>83</v>
      </c>
      <c r="D68" s="190" t="s">
        <v>67</v>
      </c>
      <c r="E68" s="191" t="s">
        <v>15</v>
      </c>
      <c r="F68" s="191" t="s">
        <v>71</v>
      </c>
      <c r="G68" s="192" t="s">
        <v>19</v>
      </c>
      <c r="H68" s="193" t="n">
        <v>117.8</v>
      </c>
    </row>
    <row r="69" customFormat="false" ht="23.25" hidden="false" customHeight="false" outlineLevel="0" collapsed="false">
      <c r="B69" s="170"/>
      <c r="C69" s="194" t="s">
        <v>85</v>
      </c>
      <c r="D69" s="190" t="s">
        <v>67</v>
      </c>
      <c r="E69" s="191" t="s">
        <v>15</v>
      </c>
      <c r="F69" s="191" t="s">
        <v>86</v>
      </c>
      <c r="G69" s="192"/>
      <c r="H69" s="193" t="n">
        <f aca="false">SUM(H70)</f>
        <v>19.1</v>
      </c>
    </row>
    <row r="70" customFormat="false" ht="15.75" hidden="false" customHeight="false" outlineLevel="0" collapsed="false">
      <c r="B70" s="170"/>
      <c r="C70" s="195" t="s">
        <v>83</v>
      </c>
      <c r="D70" s="196" t="s">
        <v>67</v>
      </c>
      <c r="E70" s="197" t="s">
        <v>15</v>
      </c>
      <c r="F70" s="197" t="s">
        <v>86</v>
      </c>
      <c r="G70" s="198" t="s">
        <v>76</v>
      </c>
      <c r="H70" s="199" t="n">
        <v>19.1</v>
      </c>
    </row>
    <row r="71" customFormat="false" ht="63" hidden="false" customHeight="true" outlineLevel="0" collapsed="false">
      <c r="B71" s="135" t="n">
        <v>6</v>
      </c>
      <c r="C71" s="11" t="s">
        <v>87</v>
      </c>
      <c r="D71" s="200"/>
      <c r="E71" s="201"/>
      <c r="F71" s="201"/>
      <c r="G71" s="200"/>
      <c r="H71" s="202" t="n">
        <f aca="false">SUM(H72)</f>
        <v>462.1</v>
      </c>
    </row>
    <row r="72" customFormat="false" ht="15" hidden="false" customHeight="false" outlineLevel="0" collapsed="false">
      <c r="B72" s="137"/>
      <c r="C72" s="203" t="s">
        <v>88</v>
      </c>
      <c r="D72" s="204" t="s">
        <v>15</v>
      </c>
      <c r="E72" s="205" t="s">
        <v>89</v>
      </c>
      <c r="F72" s="205"/>
      <c r="G72" s="206"/>
      <c r="H72" s="207" t="n">
        <f aca="false">SUM(H73)</f>
        <v>462.1</v>
      </c>
    </row>
    <row r="73" customFormat="false" ht="15" hidden="false" customHeight="false" outlineLevel="0" collapsed="false">
      <c r="B73" s="15"/>
      <c r="C73" s="208" t="s">
        <v>90</v>
      </c>
      <c r="D73" s="209" t="s">
        <v>15</v>
      </c>
      <c r="E73" s="210" t="s">
        <v>89</v>
      </c>
      <c r="F73" s="210" t="s">
        <v>91</v>
      </c>
      <c r="G73" s="211"/>
      <c r="H73" s="212" t="n">
        <f aca="false">SUM(H74)</f>
        <v>462.1</v>
      </c>
    </row>
    <row r="74" customFormat="false" ht="15" hidden="false" customHeight="false" outlineLevel="0" collapsed="false">
      <c r="B74" s="15"/>
      <c r="C74" s="213" t="s">
        <v>92</v>
      </c>
      <c r="D74" s="204" t="s">
        <v>93</v>
      </c>
      <c r="E74" s="205" t="s">
        <v>89</v>
      </c>
      <c r="F74" s="205" t="s">
        <v>94</v>
      </c>
      <c r="G74" s="206"/>
      <c r="H74" s="207" t="n">
        <f aca="false">SUM(H75+H77)</f>
        <v>462.1</v>
      </c>
    </row>
    <row r="75" customFormat="false" ht="79.5" hidden="false" customHeight="false" outlineLevel="0" collapsed="false">
      <c r="B75" s="15"/>
      <c r="C75" s="112" t="s">
        <v>95</v>
      </c>
      <c r="D75" s="209" t="s">
        <v>15</v>
      </c>
      <c r="E75" s="210" t="s">
        <v>89</v>
      </c>
      <c r="F75" s="210" t="s">
        <v>96</v>
      </c>
      <c r="G75" s="211"/>
      <c r="H75" s="214" t="n">
        <f aca="false">SUM(H76)</f>
        <v>385.7</v>
      </c>
    </row>
    <row r="76" customFormat="false" ht="45.75" hidden="false" customHeight="false" outlineLevel="0" collapsed="false">
      <c r="B76" s="15"/>
      <c r="C76" s="213" t="s">
        <v>97</v>
      </c>
      <c r="D76" s="215" t="s">
        <v>15</v>
      </c>
      <c r="E76" s="216" t="s">
        <v>89</v>
      </c>
      <c r="F76" s="216" t="s">
        <v>96</v>
      </c>
      <c r="G76" s="206" t="s">
        <v>19</v>
      </c>
      <c r="H76" s="217" t="n">
        <v>385.7</v>
      </c>
    </row>
    <row r="77" customFormat="false" ht="34.5" hidden="false" customHeight="false" outlineLevel="0" collapsed="false">
      <c r="B77" s="15"/>
      <c r="C77" s="208" t="s">
        <v>98</v>
      </c>
      <c r="D77" s="215" t="s">
        <v>15</v>
      </c>
      <c r="E77" s="216" t="s">
        <v>89</v>
      </c>
      <c r="F77" s="216" t="s">
        <v>99</v>
      </c>
      <c r="G77" s="211"/>
      <c r="H77" s="214" t="n">
        <f aca="false">SUM(H78)</f>
        <v>76.4</v>
      </c>
    </row>
    <row r="78" customFormat="false" ht="24" hidden="false" customHeight="false" outlineLevel="0" collapsed="false">
      <c r="B78" s="113"/>
      <c r="C78" s="208" t="s">
        <v>100</v>
      </c>
      <c r="D78" s="209" t="s">
        <v>15</v>
      </c>
      <c r="E78" s="210" t="s">
        <v>89</v>
      </c>
      <c r="F78" s="210" t="s">
        <v>99</v>
      </c>
      <c r="G78" s="211" t="s">
        <v>64</v>
      </c>
      <c r="H78" s="214" t="n">
        <v>76.4</v>
      </c>
    </row>
    <row r="79" customFormat="false" ht="57.75" hidden="false" customHeight="false" outlineLevel="0" collapsed="false">
      <c r="B79" s="135" t="n">
        <v>7</v>
      </c>
      <c r="C79" s="11" t="s">
        <v>101</v>
      </c>
      <c r="D79" s="218"/>
      <c r="E79" s="219"/>
      <c r="F79" s="219"/>
      <c r="G79" s="218"/>
      <c r="H79" s="220" t="n">
        <f aca="false">SUM(H80)</f>
        <v>1514.5</v>
      </c>
    </row>
    <row r="80" customFormat="false" ht="15" hidden="false" customHeight="false" outlineLevel="0" collapsed="false">
      <c r="B80" s="137"/>
      <c r="C80" s="221" t="s">
        <v>88</v>
      </c>
      <c r="D80" s="222" t="s">
        <v>15</v>
      </c>
      <c r="E80" s="223" t="s">
        <v>89</v>
      </c>
      <c r="F80" s="223"/>
      <c r="G80" s="17"/>
      <c r="H80" s="224" t="n">
        <f aca="false">SUM(H81)</f>
        <v>1514.5</v>
      </c>
    </row>
    <row r="81" customFormat="false" ht="15" hidden="false" customHeight="false" outlineLevel="0" collapsed="false">
      <c r="B81" s="15"/>
      <c r="C81" s="225" t="s">
        <v>90</v>
      </c>
      <c r="D81" s="226" t="s">
        <v>15</v>
      </c>
      <c r="E81" s="227" t="s">
        <v>89</v>
      </c>
      <c r="F81" s="227" t="s">
        <v>91</v>
      </c>
      <c r="G81" s="22"/>
      <c r="H81" s="228" t="n">
        <f aca="false">SUM(H82)</f>
        <v>1514.5</v>
      </c>
    </row>
    <row r="82" customFormat="false" ht="15" hidden="false" customHeight="false" outlineLevel="0" collapsed="false">
      <c r="B82" s="15"/>
      <c r="C82" s="208" t="s">
        <v>92</v>
      </c>
      <c r="D82" s="209" t="s">
        <v>93</v>
      </c>
      <c r="E82" s="210" t="s">
        <v>89</v>
      </c>
      <c r="F82" s="210" t="s">
        <v>94</v>
      </c>
      <c r="G82" s="22"/>
      <c r="H82" s="228" t="n">
        <f aca="false">SUM(H83+H85)</f>
        <v>1514.5</v>
      </c>
    </row>
    <row r="83" customFormat="false" ht="84" hidden="false" customHeight="true" outlineLevel="0" collapsed="false">
      <c r="B83" s="15"/>
      <c r="C83" s="73" t="s">
        <v>102</v>
      </c>
      <c r="D83" s="229" t="s">
        <v>15</v>
      </c>
      <c r="E83" s="230" t="s">
        <v>89</v>
      </c>
      <c r="F83" s="230" t="s">
        <v>96</v>
      </c>
      <c r="G83" s="231"/>
      <c r="H83" s="228" t="n">
        <f aca="false">SUM(H84)</f>
        <v>1224</v>
      </c>
    </row>
    <row r="84" customFormat="false" ht="45.75" hidden="false" customHeight="false" outlineLevel="0" collapsed="false">
      <c r="B84" s="15"/>
      <c r="C84" s="232" t="s">
        <v>97</v>
      </c>
      <c r="D84" s="229" t="s">
        <v>15</v>
      </c>
      <c r="E84" s="230" t="s">
        <v>89</v>
      </c>
      <c r="F84" s="230" t="s">
        <v>96</v>
      </c>
      <c r="G84" s="231" t="s">
        <v>19</v>
      </c>
      <c r="H84" s="233" t="n">
        <v>1224</v>
      </c>
    </row>
    <row r="85" customFormat="false" ht="34.5" hidden="false" customHeight="false" outlineLevel="0" collapsed="false">
      <c r="B85" s="15"/>
      <c r="C85" s="232" t="s">
        <v>98</v>
      </c>
      <c r="D85" s="229" t="s">
        <v>15</v>
      </c>
      <c r="E85" s="230" t="s">
        <v>89</v>
      </c>
      <c r="F85" s="230" t="s">
        <v>99</v>
      </c>
      <c r="G85" s="231"/>
      <c r="H85" s="233" t="n">
        <f aca="false">SUM(H86)</f>
        <v>290.5</v>
      </c>
    </row>
    <row r="86" customFormat="false" ht="24" hidden="false" customHeight="false" outlineLevel="0" collapsed="false">
      <c r="B86" s="113"/>
      <c r="C86" s="234" t="s">
        <v>100</v>
      </c>
      <c r="D86" s="229" t="s">
        <v>15</v>
      </c>
      <c r="E86" s="230" t="s">
        <v>89</v>
      </c>
      <c r="F86" s="230" t="s">
        <v>99</v>
      </c>
      <c r="G86" s="231" t="s">
        <v>64</v>
      </c>
      <c r="H86" s="233" t="n">
        <v>290.5</v>
      </c>
    </row>
    <row r="87" customFormat="false" ht="69" hidden="false" customHeight="false" outlineLevel="0" collapsed="false">
      <c r="B87" s="135" t="n">
        <v>8</v>
      </c>
      <c r="C87" s="235" t="s">
        <v>103</v>
      </c>
      <c r="D87" s="218"/>
      <c r="E87" s="219"/>
      <c r="F87" s="219"/>
      <c r="G87" s="218"/>
      <c r="H87" s="220" t="n">
        <f aca="false">SUM(H88)</f>
        <v>12</v>
      </c>
    </row>
    <row r="88" customFormat="false" ht="15" hidden="false" customHeight="false" outlineLevel="0" collapsed="false">
      <c r="B88" s="137"/>
      <c r="C88" s="236" t="s">
        <v>104</v>
      </c>
      <c r="D88" s="237" t="s">
        <v>15</v>
      </c>
      <c r="E88" s="238"/>
      <c r="F88" s="239"/>
      <c r="G88" s="17"/>
      <c r="H88" s="224" t="n">
        <f aca="false">SUM(H89)</f>
        <v>12</v>
      </c>
    </row>
    <row r="89" customFormat="false" ht="34.5" hidden="false" customHeight="false" outlineLevel="0" collapsed="false">
      <c r="B89" s="15"/>
      <c r="C89" s="33" t="s">
        <v>105</v>
      </c>
      <c r="D89" s="240" t="s">
        <v>15</v>
      </c>
      <c r="E89" s="241" t="s">
        <v>106</v>
      </c>
      <c r="F89" s="23"/>
      <c r="G89" s="22"/>
      <c r="H89" s="228" t="n">
        <f aca="false">SUM(H90)</f>
        <v>12</v>
      </c>
    </row>
    <row r="90" customFormat="false" ht="23.25" hidden="false" customHeight="false" outlineLevel="0" collapsed="false">
      <c r="B90" s="15"/>
      <c r="C90" s="242" t="s">
        <v>107</v>
      </c>
      <c r="D90" s="243" t="s">
        <v>15</v>
      </c>
      <c r="E90" s="244" t="s">
        <v>106</v>
      </c>
      <c r="F90" s="241" t="s">
        <v>108</v>
      </c>
      <c r="G90" s="245"/>
      <c r="H90" s="228" t="n">
        <f aca="false">SUM(H91)</f>
        <v>12</v>
      </c>
    </row>
    <row r="91" customFormat="false" ht="57" hidden="false" customHeight="false" outlineLevel="0" collapsed="false">
      <c r="B91" s="15"/>
      <c r="C91" s="246" t="s">
        <v>109</v>
      </c>
      <c r="D91" s="247" t="s">
        <v>15</v>
      </c>
      <c r="E91" s="248" t="s">
        <v>106</v>
      </c>
      <c r="F91" s="249" t="s">
        <v>110</v>
      </c>
      <c r="G91" s="250"/>
      <c r="H91" s="228" t="n">
        <f aca="false">SUM(H92)</f>
        <v>12</v>
      </c>
    </row>
    <row r="92" customFormat="false" ht="68.25" hidden="false" customHeight="false" outlineLevel="0" collapsed="false">
      <c r="B92" s="15"/>
      <c r="C92" s="251" t="s">
        <v>111</v>
      </c>
      <c r="D92" s="247" t="s">
        <v>15</v>
      </c>
      <c r="E92" s="248" t="s">
        <v>106</v>
      </c>
      <c r="F92" s="241" t="s">
        <v>112</v>
      </c>
      <c r="G92" s="250"/>
      <c r="H92" s="228" t="n">
        <f aca="false">SUM(H93)</f>
        <v>12</v>
      </c>
    </row>
    <row r="93" customFormat="false" ht="35.25" hidden="false" customHeight="true" outlineLevel="0" collapsed="false">
      <c r="B93" s="15"/>
      <c r="C93" s="252" t="s">
        <v>113</v>
      </c>
      <c r="D93" s="253" t="s">
        <v>15</v>
      </c>
      <c r="E93" s="240" t="s">
        <v>106</v>
      </c>
      <c r="F93" s="241" t="s">
        <v>112</v>
      </c>
      <c r="G93" s="254" t="s">
        <v>64</v>
      </c>
      <c r="H93" s="255" t="n">
        <v>12</v>
      </c>
    </row>
    <row r="94" customFormat="false" ht="41.25" hidden="false" customHeight="true" outlineLevel="0" collapsed="false">
      <c r="B94" s="135" t="n">
        <v>9</v>
      </c>
      <c r="C94" s="117" t="s">
        <v>114</v>
      </c>
      <c r="D94" s="218"/>
      <c r="E94" s="219"/>
      <c r="F94" s="219"/>
      <c r="G94" s="218"/>
      <c r="H94" s="220" t="n">
        <f aca="false">SUM(H95)</f>
        <v>2464.7</v>
      </c>
    </row>
    <row r="95" customFormat="false" ht="18" hidden="false" customHeight="true" outlineLevel="0" collapsed="false">
      <c r="B95" s="137"/>
      <c r="C95" s="138" t="s">
        <v>115</v>
      </c>
      <c r="D95" s="256" t="s">
        <v>116</v>
      </c>
      <c r="E95" s="257"/>
      <c r="F95" s="257"/>
      <c r="G95" s="256"/>
      <c r="H95" s="224" t="n">
        <f aca="false">SUM(H96)</f>
        <v>2464.7</v>
      </c>
    </row>
    <row r="96" customFormat="false" ht="15" hidden="false" customHeight="false" outlineLevel="0" collapsed="false">
      <c r="B96" s="15"/>
      <c r="C96" s="258" t="s">
        <v>117</v>
      </c>
      <c r="D96" s="259" t="s">
        <v>116</v>
      </c>
      <c r="E96" s="260" t="s">
        <v>51</v>
      </c>
      <c r="F96" s="260"/>
      <c r="G96" s="261"/>
      <c r="H96" s="228" t="n">
        <f aca="false">SUM(H97)</f>
        <v>2464.7</v>
      </c>
    </row>
    <row r="97" customFormat="false" ht="15" hidden="false" customHeight="false" outlineLevel="0" collapsed="false">
      <c r="B97" s="15"/>
      <c r="C97" s="262" t="s">
        <v>90</v>
      </c>
      <c r="D97" s="259" t="s">
        <v>116</v>
      </c>
      <c r="E97" s="260" t="s">
        <v>51</v>
      </c>
      <c r="F97" s="260" t="s">
        <v>91</v>
      </c>
      <c r="G97" s="261"/>
      <c r="H97" s="263" t="n">
        <f aca="false">SUM(H98)</f>
        <v>2464.7</v>
      </c>
    </row>
    <row r="98" customFormat="false" ht="15" hidden="false" customHeight="false" outlineLevel="0" collapsed="false">
      <c r="B98" s="15"/>
      <c r="C98" s="264" t="s">
        <v>92</v>
      </c>
      <c r="D98" s="259" t="s">
        <v>116</v>
      </c>
      <c r="E98" s="260" t="s">
        <v>51</v>
      </c>
      <c r="F98" s="260" t="s">
        <v>118</v>
      </c>
      <c r="G98" s="261"/>
      <c r="H98" s="228" t="n">
        <f aca="false">SUM(H99)</f>
        <v>2464.7</v>
      </c>
    </row>
    <row r="99" customFormat="false" ht="61.5" hidden="false" customHeight="true" outlineLevel="0" collapsed="false">
      <c r="B99" s="15"/>
      <c r="C99" s="112" t="s">
        <v>119</v>
      </c>
      <c r="D99" s="259" t="s">
        <v>116</v>
      </c>
      <c r="E99" s="260" t="s">
        <v>51</v>
      </c>
      <c r="F99" s="260" t="s">
        <v>120</v>
      </c>
      <c r="G99" s="261"/>
      <c r="H99" s="228" t="n">
        <f aca="false">SUM(H100+H101)</f>
        <v>2464.7</v>
      </c>
    </row>
    <row r="100" customFormat="false" ht="45.75" hidden="false" customHeight="false" outlineLevel="0" collapsed="false">
      <c r="B100" s="15"/>
      <c r="C100" s="264" t="s">
        <v>97</v>
      </c>
      <c r="D100" s="259" t="s">
        <v>116</v>
      </c>
      <c r="E100" s="260" t="s">
        <v>51</v>
      </c>
      <c r="F100" s="260" t="s">
        <v>120</v>
      </c>
      <c r="G100" s="261" t="s">
        <v>19</v>
      </c>
      <c r="H100" s="265" t="n">
        <v>2322.9</v>
      </c>
    </row>
    <row r="101" customFormat="false" ht="29.25" hidden="false" customHeight="true" outlineLevel="0" collapsed="false">
      <c r="B101" s="113"/>
      <c r="C101" s="266" t="s">
        <v>100</v>
      </c>
      <c r="D101" s="267" t="s">
        <v>116</v>
      </c>
      <c r="E101" s="268" t="s">
        <v>51</v>
      </c>
      <c r="F101" s="268" t="s">
        <v>120</v>
      </c>
      <c r="G101" s="269" t="s">
        <v>64</v>
      </c>
      <c r="H101" s="270" t="n">
        <v>141.8</v>
      </c>
    </row>
    <row r="102" customFormat="false" ht="52.5" hidden="false" customHeight="true" outlineLevel="0" collapsed="false">
      <c r="B102" s="271" t="n">
        <v>10</v>
      </c>
      <c r="C102" s="11" t="s">
        <v>121</v>
      </c>
      <c r="D102" s="218"/>
      <c r="E102" s="219"/>
      <c r="F102" s="219"/>
      <c r="G102" s="218"/>
      <c r="H102" s="220" t="n">
        <f aca="false">SUM(H103)</f>
        <v>168</v>
      </c>
    </row>
    <row r="103" customFormat="false" ht="15" hidden="false" customHeight="false" outlineLevel="0" collapsed="false">
      <c r="B103" s="137"/>
      <c r="C103" s="272" t="s">
        <v>104</v>
      </c>
      <c r="D103" s="17" t="s">
        <v>15</v>
      </c>
      <c r="E103" s="239"/>
      <c r="F103" s="239"/>
      <c r="G103" s="17"/>
      <c r="H103" s="224" t="n">
        <f aca="false">SUM(H104)</f>
        <v>168</v>
      </c>
    </row>
    <row r="104" customFormat="false" ht="15" hidden="false" customHeight="false" outlineLevel="0" collapsed="false">
      <c r="B104" s="15"/>
      <c r="C104" s="273" t="s">
        <v>88</v>
      </c>
      <c r="D104" s="274" t="s">
        <v>15</v>
      </c>
      <c r="E104" s="275" t="s">
        <v>89</v>
      </c>
      <c r="F104" s="275"/>
      <c r="G104" s="276"/>
      <c r="H104" s="228" t="n">
        <f aca="false">SUM(H105)</f>
        <v>168</v>
      </c>
    </row>
    <row r="105" customFormat="false" ht="15" hidden="false" customHeight="false" outlineLevel="0" collapsed="false">
      <c r="B105" s="15"/>
      <c r="C105" s="273" t="s">
        <v>90</v>
      </c>
      <c r="D105" s="277" t="s">
        <v>15</v>
      </c>
      <c r="E105" s="278" t="s">
        <v>89</v>
      </c>
      <c r="F105" s="278" t="s">
        <v>91</v>
      </c>
      <c r="G105" s="279"/>
      <c r="H105" s="263" t="n">
        <f aca="false">SUM(H106)</f>
        <v>168</v>
      </c>
    </row>
    <row r="106" customFormat="false" ht="15" hidden="false" customHeight="false" outlineLevel="0" collapsed="false">
      <c r="B106" s="15"/>
      <c r="C106" s="273" t="s">
        <v>92</v>
      </c>
      <c r="D106" s="277" t="s">
        <v>93</v>
      </c>
      <c r="E106" s="278" t="s">
        <v>89</v>
      </c>
      <c r="F106" s="278" t="s">
        <v>94</v>
      </c>
      <c r="G106" s="279"/>
      <c r="H106" s="228" t="n">
        <f aca="false">SUM(H107)</f>
        <v>168</v>
      </c>
    </row>
    <row r="107" customFormat="false" ht="81.75" hidden="false" customHeight="true" outlineLevel="0" collapsed="false">
      <c r="B107" s="15"/>
      <c r="C107" s="73" t="s">
        <v>122</v>
      </c>
      <c r="D107" s="280" t="s">
        <v>15</v>
      </c>
      <c r="E107" s="281" t="s">
        <v>89</v>
      </c>
      <c r="F107" s="281" t="s">
        <v>96</v>
      </c>
      <c r="G107" s="282"/>
      <c r="H107" s="228" t="n">
        <f aca="false">SUM(H108)</f>
        <v>168</v>
      </c>
    </row>
    <row r="108" customFormat="false" ht="46.5" hidden="false" customHeight="false" outlineLevel="0" collapsed="false">
      <c r="B108" s="113"/>
      <c r="C108" s="283" t="s">
        <v>97</v>
      </c>
      <c r="D108" s="284" t="s">
        <v>15</v>
      </c>
      <c r="E108" s="285" t="s">
        <v>89</v>
      </c>
      <c r="F108" s="285" t="s">
        <v>96</v>
      </c>
      <c r="G108" s="286" t="s">
        <v>19</v>
      </c>
      <c r="H108" s="287" t="n">
        <v>168</v>
      </c>
    </row>
    <row r="109" customFormat="false" ht="15.75" hidden="false" customHeight="false" outlineLevel="0" collapsed="false">
      <c r="B109" s="288" t="n">
        <v>11</v>
      </c>
      <c r="C109" s="11" t="s">
        <v>123</v>
      </c>
      <c r="D109" s="218"/>
      <c r="E109" s="219"/>
      <c r="F109" s="219"/>
      <c r="G109" s="218"/>
      <c r="H109" s="202" t="n">
        <f aca="false">SUM(H110)</f>
        <v>431010.4</v>
      </c>
    </row>
    <row r="110" customFormat="false" ht="15" hidden="false" customHeight="false" outlineLevel="0" collapsed="false">
      <c r="B110" s="137"/>
      <c r="C110" s="138" t="s">
        <v>124</v>
      </c>
      <c r="D110" s="289" t="s">
        <v>13</v>
      </c>
      <c r="E110" s="290"/>
      <c r="F110" s="290"/>
      <c r="G110" s="17"/>
      <c r="H110" s="207" t="n">
        <f aca="false">SUM(H111+H119)</f>
        <v>431010.4</v>
      </c>
    </row>
    <row r="111" customFormat="false" ht="15" hidden="false" customHeight="false" outlineLevel="0" collapsed="false">
      <c r="B111" s="15"/>
      <c r="C111" s="143" t="s">
        <v>125</v>
      </c>
      <c r="D111" s="291" t="s">
        <v>13</v>
      </c>
      <c r="E111" s="292" t="s">
        <v>15</v>
      </c>
      <c r="F111" s="292"/>
      <c r="G111" s="22"/>
      <c r="H111" s="212" t="n">
        <f aca="false">SUM(H112)</f>
        <v>152962.7</v>
      </c>
    </row>
    <row r="112" customFormat="false" ht="23.25" hidden="false" customHeight="false" outlineLevel="0" collapsed="false">
      <c r="B112" s="15"/>
      <c r="C112" s="148" t="s">
        <v>23</v>
      </c>
      <c r="D112" s="293" t="s">
        <v>13</v>
      </c>
      <c r="E112" s="294" t="s">
        <v>15</v>
      </c>
      <c r="F112" s="294" t="s">
        <v>24</v>
      </c>
      <c r="G112" s="17"/>
      <c r="H112" s="212" t="n">
        <f aca="false">SUM(H113)</f>
        <v>152962.7</v>
      </c>
    </row>
    <row r="113" customFormat="false" ht="34.5" hidden="false" customHeight="false" outlineLevel="0" collapsed="false">
      <c r="B113" s="15"/>
      <c r="C113" s="143" t="s">
        <v>126</v>
      </c>
      <c r="D113" s="291" t="s">
        <v>13</v>
      </c>
      <c r="E113" s="292" t="s">
        <v>15</v>
      </c>
      <c r="F113" s="292" t="s">
        <v>54</v>
      </c>
      <c r="G113" s="22"/>
      <c r="H113" s="212" t="n">
        <f aca="false">SUM(H114)</f>
        <v>152962.7</v>
      </c>
    </row>
    <row r="114" customFormat="false" ht="79.5" hidden="false" customHeight="false" outlineLevel="0" collapsed="false">
      <c r="B114" s="15"/>
      <c r="C114" s="295" t="s">
        <v>127</v>
      </c>
      <c r="D114" s="296" t="s">
        <v>13</v>
      </c>
      <c r="E114" s="297" t="s">
        <v>15</v>
      </c>
      <c r="F114" s="297" t="s">
        <v>17</v>
      </c>
      <c r="G114" s="298"/>
      <c r="H114" s="212" t="n">
        <f aca="false">SUM(H115+H116)</f>
        <v>152962.7</v>
      </c>
    </row>
    <row r="115" customFormat="false" ht="23.25" hidden="false" customHeight="false" outlineLevel="0" collapsed="false">
      <c r="B115" s="15"/>
      <c r="C115" s="299" t="s">
        <v>128</v>
      </c>
      <c r="D115" s="300" t="s">
        <v>13</v>
      </c>
      <c r="E115" s="301" t="s">
        <v>15</v>
      </c>
      <c r="F115" s="301" t="s">
        <v>17</v>
      </c>
      <c r="G115" s="298" t="s">
        <v>19</v>
      </c>
      <c r="H115" s="302" t="n">
        <v>143327.9</v>
      </c>
    </row>
    <row r="116" customFormat="false" ht="23.25" hidden="false" customHeight="false" outlineLevel="0" collapsed="false">
      <c r="B116" s="15"/>
      <c r="C116" s="303" t="s">
        <v>128</v>
      </c>
      <c r="D116" s="300" t="s">
        <v>13</v>
      </c>
      <c r="E116" s="301" t="s">
        <v>15</v>
      </c>
      <c r="F116" s="301" t="s">
        <v>17</v>
      </c>
      <c r="G116" s="298" t="s">
        <v>64</v>
      </c>
      <c r="H116" s="302" t="n">
        <v>9634.8</v>
      </c>
    </row>
    <row r="117" customFormat="false" ht="23.25" hidden="false" customHeight="false" outlineLevel="0" collapsed="false">
      <c r="B117" s="15"/>
      <c r="C117" s="299" t="s">
        <v>129</v>
      </c>
      <c r="D117" s="300" t="s">
        <v>13</v>
      </c>
      <c r="E117" s="301" t="s">
        <v>15</v>
      </c>
      <c r="F117" s="301" t="s">
        <v>17</v>
      </c>
      <c r="G117" s="298" t="s">
        <v>20</v>
      </c>
      <c r="H117" s="304"/>
    </row>
    <row r="118" customFormat="false" ht="23.25" hidden="false" customHeight="false" outlineLevel="0" collapsed="false">
      <c r="B118" s="15"/>
      <c r="C118" s="305" t="s">
        <v>129</v>
      </c>
      <c r="D118" s="306" t="s">
        <v>13</v>
      </c>
      <c r="E118" s="307" t="s">
        <v>15</v>
      </c>
      <c r="F118" s="307" t="s">
        <v>17</v>
      </c>
      <c r="G118" s="308" t="s">
        <v>130</v>
      </c>
      <c r="H118" s="309"/>
    </row>
    <row r="119" customFormat="false" ht="15" hidden="false" customHeight="false" outlineLevel="0" collapsed="false">
      <c r="B119" s="15"/>
      <c r="C119" s="33" t="s">
        <v>21</v>
      </c>
      <c r="D119" s="310" t="s">
        <v>13</v>
      </c>
      <c r="E119" s="311" t="s">
        <v>22</v>
      </c>
      <c r="F119" s="311"/>
      <c r="G119" s="312"/>
      <c r="H119" s="212" t="n">
        <f aca="false">SUM(H120)</f>
        <v>278047.7</v>
      </c>
    </row>
    <row r="120" customFormat="false" ht="23.25" hidden="false" customHeight="false" outlineLevel="0" collapsed="false">
      <c r="B120" s="15"/>
      <c r="C120" s="148" t="s">
        <v>23</v>
      </c>
      <c r="D120" s="313" t="s">
        <v>13</v>
      </c>
      <c r="E120" s="314" t="s">
        <v>22</v>
      </c>
      <c r="F120" s="314" t="s">
        <v>24</v>
      </c>
      <c r="G120" s="315"/>
      <c r="H120" s="207" t="n">
        <f aca="false">SUM(H121)</f>
        <v>278047.7</v>
      </c>
    </row>
    <row r="121" customFormat="false" ht="34.5" hidden="false" customHeight="false" outlineLevel="0" collapsed="false">
      <c r="B121" s="15"/>
      <c r="C121" s="33" t="s">
        <v>60</v>
      </c>
      <c r="D121" s="310" t="s">
        <v>13</v>
      </c>
      <c r="E121" s="311" t="s">
        <v>22</v>
      </c>
      <c r="F121" s="311" t="s">
        <v>61</v>
      </c>
      <c r="G121" s="312"/>
      <c r="H121" s="212" t="n">
        <f aca="false">SUM(H122)</f>
        <v>278047.7</v>
      </c>
    </row>
    <row r="122" customFormat="false" ht="79.5" hidden="false" customHeight="false" outlineLevel="0" collapsed="false">
      <c r="B122" s="15"/>
      <c r="C122" s="316" t="s">
        <v>131</v>
      </c>
      <c r="D122" s="317" t="s">
        <v>13</v>
      </c>
      <c r="E122" s="318" t="s">
        <v>22</v>
      </c>
      <c r="F122" s="318" t="s">
        <v>26</v>
      </c>
      <c r="G122" s="319"/>
      <c r="H122" s="212" t="n">
        <f aca="false">SUM(H123+H124)</f>
        <v>278047.7</v>
      </c>
    </row>
    <row r="123" customFormat="false" ht="23.25" hidden="false" customHeight="false" outlineLevel="0" collapsed="false">
      <c r="B123" s="15"/>
      <c r="C123" s="320" t="s">
        <v>129</v>
      </c>
      <c r="D123" s="321" t="s">
        <v>13</v>
      </c>
      <c r="E123" s="322" t="s">
        <v>22</v>
      </c>
      <c r="F123" s="322" t="s">
        <v>26</v>
      </c>
      <c r="G123" s="323" t="s">
        <v>19</v>
      </c>
      <c r="H123" s="324" t="n">
        <v>261402</v>
      </c>
    </row>
    <row r="124" customFormat="false" ht="23.25" hidden="false" customHeight="false" outlineLevel="0" collapsed="false">
      <c r="B124" s="15"/>
      <c r="C124" s="325" t="s">
        <v>129</v>
      </c>
      <c r="D124" s="317" t="s">
        <v>13</v>
      </c>
      <c r="E124" s="318" t="s">
        <v>22</v>
      </c>
      <c r="F124" s="318" t="s">
        <v>26</v>
      </c>
      <c r="G124" s="323" t="s">
        <v>64</v>
      </c>
      <c r="H124" s="326" t="n">
        <v>16645.7</v>
      </c>
    </row>
    <row r="125" customFormat="false" ht="23.25" hidden="false" customHeight="false" outlineLevel="0" collapsed="false">
      <c r="B125" s="15"/>
      <c r="C125" s="327" t="s">
        <v>129</v>
      </c>
      <c r="D125" s="317" t="s">
        <v>13</v>
      </c>
      <c r="E125" s="318" t="s">
        <v>22</v>
      </c>
      <c r="F125" s="318" t="s">
        <v>26</v>
      </c>
      <c r="G125" s="323" t="s">
        <v>20</v>
      </c>
      <c r="H125" s="328"/>
    </row>
    <row r="126" customFormat="false" ht="24" hidden="false" customHeight="false" outlineLevel="0" collapsed="false">
      <c r="B126" s="113"/>
      <c r="C126" s="327" t="s">
        <v>129</v>
      </c>
      <c r="D126" s="317" t="s">
        <v>13</v>
      </c>
      <c r="E126" s="318" t="s">
        <v>22</v>
      </c>
      <c r="F126" s="318" t="s">
        <v>26</v>
      </c>
      <c r="G126" s="323" t="s">
        <v>130</v>
      </c>
      <c r="H126" s="329"/>
    </row>
    <row r="127" customFormat="false" ht="24" hidden="false" customHeight="false" outlineLevel="0" collapsed="false">
      <c r="B127" s="135" t="n">
        <v>12</v>
      </c>
      <c r="C127" s="96" t="s">
        <v>132</v>
      </c>
      <c r="D127" s="330"/>
      <c r="E127" s="331"/>
      <c r="F127" s="332"/>
      <c r="G127" s="330"/>
      <c r="H127" s="333" t="n">
        <f aca="false">SUM(H128)</f>
        <v>1958.2</v>
      </c>
    </row>
    <row r="128" customFormat="false" ht="15" hidden="false" customHeight="false" outlineLevel="0" collapsed="false">
      <c r="B128" s="137"/>
      <c r="C128" s="138" t="s">
        <v>133</v>
      </c>
      <c r="D128" s="334" t="s">
        <v>22</v>
      </c>
      <c r="E128" s="335"/>
      <c r="F128" s="335"/>
      <c r="G128" s="336"/>
      <c r="H128" s="337" t="n">
        <f aca="false">SUM(H129)</f>
        <v>1958.2</v>
      </c>
    </row>
    <row r="129" customFormat="false" ht="15" hidden="false" customHeight="false" outlineLevel="0" collapsed="false">
      <c r="B129" s="15"/>
      <c r="C129" s="143" t="s">
        <v>134</v>
      </c>
      <c r="D129" s="338" t="s">
        <v>22</v>
      </c>
      <c r="E129" s="339" t="s">
        <v>116</v>
      </c>
      <c r="F129" s="339"/>
      <c r="G129" s="340"/>
      <c r="H129" s="341" t="n">
        <f aca="false">SUM(H130)</f>
        <v>1958.2</v>
      </c>
    </row>
    <row r="130" customFormat="false" ht="15" hidden="false" customHeight="false" outlineLevel="0" collapsed="false">
      <c r="B130" s="15"/>
      <c r="C130" s="342" t="s">
        <v>90</v>
      </c>
      <c r="D130" s="343" t="s">
        <v>22</v>
      </c>
      <c r="E130" s="344" t="s">
        <v>116</v>
      </c>
      <c r="F130" s="344" t="s">
        <v>91</v>
      </c>
      <c r="G130" s="345"/>
      <c r="H130" s="346" t="n">
        <f aca="false">SUM(H131)</f>
        <v>1958.2</v>
      </c>
    </row>
    <row r="131" customFormat="false" ht="15" hidden="false" customHeight="false" outlineLevel="0" collapsed="false">
      <c r="B131" s="15"/>
      <c r="C131" s="347" t="s">
        <v>92</v>
      </c>
      <c r="D131" s="338" t="s">
        <v>22</v>
      </c>
      <c r="E131" s="339" t="s">
        <v>116</v>
      </c>
      <c r="F131" s="339" t="s">
        <v>118</v>
      </c>
      <c r="G131" s="340"/>
      <c r="H131" s="341" t="n">
        <f aca="false">SUM(H132)</f>
        <v>1958.2</v>
      </c>
    </row>
    <row r="132" customFormat="false" ht="51.75" hidden="false" customHeight="true" outlineLevel="0" collapsed="false">
      <c r="B132" s="15"/>
      <c r="C132" s="33" t="s">
        <v>135</v>
      </c>
      <c r="D132" s="338" t="s">
        <v>22</v>
      </c>
      <c r="E132" s="339" t="s">
        <v>116</v>
      </c>
      <c r="F132" s="339" t="s">
        <v>136</v>
      </c>
      <c r="G132" s="340"/>
      <c r="H132" s="341" t="n">
        <f aca="false">SUM(H133)</f>
        <v>1958.2</v>
      </c>
    </row>
    <row r="133" customFormat="false" ht="15.75" hidden="false" customHeight="false" outlineLevel="0" collapsed="false">
      <c r="B133" s="113"/>
      <c r="C133" s="342" t="s">
        <v>137</v>
      </c>
      <c r="D133" s="343" t="s">
        <v>22</v>
      </c>
      <c r="E133" s="344" t="s">
        <v>116</v>
      </c>
      <c r="F133" s="344" t="s">
        <v>136</v>
      </c>
      <c r="G133" s="345" t="s">
        <v>76</v>
      </c>
      <c r="H133" s="348" t="n">
        <v>1958.2</v>
      </c>
    </row>
    <row r="134" customFormat="false" ht="95.25" hidden="false" customHeight="true" outlineLevel="0" collapsed="false">
      <c r="B134" s="135" t="n">
        <v>13</v>
      </c>
      <c r="C134" s="96" t="s">
        <v>138</v>
      </c>
      <c r="D134" s="349"/>
      <c r="E134" s="332"/>
      <c r="F134" s="332"/>
      <c r="G134" s="349"/>
      <c r="H134" s="350" t="n">
        <f aca="false">SUM(H135)</f>
        <v>12941.172</v>
      </c>
    </row>
    <row r="135" customFormat="false" ht="15" hidden="false" customHeight="false" outlineLevel="0" collapsed="false">
      <c r="B135" s="15"/>
      <c r="C135" s="143" t="s">
        <v>139</v>
      </c>
      <c r="D135" s="351" t="s">
        <v>50</v>
      </c>
      <c r="E135" s="352" t="s">
        <v>116</v>
      </c>
      <c r="F135" s="353"/>
      <c r="G135" s="354"/>
      <c r="H135" s="355" t="n">
        <f aca="false">SUM(H136)</f>
        <v>12941.172</v>
      </c>
    </row>
    <row r="136" customFormat="false" ht="15" hidden="false" customHeight="false" outlineLevel="0" collapsed="false">
      <c r="B136" s="15"/>
      <c r="C136" s="356" t="s">
        <v>90</v>
      </c>
      <c r="D136" s="357" t="s">
        <v>50</v>
      </c>
      <c r="E136" s="358" t="s">
        <v>116</v>
      </c>
      <c r="F136" s="358" t="s">
        <v>91</v>
      </c>
      <c r="G136" s="359"/>
      <c r="H136" s="360" t="n">
        <f aca="false">SUM(H137)</f>
        <v>12941.172</v>
      </c>
    </row>
    <row r="137" customFormat="false" ht="15" hidden="false" customHeight="false" outlineLevel="0" collapsed="false">
      <c r="B137" s="15"/>
      <c r="C137" s="361" t="s">
        <v>92</v>
      </c>
      <c r="D137" s="362" t="s">
        <v>50</v>
      </c>
      <c r="E137" s="363" t="s">
        <v>116</v>
      </c>
      <c r="F137" s="363" t="s">
        <v>118</v>
      </c>
      <c r="G137" s="364"/>
      <c r="H137" s="365" t="n">
        <f aca="false">SUM(H138+H140)</f>
        <v>12941.172</v>
      </c>
    </row>
    <row r="138" customFormat="false" ht="72" hidden="false" customHeight="true" outlineLevel="0" collapsed="false">
      <c r="B138" s="15"/>
      <c r="C138" s="73" t="s">
        <v>140</v>
      </c>
      <c r="D138" s="362" t="s">
        <v>50</v>
      </c>
      <c r="E138" s="363" t="s">
        <v>116</v>
      </c>
      <c r="F138" s="363" t="s">
        <v>141</v>
      </c>
      <c r="G138" s="364"/>
      <c r="H138" s="365" t="n">
        <f aca="false">SUM(H139)</f>
        <v>9401.472</v>
      </c>
    </row>
    <row r="139" customFormat="false" ht="15" hidden="false" customHeight="false" outlineLevel="0" collapsed="false">
      <c r="B139" s="15"/>
      <c r="C139" s="366" t="s">
        <v>142</v>
      </c>
      <c r="D139" s="367" t="s">
        <v>50</v>
      </c>
      <c r="E139" s="368" t="s">
        <v>116</v>
      </c>
      <c r="F139" s="368" t="s">
        <v>141</v>
      </c>
      <c r="G139" s="369" t="s">
        <v>20</v>
      </c>
      <c r="H139" s="324" t="n">
        <v>9401.472</v>
      </c>
    </row>
    <row r="140" customFormat="false" ht="62.25" hidden="false" customHeight="true" outlineLevel="0" collapsed="false">
      <c r="B140" s="15"/>
      <c r="C140" s="114" t="s">
        <v>143</v>
      </c>
      <c r="D140" s="362" t="s">
        <v>50</v>
      </c>
      <c r="E140" s="363" t="s">
        <v>116</v>
      </c>
      <c r="F140" s="363" t="s">
        <v>144</v>
      </c>
      <c r="G140" s="364"/>
      <c r="H140" s="370" t="n">
        <f aca="false">SUM(H141)</f>
        <v>3539.7</v>
      </c>
    </row>
    <row r="141" customFormat="false" ht="15.75" hidden="false" customHeight="false" outlineLevel="0" collapsed="false">
      <c r="B141" s="15"/>
      <c r="C141" s="356" t="s">
        <v>142</v>
      </c>
      <c r="D141" s="357" t="s">
        <v>50</v>
      </c>
      <c r="E141" s="358" t="s">
        <v>116</v>
      </c>
      <c r="F141" s="358" t="s">
        <v>144</v>
      </c>
      <c r="G141" s="359" t="s">
        <v>20</v>
      </c>
      <c r="H141" s="326" t="n">
        <v>3539.7</v>
      </c>
    </row>
    <row r="142" customFormat="false" ht="72.75" hidden="false" customHeight="true" outlineLevel="0" collapsed="false">
      <c r="B142" s="135" t="n">
        <v>14</v>
      </c>
      <c r="C142" s="371" t="s">
        <v>145</v>
      </c>
      <c r="D142" s="372"/>
      <c r="E142" s="331"/>
      <c r="F142" s="332"/>
      <c r="G142" s="373"/>
      <c r="H142" s="374" t="n">
        <f aca="false">SUM(H143)</f>
        <v>80.5</v>
      </c>
    </row>
    <row r="143" customFormat="false" ht="15" hidden="false" customHeight="false" outlineLevel="0" collapsed="false">
      <c r="B143" s="15"/>
      <c r="C143" s="375" t="s">
        <v>104</v>
      </c>
      <c r="D143" s="354" t="s">
        <v>15</v>
      </c>
      <c r="E143" s="353"/>
      <c r="F143" s="353"/>
      <c r="G143" s="376"/>
      <c r="H143" s="377" t="n">
        <f aca="false">SUM(H144)</f>
        <v>80.5</v>
      </c>
    </row>
    <row r="144" customFormat="false" ht="15" hidden="false" customHeight="false" outlineLevel="0" collapsed="false">
      <c r="B144" s="15"/>
      <c r="C144" s="378" t="s">
        <v>88</v>
      </c>
      <c r="D144" s="379" t="s">
        <v>15</v>
      </c>
      <c r="E144" s="380" t="s">
        <v>89</v>
      </c>
      <c r="F144" s="380"/>
      <c r="G144" s="381"/>
      <c r="H144" s="382" t="n">
        <f aca="false">SUM(H145)</f>
        <v>80.5</v>
      </c>
    </row>
    <row r="145" customFormat="false" ht="15" hidden="false" customHeight="false" outlineLevel="0" collapsed="false">
      <c r="B145" s="15"/>
      <c r="C145" s="383" t="s">
        <v>90</v>
      </c>
      <c r="D145" s="384" t="s">
        <v>15</v>
      </c>
      <c r="E145" s="385" t="s">
        <v>89</v>
      </c>
      <c r="F145" s="385" t="s">
        <v>91</v>
      </c>
      <c r="G145" s="386"/>
      <c r="H145" s="377" t="n">
        <f aca="false">SUM(H146)</f>
        <v>80.5</v>
      </c>
    </row>
    <row r="146" customFormat="false" ht="15" hidden="false" customHeight="false" outlineLevel="0" collapsed="false">
      <c r="B146" s="15"/>
      <c r="C146" s="378" t="s">
        <v>92</v>
      </c>
      <c r="D146" s="379" t="s">
        <v>93</v>
      </c>
      <c r="E146" s="380" t="s">
        <v>89</v>
      </c>
      <c r="F146" s="380" t="s">
        <v>94</v>
      </c>
      <c r="G146" s="381"/>
      <c r="H146" s="382" t="n">
        <f aca="false">SUM(H147)</f>
        <v>80.5</v>
      </c>
    </row>
    <row r="147" customFormat="false" ht="79.5" hidden="false" customHeight="false" outlineLevel="0" collapsed="false">
      <c r="B147" s="15"/>
      <c r="C147" s="129" t="s">
        <v>146</v>
      </c>
      <c r="D147" s="387" t="s">
        <v>15</v>
      </c>
      <c r="E147" s="388" t="s">
        <v>89</v>
      </c>
      <c r="F147" s="388" t="s">
        <v>99</v>
      </c>
      <c r="G147" s="389"/>
      <c r="H147" s="382" t="n">
        <f aca="false">SUM(H148)</f>
        <v>80.5</v>
      </c>
    </row>
    <row r="148" customFormat="false" ht="24" hidden="false" customHeight="false" outlineLevel="0" collapsed="false">
      <c r="B148" s="15"/>
      <c r="C148" s="390" t="s">
        <v>100</v>
      </c>
      <c r="D148" s="391" t="s">
        <v>15</v>
      </c>
      <c r="E148" s="392" t="s">
        <v>89</v>
      </c>
      <c r="F148" s="392" t="s">
        <v>99</v>
      </c>
      <c r="G148" s="393" t="s">
        <v>64</v>
      </c>
      <c r="H148" s="394" t="n">
        <v>80.5</v>
      </c>
    </row>
    <row r="149" customFormat="false" ht="46.5" hidden="false" customHeight="false" outlineLevel="0" collapsed="false">
      <c r="B149" s="271" t="n">
        <v>15</v>
      </c>
      <c r="C149" s="11" t="s">
        <v>147</v>
      </c>
      <c r="D149" s="395"/>
      <c r="E149" s="332"/>
      <c r="F149" s="332"/>
      <c r="G149" s="396"/>
      <c r="H149" s="374" t="n">
        <f aca="false">SUM(H150)</f>
        <v>13020.5</v>
      </c>
    </row>
    <row r="150" customFormat="false" ht="28.5" hidden="false" customHeight="true" outlineLevel="0" collapsed="false">
      <c r="B150" s="137"/>
      <c r="C150" s="148" t="s">
        <v>148</v>
      </c>
      <c r="D150" s="397" t="s">
        <v>149</v>
      </c>
      <c r="E150" s="398"/>
      <c r="F150" s="398"/>
      <c r="G150" s="399"/>
      <c r="H150" s="377" t="n">
        <f aca="false">SUM(H151)</f>
        <v>13020.5</v>
      </c>
    </row>
    <row r="151" customFormat="false" ht="27" hidden="false" customHeight="true" outlineLevel="0" collapsed="false">
      <c r="B151" s="15"/>
      <c r="C151" s="400" t="s">
        <v>150</v>
      </c>
      <c r="D151" s="401" t="s">
        <v>149</v>
      </c>
      <c r="E151" s="402" t="s">
        <v>15</v>
      </c>
      <c r="F151" s="402"/>
      <c r="G151" s="403"/>
      <c r="H151" s="382" t="n">
        <f aca="false">SUM(H152)</f>
        <v>13020.5</v>
      </c>
    </row>
    <row r="152" customFormat="false" ht="15" hidden="false" customHeight="false" outlineLevel="0" collapsed="false">
      <c r="B152" s="15"/>
      <c r="C152" s="404" t="s">
        <v>90</v>
      </c>
      <c r="D152" s="397" t="s">
        <v>149</v>
      </c>
      <c r="E152" s="398" t="s">
        <v>15</v>
      </c>
      <c r="F152" s="398" t="s">
        <v>91</v>
      </c>
      <c r="G152" s="399"/>
      <c r="H152" s="377" t="n">
        <f aca="false">SUM(H153)</f>
        <v>13020.5</v>
      </c>
    </row>
    <row r="153" customFormat="false" ht="15" hidden="false" customHeight="false" outlineLevel="0" collapsed="false">
      <c r="B153" s="15"/>
      <c r="C153" s="400" t="s">
        <v>92</v>
      </c>
      <c r="D153" s="401" t="s">
        <v>149</v>
      </c>
      <c r="E153" s="402" t="s">
        <v>15</v>
      </c>
      <c r="F153" s="402" t="s">
        <v>118</v>
      </c>
      <c r="G153" s="403"/>
      <c r="H153" s="382" t="n">
        <f aca="false">SUM(H154)</f>
        <v>13020.5</v>
      </c>
    </row>
    <row r="154" customFormat="false" ht="34.5" hidden="false" customHeight="false" outlineLevel="0" collapsed="false">
      <c r="B154" s="15"/>
      <c r="C154" s="404" t="s">
        <v>151</v>
      </c>
      <c r="D154" s="397" t="s">
        <v>149</v>
      </c>
      <c r="E154" s="398" t="s">
        <v>15</v>
      </c>
      <c r="F154" s="398" t="s">
        <v>152</v>
      </c>
      <c r="G154" s="399"/>
      <c r="H154" s="377" t="n">
        <f aca="false">SUM(H155)</f>
        <v>13020.5</v>
      </c>
    </row>
    <row r="155" customFormat="false" ht="15.75" hidden="false" customHeight="false" outlineLevel="0" collapsed="false">
      <c r="B155" s="113"/>
      <c r="C155" s="405" t="s">
        <v>153</v>
      </c>
      <c r="D155" s="406" t="s">
        <v>149</v>
      </c>
      <c r="E155" s="407" t="s">
        <v>15</v>
      </c>
      <c r="F155" s="407" t="s">
        <v>152</v>
      </c>
      <c r="G155" s="408" t="s">
        <v>76</v>
      </c>
      <c r="H155" s="409" t="n">
        <v>13020.5</v>
      </c>
    </row>
    <row r="156" customFormat="false" ht="61.5" hidden="false" customHeight="true" outlineLevel="0" collapsed="false">
      <c r="B156" s="410" t="n">
        <v>16</v>
      </c>
      <c r="C156" s="411" t="s">
        <v>154</v>
      </c>
      <c r="D156" s="412"/>
      <c r="E156" s="413"/>
      <c r="F156" s="413"/>
      <c r="G156" s="414"/>
      <c r="H156" s="374" t="n">
        <f aca="false">SUM(H157)</f>
        <v>470.2</v>
      </c>
    </row>
    <row r="157" customFormat="false" ht="15" hidden="false" customHeight="false" outlineLevel="0" collapsed="false">
      <c r="B157" s="170"/>
      <c r="C157" s="415" t="s">
        <v>155</v>
      </c>
      <c r="D157" s="416" t="s">
        <v>51</v>
      </c>
      <c r="E157" s="417"/>
      <c r="F157" s="417"/>
      <c r="G157" s="418"/>
      <c r="H157" s="419" t="n">
        <f aca="false">SUM(H158)</f>
        <v>470.2</v>
      </c>
    </row>
    <row r="158" customFormat="false" ht="15" hidden="false" customHeight="false" outlineLevel="0" collapsed="false">
      <c r="B158" s="170"/>
      <c r="C158" s="33" t="s">
        <v>156</v>
      </c>
      <c r="D158" s="420" t="s">
        <v>51</v>
      </c>
      <c r="E158" s="421" t="s">
        <v>157</v>
      </c>
      <c r="F158" s="421"/>
      <c r="G158" s="422"/>
      <c r="H158" s="382" t="n">
        <f aca="false">SUM(H159)</f>
        <v>470.2</v>
      </c>
    </row>
    <row r="159" customFormat="false" ht="15" hidden="false" customHeight="false" outlineLevel="0" collapsed="false">
      <c r="B159" s="170"/>
      <c r="C159" s="423" t="s">
        <v>90</v>
      </c>
      <c r="D159" s="420" t="s">
        <v>51</v>
      </c>
      <c r="E159" s="421" t="s">
        <v>157</v>
      </c>
      <c r="F159" s="421" t="s">
        <v>91</v>
      </c>
      <c r="G159" s="422"/>
      <c r="H159" s="382" t="n">
        <f aca="false">SUM(H160)</f>
        <v>470.2</v>
      </c>
    </row>
    <row r="160" customFormat="false" ht="15" hidden="false" customHeight="false" outlineLevel="0" collapsed="false">
      <c r="B160" s="170"/>
      <c r="C160" s="423" t="s">
        <v>92</v>
      </c>
      <c r="D160" s="420" t="s">
        <v>51</v>
      </c>
      <c r="E160" s="421" t="s">
        <v>157</v>
      </c>
      <c r="F160" s="421" t="s">
        <v>118</v>
      </c>
      <c r="G160" s="422"/>
      <c r="H160" s="382" t="n">
        <f aca="false">SUM(H161)</f>
        <v>470.2</v>
      </c>
    </row>
    <row r="161" customFormat="false" ht="90.75" hidden="false" customHeight="false" outlineLevel="0" collapsed="false">
      <c r="B161" s="170"/>
      <c r="C161" s="73" t="s">
        <v>158</v>
      </c>
      <c r="D161" s="420" t="s">
        <v>51</v>
      </c>
      <c r="E161" s="421" t="s">
        <v>157</v>
      </c>
      <c r="F161" s="421" t="s">
        <v>159</v>
      </c>
      <c r="G161" s="422"/>
      <c r="H161" s="382" t="n">
        <f aca="false">SUM(H162)</f>
        <v>470.2</v>
      </c>
    </row>
    <row r="162" customFormat="false" ht="91.5" hidden="false" customHeight="false" outlineLevel="0" collapsed="false">
      <c r="B162" s="170"/>
      <c r="C162" s="424" t="s">
        <v>158</v>
      </c>
      <c r="D162" s="425" t="s">
        <v>51</v>
      </c>
      <c r="E162" s="426" t="s">
        <v>157</v>
      </c>
      <c r="F162" s="426" t="s">
        <v>159</v>
      </c>
      <c r="G162" s="427" t="s">
        <v>64</v>
      </c>
      <c r="H162" s="428" t="n">
        <v>470.2</v>
      </c>
    </row>
    <row r="163" customFormat="false" ht="27" hidden="false" customHeight="true" outlineLevel="0" collapsed="false">
      <c r="B163" s="429" t="n">
        <v>17</v>
      </c>
      <c r="C163" s="411" t="s">
        <v>160</v>
      </c>
      <c r="D163" s="430"/>
      <c r="E163" s="431"/>
      <c r="F163" s="431"/>
      <c r="G163" s="432"/>
      <c r="H163" s="433" t="n">
        <f aca="false">SUM(H164)</f>
        <v>3288.1</v>
      </c>
    </row>
    <row r="164" customFormat="false" ht="15" hidden="false" customHeight="false" outlineLevel="0" collapsed="false">
      <c r="B164" s="170"/>
      <c r="C164" s="246" t="s">
        <v>66</v>
      </c>
      <c r="D164" s="434" t="s">
        <v>67</v>
      </c>
      <c r="E164" s="354" t="s">
        <v>15</v>
      </c>
      <c r="F164" s="353"/>
      <c r="G164" s="427"/>
      <c r="H164" s="435" t="n">
        <f aca="false">SUM(H165)</f>
        <v>3288.1</v>
      </c>
    </row>
    <row r="165" customFormat="false" ht="15" hidden="false" customHeight="true" outlineLevel="0" collapsed="false">
      <c r="B165" s="170"/>
      <c r="C165" s="242" t="s">
        <v>33</v>
      </c>
      <c r="D165" s="436" t="s">
        <v>67</v>
      </c>
      <c r="E165" s="437" t="s">
        <v>15</v>
      </c>
      <c r="F165" s="438" t="s">
        <v>34</v>
      </c>
      <c r="G165" s="422"/>
      <c r="H165" s="439" t="n">
        <f aca="false">SUM(H166+H168+H170+H172)</f>
        <v>3288.1</v>
      </c>
    </row>
    <row r="166" customFormat="false" ht="45.75" hidden="false" customHeight="false" outlineLevel="0" collapsed="false">
      <c r="B166" s="170"/>
      <c r="C166" s="440" t="s">
        <v>161</v>
      </c>
      <c r="D166" s="441" t="s">
        <v>67</v>
      </c>
      <c r="E166" s="441" t="s">
        <v>15</v>
      </c>
      <c r="F166" s="442" t="s">
        <v>162</v>
      </c>
      <c r="G166" s="443"/>
      <c r="H166" s="444" t="n">
        <f aca="false">SUM(H167)</f>
        <v>261.782</v>
      </c>
    </row>
    <row r="167" customFormat="false" ht="45.75" hidden="false" customHeight="false" outlineLevel="0" collapsed="false">
      <c r="B167" s="170"/>
      <c r="C167" s="33" t="s">
        <v>97</v>
      </c>
      <c r="D167" s="438" t="s">
        <v>67</v>
      </c>
      <c r="E167" s="438" t="s">
        <v>15</v>
      </c>
      <c r="F167" s="445" t="s">
        <v>162</v>
      </c>
      <c r="G167" s="437" t="s">
        <v>19</v>
      </c>
      <c r="H167" s="326" t="n">
        <v>261.782</v>
      </c>
    </row>
    <row r="168" customFormat="false" ht="45.75" hidden="false" customHeight="false" outlineLevel="0" collapsed="false">
      <c r="B168" s="170"/>
      <c r="C168" s="446" t="s">
        <v>161</v>
      </c>
      <c r="D168" s="447" t="s">
        <v>67</v>
      </c>
      <c r="E168" s="447" t="s">
        <v>15</v>
      </c>
      <c r="F168" s="448" t="s">
        <v>163</v>
      </c>
      <c r="G168" s="449"/>
      <c r="H168" s="450" t="n">
        <f aca="false">SUM(H169)</f>
        <v>206.187</v>
      </c>
    </row>
    <row r="169" customFormat="false" ht="45.75" hidden="false" customHeight="false" outlineLevel="0" collapsed="false">
      <c r="B169" s="170"/>
      <c r="C169" s="33" t="s">
        <v>97</v>
      </c>
      <c r="D169" s="447" t="s">
        <v>67</v>
      </c>
      <c r="E169" s="447" t="s">
        <v>15</v>
      </c>
      <c r="F169" s="448" t="s">
        <v>163</v>
      </c>
      <c r="G169" s="449" t="s">
        <v>19</v>
      </c>
      <c r="H169" s="326" t="n">
        <v>206.187</v>
      </c>
    </row>
    <row r="170" customFormat="false" ht="45.75" hidden="false" customHeight="false" outlineLevel="0" collapsed="false">
      <c r="B170" s="170"/>
      <c r="C170" s="446" t="s">
        <v>161</v>
      </c>
      <c r="D170" s="438" t="s">
        <v>67</v>
      </c>
      <c r="E170" s="438" t="s">
        <v>15</v>
      </c>
      <c r="F170" s="445" t="s">
        <v>164</v>
      </c>
      <c r="G170" s="437"/>
      <c r="H170" s="451" t="n">
        <f aca="false">SUM(H171)</f>
        <v>1970.03</v>
      </c>
    </row>
    <row r="171" customFormat="false" ht="45.75" hidden="false" customHeight="false" outlineLevel="0" collapsed="false">
      <c r="B171" s="170"/>
      <c r="C171" s="33" t="s">
        <v>97</v>
      </c>
      <c r="D171" s="438" t="s">
        <v>67</v>
      </c>
      <c r="E171" s="438" t="s">
        <v>15</v>
      </c>
      <c r="F171" s="445" t="s">
        <v>164</v>
      </c>
      <c r="G171" s="437" t="s">
        <v>19</v>
      </c>
      <c r="H171" s="451" t="n">
        <v>1970.03</v>
      </c>
    </row>
    <row r="172" customFormat="false" ht="15" hidden="false" customHeight="false" outlineLevel="0" collapsed="false">
      <c r="B172" s="170"/>
      <c r="C172" s="251" t="s">
        <v>90</v>
      </c>
      <c r="D172" s="436" t="s">
        <v>67</v>
      </c>
      <c r="E172" s="437" t="s">
        <v>15</v>
      </c>
      <c r="F172" s="438" t="s">
        <v>91</v>
      </c>
      <c r="G172" s="437"/>
      <c r="H172" s="251" t="n">
        <f aca="false">SUM(H173)</f>
        <v>850.101</v>
      </c>
    </row>
    <row r="173" customFormat="false" ht="15" hidden="false" customHeight="false" outlineLevel="0" collapsed="false">
      <c r="B173" s="170"/>
      <c r="C173" s="452" t="s">
        <v>92</v>
      </c>
      <c r="D173" s="453" t="s">
        <v>67</v>
      </c>
      <c r="E173" s="449" t="s">
        <v>15</v>
      </c>
      <c r="F173" s="353" t="s">
        <v>118</v>
      </c>
      <c r="G173" s="449"/>
      <c r="H173" s="251" t="n">
        <f aca="false">SUM(H174)</f>
        <v>850.101</v>
      </c>
    </row>
    <row r="174" customFormat="false" ht="34.5" hidden="false" customHeight="false" outlineLevel="0" collapsed="false">
      <c r="B174" s="170"/>
      <c r="C174" s="446" t="s">
        <v>165</v>
      </c>
      <c r="D174" s="438" t="s">
        <v>67</v>
      </c>
      <c r="E174" s="438" t="s">
        <v>15</v>
      </c>
      <c r="F174" s="445" t="s">
        <v>166</v>
      </c>
      <c r="G174" s="437"/>
      <c r="H174" s="454" t="n">
        <f aca="false">SUM(H175)</f>
        <v>850.101</v>
      </c>
    </row>
    <row r="175" customFormat="false" ht="15.75" hidden="false" customHeight="false" outlineLevel="0" collapsed="false">
      <c r="B175" s="170"/>
      <c r="C175" s="455" t="s">
        <v>167</v>
      </c>
      <c r="D175" s="447" t="s">
        <v>67</v>
      </c>
      <c r="E175" s="447" t="s">
        <v>15</v>
      </c>
      <c r="F175" s="448" t="s">
        <v>166</v>
      </c>
      <c r="G175" s="449" t="s">
        <v>76</v>
      </c>
      <c r="H175" s="456" t="n">
        <v>850.101</v>
      </c>
    </row>
    <row r="176" customFormat="false" ht="24" hidden="false" customHeight="false" outlineLevel="0" collapsed="false">
      <c r="B176" s="429" t="n">
        <v>18</v>
      </c>
      <c r="C176" s="457" t="s">
        <v>168</v>
      </c>
      <c r="D176" s="395"/>
      <c r="E176" s="332"/>
      <c r="F176" s="458"/>
      <c r="G176" s="396"/>
      <c r="H176" s="459" t="n">
        <f aca="false">SUM(H177)</f>
        <v>1811541.1</v>
      </c>
    </row>
    <row r="177" customFormat="false" ht="15" hidden="false" customHeight="false" outlineLevel="0" collapsed="false">
      <c r="B177" s="170"/>
      <c r="C177" s="460" t="s">
        <v>169</v>
      </c>
      <c r="D177" s="461" t="s">
        <v>157</v>
      </c>
      <c r="E177" s="462"/>
      <c r="F177" s="463"/>
      <c r="G177" s="376"/>
      <c r="H177" s="464" t="n">
        <f aca="false">SUM(H178)</f>
        <v>1811541.1</v>
      </c>
    </row>
    <row r="178" customFormat="false" ht="15" hidden="false" customHeight="false" outlineLevel="0" collapsed="false">
      <c r="B178" s="170"/>
      <c r="C178" s="465" t="s">
        <v>170</v>
      </c>
      <c r="D178" s="436" t="s">
        <v>157</v>
      </c>
      <c r="E178" s="438" t="s">
        <v>15</v>
      </c>
      <c r="F178" s="445"/>
      <c r="G178" s="254"/>
      <c r="H178" s="466" t="n">
        <f aca="false">SUM(H179+H189)</f>
        <v>1811541.1</v>
      </c>
    </row>
    <row r="179" customFormat="false" ht="23.25" hidden="false" customHeight="false" outlineLevel="0" collapsed="false">
      <c r="B179" s="170"/>
      <c r="C179" s="467" t="s">
        <v>171</v>
      </c>
      <c r="D179" s="436" t="s">
        <v>157</v>
      </c>
      <c r="E179" s="437" t="s">
        <v>15</v>
      </c>
      <c r="F179" s="438" t="s">
        <v>172</v>
      </c>
      <c r="G179" s="254"/>
      <c r="H179" s="468" t="n">
        <f aca="false">SUM(H180)</f>
        <v>1709875.3</v>
      </c>
    </row>
    <row r="180" customFormat="false" ht="45.75" hidden="false" customHeight="false" outlineLevel="0" collapsed="false">
      <c r="B180" s="170"/>
      <c r="C180" s="467" t="s">
        <v>173</v>
      </c>
      <c r="D180" s="436" t="s">
        <v>157</v>
      </c>
      <c r="E180" s="437" t="s">
        <v>15</v>
      </c>
      <c r="F180" s="438" t="s">
        <v>174</v>
      </c>
      <c r="G180" s="254"/>
      <c r="H180" s="469" t="n">
        <f aca="false">SUM(H181+H183+H185+H187)</f>
        <v>1709875.3</v>
      </c>
    </row>
    <row r="181" customFormat="false" ht="81.75" hidden="false" customHeight="true" outlineLevel="0" collapsed="false">
      <c r="B181" s="170"/>
      <c r="C181" s="470" t="s">
        <v>175</v>
      </c>
      <c r="D181" s="436" t="s">
        <v>157</v>
      </c>
      <c r="E181" s="437" t="s">
        <v>15</v>
      </c>
      <c r="F181" s="438" t="s">
        <v>176</v>
      </c>
      <c r="G181" s="254"/>
      <c r="H181" s="469" t="n">
        <f aca="false">SUM(H182)</f>
        <v>464032.67422</v>
      </c>
    </row>
    <row r="182" customFormat="false" ht="15" hidden="false" customHeight="false" outlineLevel="0" collapsed="false">
      <c r="B182" s="170"/>
      <c r="C182" s="471" t="s">
        <v>177</v>
      </c>
      <c r="D182" s="453" t="s">
        <v>157</v>
      </c>
      <c r="E182" s="449" t="s">
        <v>15</v>
      </c>
      <c r="F182" s="447" t="s">
        <v>176</v>
      </c>
      <c r="G182" s="472" t="s">
        <v>76</v>
      </c>
      <c r="H182" s="473" t="n">
        <v>464032.67422</v>
      </c>
    </row>
    <row r="183" customFormat="false" ht="113.25" hidden="false" customHeight="false" outlineLevel="0" collapsed="false">
      <c r="B183" s="170"/>
      <c r="C183" s="470" t="s">
        <v>178</v>
      </c>
      <c r="D183" s="436" t="s">
        <v>157</v>
      </c>
      <c r="E183" s="437" t="s">
        <v>15</v>
      </c>
      <c r="F183" s="438" t="s">
        <v>179</v>
      </c>
      <c r="G183" s="254"/>
      <c r="H183" s="469" t="n">
        <f aca="false">SUM(H184)</f>
        <v>405043.84398</v>
      </c>
    </row>
    <row r="184" customFormat="false" ht="15" hidden="false" customHeight="false" outlineLevel="0" collapsed="false">
      <c r="B184" s="170"/>
      <c r="C184" s="471" t="s">
        <v>177</v>
      </c>
      <c r="D184" s="436" t="s">
        <v>157</v>
      </c>
      <c r="E184" s="437" t="s">
        <v>15</v>
      </c>
      <c r="F184" s="438" t="s">
        <v>179</v>
      </c>
      <c r="G184" s="254" t="s">
        <v>76</v>
      </c>
      <c r="H184" s="454" t="n">
        <v>405043.84398</v>
      </c>
    </row>
    <row r="185" customFormat="false" ht="68.25" hidden="false" customHeight="false" outlineLevel="0" collapsed="false">
      <c r="B185" s="170"/>
      <c r="C185" s="474" t="s">
        <v>180</v>
      </c>
      <c r="D185" s="436" t="s">
        <v>157</v>
      </c>
      <c r="E185" s="437" t="s">
        <v>15</v>
      </c>
      <c r="F185" s="438" t="s">
        <v>181</v>
      </c>
      <c r="G185" s="254"/>
      <c r="H185" s="469" t="n">
        <f aca="false">SUM(H186)</f>
        <v>450497.62578</v>
      </c>
    </row>
    <row r="186" customFormat="false" ht="15" hidden="false" customHeight="false" outlineLevel="0" collapsed="false">
      <c r="B186" s="170"/>
      <c r="C186" s="475" t="s">
        <v>177</v>
      </c>
      <c r="D186" s="453" t="s">
        <v>157</v>
      </c>
      <c r="E186" s="449" t="s">
        <v>15</v>
      </c>
      <c r="F186" s="447" t="s">
        <v>181</v>
      </c>
      <c r="G186" s="376" t="s">
        <v>76</v>
      </c>
      <c r="H186" s="473" t="n">
        <v>450497.62578</v>
      </c>
    </row>
    <row r="187" customFormat="false" ht="92.25" hidden="false" customHeight="true" outlineLevel="0" collapsed="false">
      <c r="B187" s="170"/>
      <c r="C187" s="470" t="s">
        <v>182</v>
      </c>
      <c r="D187" s="436" t="s">
        <v>157</v>
      </c>
      <c r="E187" s="437" t="s">
        <v>15</v>
      </c>
      <c r="F187" s="438" t="s">
        <v>183</v>
      </c>
      <c r="G187" s="254"/>
      <c r="H187" s="469" t="n">
        <f aca="false">SUM(H188)</f>
        <v>390301.15602</v>
      </c>
    </row>
    <row r="188" customFormat="false" ht="15" hidden="false" customHeight="false" outlineLevel="0" collapsed="false">
      <c r="B188" s="170"/>
      <c r="C188" s="475" t="s">
        <v>177</v>
      </c>
      <c r="D188" s="453" t="s">
        <v>157</v>
      </c>
      <c r="E188" s="449" t="s">
        <v>15</v>
      </c>
      <c r="F188" s="447" t="s">
        <v>183</v>
      </c>
      <c r="G188" s="376" t="s">
        <v>76</v>
      </c>
      <c r="H188" s="476" t="n">
        <v>390301.15602</v>
      </c>
    </row>
    <row r="189" customFormat="false" ht="15" hidden="false" customHeight="false" outlineLevel="0" collapsed="false">
      <c r="B189" s="170"/>
      <c r="C189" s="465" t="s">
        <v>90</v>
      </c>
      <c r="D189" s="453" t="s">
        <v>157</v>
      </c>
      <c r="E189" s="449" t="s">
        <v>15</v>
      </c>
      <c r="F189" s="447" t="s">
        <v>91</v>
      </c>
      <c r="G189" s="477"/>
      <c r="H189" s="478" t="n">
        <f aca="false">SUM(H190)</f>
        <v>101665.8</v>
      </c>
    </row>
    <row r="190" customFormat="false" ht="15" hidden="false" customHeight="false" outlineLevel="0" collapsed="false">
      <c r="B190" s="170"/>
      <c r="C190" s="465" t="s">
        <v>92</v>
      </c>
      <c r="D190" s="453" t="s">
        <v>157</v>
      </c>
      <c r="E190" s="449" t="s">
        <v>15</v>
      </c>
      <c r="F190" s="447" t="s">
        <v>118</v>
      </c>
      <c r="G190" s="376"/>
      <c r="H190" s="478" t="n">
        <f aca="false">SUM(H191)</f>
        <v>101665.8</v>
      </c>
    </row>
    <row r="191" customFormat="false" ht="23.25" hidden="false" customHeight="false" outlineLevel="0" collapsed="false">
      <c r="B191" s="170"/>
      <c r="C191" s="465" t="s">
        <v>184</v>
      </c>
      <c r="D191" s="436" t="s">
        <v>157</v>
      </c>
      <c r="E191" s="437" t="s">
        <v>15</v>
      </c>
      <c r="F191" s="438" t="s">
        <v>185</v>
      </c>
      <c r="G191" s="254"/>
      <c r="H191" s="478" t="n">
        <f aca="false">SUM(H192)</f>
        <v>101665.8</v>
      </c>
    </row>
    <row r="192" customFormat="false" ht="15.75" hidden="false" customHeight="false" outlineLevel="0" collapsed="false">
      <c r="B192" s="170"/>
      <c r="C192" s="479" t="s">
        <v>177</v>
      </c>
      <c r="D192" s="434" t="s">
        <v>157</v>
      </c>
      <c r="E192" s="354" t="s">
        <v>15</v>
      </c>
      <c r="F192" s="353" t="s">
        <v>185</v>
      </c>
      <c r="G192" s="480" t="s">
        <v>76</v>
      </c>
      <c r="H192" s="481" t="n">
        <v>101665.8</v>
      </c>
    </row>
    <row r="193" customFormat="false" ht="15.75" hidden="false" customHeight="false" outlineLevel="0" collapsed="false">
      <c r="B193" s="482" t="n">
        <v>19</v>
      </c>
      <c r="C193" s="483" t="s">
        <v>186</v>
      </c>
      <c r="D193" s="484"/>
      <c r="E193" s="431"/>
      <c r="F193" s="431" t="s">
        <v>61</v>
      </c>
      <c r="G193" s="432"/>
      <c r="H193" s="485" t="n">
        <f aca="false">SUM(H194)</f>
        <v>68</v>
      </c>
    </row>
    <row r="194" customFormat="false" ht="15" hidden="false" customHeight="false" outlineLevel="0" collapsed="false">
      <c r="B194" s="170"/>
      <c r="C194" s="486" t="s">
        <v>124</v>
      </c>
      <c r="D194" s="487" t="s">
        <v>13</v>
      </c>
      <c r="E194" s="426"/>
      <c r="F194" s="426"/>
      <c r="G194" s="427"/>
      <c r="H194" s="488" t="n">
        <f aca="false">SUM(H195)</f>
        <v>68</v>
      </c>
    </row>
    <row r="195" customFormat="false" ht="15" hidden="false" customHeight="false" outlineLevel="0" collapsed="false">
      <c r="B195" s="170"/>
      <c r="C195" s="242" t="s">
        <v>21</v>
      </c>
      <c r="D195" s="436" t="s">
        <v>13</v>
      </c>
      <c r="E195" s="437" t="s">
        <v>22</v>
      </c>
      <c r="F195" s="421"/>
      <c r="G195" s="422"/>
      <c r="H195" s="489" t="n">
        <f aca="false">SUM(H196)</f>
        <v>68</v>
      </c>
    </row>
    <row r="196" customFormat="false" ht="23.25" hidden="false" customHeight="false" outlineLevel="0" collapsed="false">
      <c r="B196" s="170"/>
      <c r="C196" s="490" t="s">
        <v>23</v>
      </c>
      <c r="D196" s="434" t="s">
        <v>13</v>
      </c>
      <c r="E196" s="354" t="s">
        <v>22</v>
      </c>
      <c r="F196" s="353" t="s">
        <v>24</v>
      </c>
      <c r="G196" s="427"/>
      <c r="H196" s="491" t="n">
        <f aca="false">SUM(H197)</f>
        <v>68</v>
      </c>
    </row>
    <row r="197" customFormat="false" ht="34.5" hidden="false" customHeight="false" outlineLevel="0" collapsed="false">
      <c r="B197" s="170"/>
      <c r="C197" s="242" t="s">
        <v>187</v>
      </c>
      <c r="D197" s="436" t="s">
        <v>13</v>
      </c>
      <c r="E197" s="437" t="s">
        <v>22</v>
      </c>
      <c r="F197" s="438" t="s">
        <v>61</v>
      </c>
      <c r="G197" s="422"/>
      <c r="H197" s="489" t="n">
        <f aca="false">SUM(H200+H198)</f>
        <v>68</v>
      </c>
    </row>
    <row r="198" customFormat="false" ht="57" hidden="false" customHeight="false" outlineLevel="0" collapsed="false">
      <c r="B198" s="170"/>
      <c r="C198" s="455" t="s">
        <v>188</v>
      </c>
      <c r="D198" s="438" t="s">
        <v>13</v>
      </c>
      <c r="E198" s="438" t="s">
        <v>22</v>
      </c>
      <c r="F198" s="445" t="s">
        <v>189</v>
      </c>
      <c r="G198" s="437"/>
      <c r="H198" s="326" t="n">
        <f aca="false">SUM(H199)</f>
        <v>64.6</v>
      </c>
    </row>
    <row r="199" customFormat="false" ht="23.25" hidden="false" customHeight="false" outlineLevel="0" collapsed="false">
      <c r="B199" s="170"/>
      <c r="C199" s="455" t="s">
        <v>100</v>
      </c>
      <c r="D199" s="438" t="s">
        <v>13</v>
      </c>
      <c r="E199" s="438" t="s">
        <v>22</v>
      </c>
      <c r="F199" s="445" t="s">
        <v>189</v>
      </c>
      <c r="G199" s="437" t="s">
        <v>64</v>
      </c>
      <c r="H199" s="326" t="n">
        <v>64.6</v>
      </c>
    </row>
    <row r="200" customFormat="false" ht="45.75" hidden="false" customHeight="false" outlineLevel="0" collapsed="false">
      <c r="B200" s="170"/>
      <c r="C200" s="492" t="s">
        <v>190</v>
      </c>
      <c r="D200" s="441" t="s">
        <v>13</v>
      </c>
      <c r="E200" s="441" t="s">
        <v>22</v>
      </c>
      <c r="F200" s="442" t="s">
        <v>191</v>
      </c>
      <c r="G200" s="443"/>
      <c r="H200" s="324" t="n">
        <f aca="false">SUM(H201)</f>
        <v>3.4</v>
      </c>
    </row>
    <row r="201" customFormat="false" ht="27" hidden="false" customHeight="true" outlineLevel="0" collapsed="false">
      <c r="B201" s="170"/>
      <c r="C201" s="455" t="s">
        <v>100</v>
      </c>
      <c r="D201" s="447" t="s">
        <v>13</v>
      </c>
      <c r="E201" s="447" t="s">
        <v>22</v>
      </c>
      <c r="F201" s="448" t="s">
        <v>191</v>
      </c>
      <c r="G201" s="449" t="s">
        <v>64</v>
      </c>
      <c r="H201" s="493" t="n">
        <v>3.4</v>
      </c>
    </row>
    <row r="202" customFormat="false" ht="15.75" hidden="false" customHeight="false" outlineLevel="0" collapsed="false">
      <c r="B202" s="482" t="n">
        <v>20</v>
      </c>
      <c r="C202" s="494" t="s">
        <v>192</v>
      </c>
      <c r="D202" s="395"/>
      <c r="E202" s="332"/>
      <c r="F202" s="458" t="s">
        <v>193</v>
      </c>
      <c r="G202" s="396"/>
      <c r="H202" s="459" t="n">
        <f aca="false">SUM(H203)</f>
        <v>10222.273</v>
      </c>
    </row>
    <row r="203" customFormat="false" ht="15" hidden="false" customHeight="false" outlineLevel="0" collapsed="false">
      <c r="B203" s="170"/>
      <c r="C203" s="495" t="s">
        <v>194</v>
      </c>
      <c r="D203" s="461" t="s">
        <v>50</v>
      </c>
      <c r="E203" s="462"/>
      <c r="F203" s="496"/>
      <c r="G203" s="497"/>
      <c r="H203" s="464" t="n">
        <f aca="false">SUM(H204)</f>
        <v>10222.273</v>
      </c>
    </row>
    <row r="204" customFormat="false" ht="15" hidden="false" customHeight="false" outlineLevel="0" collapsed="false">
      <c r="B204" s="170"/>
      <c r="C204" s="242" t="s">
        <v>139</v>
      </c>
      <c r="D204" s="436" t="s">
        <v>50</v>
      </c>
      <c r="E204" s="438" t="s">
        <v>116</v>
      </c>
      <c r="F204" s="445"/>
      <c r="G204" s="254"/>
      <c r="H204" s="466" t="n">
        <f aca="false">SUM(H205)</f>
        <v>10222.273</v>
      </c>
    </row>
    <row r="205" customFormat="false" ht="23.25" hidden="false" customHeight="false" outlineLevel="0" collapsed="false">
      <c r="B205" s="170"/>
      <c r="C205" s="251" t="s">
        <v>171</v>
      </c>
      <c r="D205" s="436" t="s">
        <v>50</v>
      </c>
      <c r="E205" s="437" t="s">
        <v>116</v>
      </c>
      <c r="F205" s="438" t="s">
        <v>172</v>
      </c>
      <c r="G205" s="254"/>
      <c r="H205" s="466" t="n">
        <f aca="false">SUM(H206)</f>
        <v>10222.273</v>
      </c>
    </row>
    <row r="206" customFormat="false" ht="45.75" hidden="false" customHeight="false" outlineLevel="0" collapsed="false">
      <c r="B206" s="170"/>
      <c r="C206" s="251" t="s">
        <v>195</v>
      </c>
      <c r="D206" s="436" t="s">
        <v>50</v>
      </c>
      <c r="E206" s="437" t="s">
        <v>116</v>
      </c>
      <c r="F206" s="438" t="s">
        <v>193</v>
      </c>
      <c r="G206" s="254"/>
      <c r="H206" s="466" t="n">
        <f aca="false">SUM(H207+H209)</f>
        <v>10222.273</v>
      </c>
    </row>
    <row r="207" customFormat="false" ht="23.25" hidden="false" customHeight="false" outlineLevel="0" collapsed="false">
      <c r="B207" s="170"/>
      <c r="C207" s="446" t="s">
        <v>196</v>
      </c>
      <c r="D207" s="436" t="s">
        <v>50</v>
      </c>
      <c r="E207" s="438" t="s">
        <v>116</v>
      </c>
      <c r="F207" s="445" t="s">
        <v>197</v>
      </c>
      <c r="G207" s="254"/>
      <c r="H207" s="469" t="n">
        <f aca="false">SUM(H208)</f>
        <v>2321.958</v>
      </c>
    </row>
    <row r="208" customFormat="false" ht="15" hidden="false" customHeight="false" outlineLevel="0" collapsed="false">
      <c r="B208" s="170"/>
      <c r="C208" s="446" t="s">
        <v>142</v>
      </c>
      <c r="D208" s="498" t="s">
        <v>50</v>
      </c>
      <c r="E208" s="438" t="s">
        <v>116</v>
      </c>
      <c r="F208" s="445" t="s">
        <v>197</v>
      </c>
      <c r="G208" s="254" t="s">
        <v>20</v>
      </c>
      <c r="H208" s="469" t="n">
        <v>2321.958</v>
      </c>
    </row>
    <row r="209" customFormat="false" ht="68.25" hidden="false" customHeight="false" outlineLevel="0" collapsed="false">
      <c r="B209" s="170"/>
      <c r="C209" s="73" t="s">
        <v>198</v>
      </c>
      <c r="D209" s="436" t="s">
        <v>50</v>
      </c>
      <c r="E209" s="438" t="s">
        <v>116</v>
      </c>
      <c r="F209" s="445" t="s">
        <v>199</v>
      </c>
      <c r="G209" s="254"/>
      <c r="H209" s="466" t="n">
        <f aca="false">SUM(H210)</f>
        <v>7900.315</v>
      </c>
    </row>
    <row r="210" customFormat="false" ht="15.75" hidden="false" customHeight="false" outlineLevel="0" collapsed="false">
      <c r="B210" s="170"/>
      <c r="C210" s="390" t="s">
        <v>142</v>
      </c>
      <c r="D210" s="499" t="s">
        <v>50</v>
      </c>
      <c r="E210" s="500" t="s">
        <v>116</v>
      </c>
      <c r="F210" s="501" t="s">
        <v>199</v>
      </c>
      <c r="G210" s="502" t="s">
        <v>20</v>
      </c>
      <c r="H210" s="503" t="n">
        <v>7900.315</v>
      </c>
    </row>
    <row r="211" customFormat="false" ht="15.75" hidden="false" customHeight="false" outlineLevel="0" collapsed="false">
      <c r="B211" s="482" t="n">
        <v>21</v>
      </c>
      <c r="C211" s="504" t="s">
        <v>200</v>
      </c>
      <c r="D211" s="395"/>
      <c r="E211" s="332"/>
      <c r="F211" s="332" t="s">
        <v>201</v>
      </c>
      <c r="G211" s="396"/>
      <c r="H211" s="505" t="n">
        <f aca="false">SUM(H212+H218)</f>
        <v>21090.78602</v>
      </c>
    </row>
    <row r="212" customFormat="false" ht="15" hidden="false" customHeight="false" outlineLevel="0" collapsed="false">
      <c r="B212" s="170"/>
      <c r="C212" s="495" t="s">
        <v>202</v>
      </c>
      <c r="D212" s="506" t="s">
        <v>67</v>
      </c>
      <c r="E212" s="507"/>
      <c r="F212" s="353"/>
      <c r="G212" s="376"/>
      <c r="H212" s="508" t="n">
        <f aca="false">SUM(H213)</f>
        <v>458.0216</v>
      </c>
    </row>
    <row r="213" customFormat="false" ht="15" hidden="false" customHeight="false" outlineLevel="0" collapsed="false">
      <c r="B213" s="170"/>
      <c r="C213" s="242" t="s">
        <v>66</v>
      </c>
      <c r="D213" s="436" t="s">
        <v>67</v>
      </c>
      <c r="E213" s="437" t="s">
        <v>15</v>
      </c>
      <c r="F213" s="438"/>
      <c r="G213" s="254"/>
      <c r="H213" s="454" t="n">
        <f aca="false">SUM(H214)</f>
        <v>458.0216</v>
      </c>
    </row>
    <row r="214" customFormat="false" ht="15" hidden="false" customHeight="false" outlineLevel="0" collapsed="false">
      <c r="B214" s="170"/>
      <c r="C214" s="452" t="s">
        <v>90</v>
      </c>
      <c r="D214" s="434" t="s">
        <v>67</v>
      </c>
      <c r="E214" s="353" t="s">
        <v>15</v>
      </c>
      <c r="F214" s="463" t="s">
        <v>91</v>
      </c>
      <c r="G214" s="376"/>
      <c r="H214" s="473" t="n">
        <f aca="false">SUM(H215)</f>
        <v>458.0216</v>
      </c>
    </row>
    <row r="215" customFormat="false" ht="15" hidden="false" customHeight="false" outlineLevel="0" collapsed="false">
      <c r="B215" s="170"/>
      <c r="C215" s="251" t="s">
        <v>92</v>
      </c>
      <c r="D215" s="436" t="s">
        <v>67</v>
      </c>
      <c r="E215" s="438" t="s">
        <v>15</v>
      </c>
      <c r="F215" s="445" t="s">
        <v>118</v>
      </c>
      <c r="G215" s="254"/>
      <c r="H215" s="454" t="n">
        <f aca="false">SUM(H216)</f>
        <v>458.0216</v>
      </c>
    </row>
    <row r="216" customFormat="false" ht="34.5" hidden="false" customHeight="false" outlineLevel="0" collapsed="false">
      <c r="B216" s="170"/>
      <c r="C216" s="446" t="s">
        <v>203</v>
      </c>
      <c r="D216" s="438" t="s">
        <v>67</v>
      </c>
      <c r="E216" s="438" t="s">
        <v>15</v>
      </c>
      <c r="F216" s="445" t="s">
        <v>201</v>
      </c>
      <c r="G216" s="437"/>
      <c r="H216" s="454" t="n">
        <f aca="false">SUM(H217)</f>
        <v>458.0216</v>
      </c>
    </row>
    <row r="217" customFormat="false" ht="23.25" hidden="false" customHeight="false" outlineLevel="0" collapsed="false">
      <c r="B217" s="170"/>
      <c r="C217" s="251" t="s">
        <v>100</v>
      </c>
      <c r="D217" s="438" t="s">
        <v>67</v>
      </c>
      <c r="E217" s="438" t="s">
        <v>15</v>
      </c>
      <c r="F217" s="445" t="s">
        <v>201</v>
      </c>
      <c r="G217" s="437" t="s">
        <v>64</v>
      </c>
      <c r="H217" s="454" t="n">
        <v>458.0216</v>
      </c>
    </row>
    <row r="218" customFormat="false" ht="23.25" hidden="false" customHeight="false" outlineLevel="0" collapsed="false">
      <c r="B218" s="170"/>
      <c r="C218" s="509" t="s">
        <v>148</v>
      </c>
      <c r="D218" s="434" t="s">
        <v>149</v>
      </c>
      <c r="E218" s="354"/>
      <c r="F218" s="353"/>
      <c r="G218" s="376"/>
      <c r="H218" s="473" t="n">
        <f aca="false">SUM(H219)</f>
        <v>20632.76442</v>
      </c>
    </row>
    <row r="219" customFormat="false" ht="23.25" hidden="false" customHeight="false" outlineLevel="0" collapsed="false">
      <c r="B219" s="170"/>
      <c r="C219" s="510" t="s">
        <v>204</v>
      </c>
      <c r="D219" s="436" t="s">
        <v>149</v>
      </c>
      <c r="E219" s="437" t="s">
        <v>116</v>
      </c>
      <c r="F219" s="438"/>
      <c r="G219" s="254"/>
      <c r="H219" s="511" t="n">
        <f aca="false">SUM(H220)</f>
        <v>20632.76442</v>
      </c>
    </row>
    <row r="220" customFormat="false" ht="15" hidden="false" customHeight="false" outlineLevel="0" collapsed="false">
      <c r="B220" s="170"/>
      <c r="C220" s="471" t="s">
        <v>90</v>
      </c>
      <c r="D220" s="436" t="s">
        <v>149</v>
      </c>
      <c r="E220" s="437" t="s">
        <v>116</v>
      </c>
      <c r="F220" s="438" t="s">
        <v>91</v>
      </c>
      <c r="G220" s="254"/>
      <c r="H220" s="511" t="n">
        <f aca="false">SUM(H221)</f>
        <v>20632.76442</v>
      </c>
    </row>
    <row r="221" customFormat="false" ht="15" hidden="false" customHeight="false" outlineLevel="0" collapsed="false">
      <c r="B221" s="170"/>
      <c r="C221" s="471" t="s">
        <v>92</v>
      </c>
      <c r="D221" s="436" t="s">
        <v>149</v>
      </c>
      <c r="E221" s="437" t="s">
        <v>116</v>
      </c>
      <c r="F221" s="438" t="s">
        <v>118</v>
      </c>
      <c r="G221" s="254"/>
      <c r="H221" s="512" t="n">
        <f aca="false">SUM(H222)</f>
        <v>20632.76442</v>
      </c>
    </row>
    <row r="222" customFormat="false" ht="34.5" hidden="false" customHeight="false" outlineLevel="0" collapsed="false">
      <c r="B222" s="170"/>
      <c r="C222" s="471" t="s">
        <v>203</v>
      </c>
      <c r="D222" s="498" t="s">
        <v>149</v>
      </c>
      <c r="E222" s="438" t="s">
        <v>116</v>
      </c>
      <c r="F222" s="438" t="s">
        <v>201</v>
      </c>
      <c r="G222" s="254"/>
      <c r="H222" s="511" t="n">
        <f aca="false">SUM(H223)</f>
        <v>20632.76442</v>
      </c>
    </row>
    <row r="223" customFormat="false" ht="15.75" hidden="false" customHeight="false" outlineLevel="0" collapsed="false">
      <c r="B223" s="170"/>
      <c r="C223" s="475" t="s">
        <v>177</v>
      </c>
      <c r="D223" s="513" t="s">
        <v>149</v>
      </c>
      <c r="E223" s="353" t="s">
        <v>116</v>
      </c>
      <c r="F223" s="353" t="s">
        <v>201</v>
      </c>
      <c r="G223" s="376" t="s">
        <v>76</v>
      </c>
      <c r="H223" s="514" t="n">
        <v>20632.76442</v>
      </c>
    </row>
    <row r="224" customFormat="false" ht="19.5" hidden="false" customHeight="true" outlineLevel="0" collapsed="false">
      <c r="B224" s="482" t="n">
        <v>22</v>
      </c>
      <c r="C224" s="515" t="s">
        <v>205</v>
      </c>
      <c r="D224" s="395"/>
      <c r="E224" s="332"/>
      <c r="F224" s="332" t="s">
        <v>206</v>
      </c>
      <c r="G224" s="396"/>
      <c r="H224" s="516" t="n">
        <f aca="false">SUM(H225)</f>
        <v>8460.782</v>
      </c>
    </row>
    <row r="225" customFormat="false" ht="15" hidden="false" customHeight="false" outlineLevel="0" collapsed="false">
      <c r="B225" s="170"/>
      <c r="C225" s="517" t="s">
        <v>124</v>
      </c>
      <c r="D225" s="513" t="s">
        <v>13</v>
      </c>
      <c r="E225" s="353"/>
      <c r="F225" s="353"/>
      <c r="G225" s="376"/>
      <c r="H225" s="518" t="n">
        <f aca="false">SUM(H226)</f>
        <v>8460.782</v>
      </c>
    </row>
    <row r="226" customFormat="false" ht="15" hidden="false" customHeight="false" outlineLevel="0" collapsed="false">
      <c r="B226" s="170"/>
      <c r="C226" s="471" t="s">
        <v>207</v>
      </c>
      <c r="D226" s="498" t="s">
        <v>13</v>
      </c>
      <c r="E226" s="438" t="s">
        <v>13</v>
      </c>
      <c r="F226" s="445"/>
      <c r="G226" s="254"/>
      <c r="H226" s="511" t="n">
        <f aca="false">SUM(H227)</f>
        <v>8460.782</v>
      </c>
    </row>
    <row r="227" customFormat="false" ht="45.75" hidden="false" customHeight="false" outlineLevel="0" collapsed="false">
      <c r="B227" s="170"/>
      <c r="C227" s="519" t="s">
        <v>208</v>
      </c>
      <c r="D227" s="498" t="s">
        <v>13</v>
      </c>
      <c r="E227" s="438" t="s">
        <v>13</v>
      </c>
      <c r="F227" s="445" t="s">
        <v>39</v>
      </c>
      <c r="G227" s="254"/>
      <c r="H227" s="511" t="n">
        <f aca="false">SUM(H228)</f>
        <v>8460.782</v>
      </c>
    </row>
    <row r="228" customFormat="false" ht="68.25" hidden="false" customHeight="false" outlineLevel="0" collapsed="false">
      <c r="B228" s="170"/>
      <c r="C228" s="520" t="s">
        <v>209</v>
      </c>
      <c r="D228" s="434" t="s">
        <v>13</v>
      </c>
      <c r="E228" s="353" t="s">
        <v>13</v>
      </c>
      <c r="F228" s="463" t="s">
        <v>210</v>
      </c>
      <c r="G228" s="376"/>
      <c r="H228" s="512" t="n">
        <f aca="false">SUM(H229)</f>
        <v>8460.782</v>
      </c>
    </row>
    <row r="229" customFormat="false" ht="79.5" hidden="false" customHeight="false" outlineLevel="0" collapsed="false">
      <c r="B229" s="170"/>
      <c r="C229" s="470" t="s">
        <v>211</v>
      </c>
      <c r="D229" s="498" t="s">
        <v>13</v>
      </c>
      <c r="E229" s="438" t="s">
        <v>13</v>
      </c>
      <c r="F229" s="438" t="s">
        <v>206</v>
      </c>
      <c r="G229" s="254"/>
      <c r="H229" s="469" t="n">
        <f aca="false">SUM(H230)</f>
        <v>8460.782</v>
      </c>
    </row>
    <row r="230" customFormat="false" ht="27.75" hidden="false" customHeight="true" outlineLevel="0" collapsed="false">
      <c r="B230" s="170"/>
      <c r="C230" s="521" t="s">
        <v>100</v>
      </c>
      <c r="D230" s="522" t="s">
        <v>13</v>
      </c>
      <c r="E230" s="447" t="s">
        <v>13</v>
      </c>
      <c r="F230" s="447" t="s">
        <v>206</v>
      </c>
      <c r="G230" s="472" t="s">
        <v>64</v>
      </c>
      <c r="H230" s="523" t="n">
        <v>8460.782</v>
      </c>
    </row>
    <row r="231" customFormat="false" ht="27" hidden="false" customHeight="true" outlineLevel="0" collapsed="false">
      <c r="B231" s="429" t="n">
        <v>23</v>
      </c>
      <c r="C231" s="515" t="s">
        <v>212</v>
      </c>
      <c r="D231" s="395"/>
      <c r="E231" s="332"/>
      <c r="F231" s="332" t="s">
        <v>213</v>
      </c>
      <c r="G231" s="396"/>
      <c r="H231" s="505" t="n">
        <f aca="false">SUM(H232)</f>
        <v>26946.8</v>
      </c>
    </row>
    <row r="232" customFormat="false" ht="15" hidden="false" customHeight="false" outlineLevel="0" collapsed="false">
      <c r="B232" s="170"/>
      <c r="C232" s="521" t="s">
        <v>169</v>
      </c>
      <c r="D232" s="506" t="s">
        <v>157</v>
      </c>
      <c r="E232" s="462"/>
      <c r="F232" s="462"/>
      <c r="G232" s="497"/>
      <c r="H232" s="508" t="n">
        <f aca="false">SUM(H233)</f>
        <v>26946.8</v>
      </c>
    </row>
    <row r="233" customFormat="false" ht="15" hidden="false" customHeight="false" outlineLevel="0" collapsed="false">
      <c r="B233" s="170"/>
      <c r="C233" s="471" t="s">
        <v>214</v>
      </c>
      <c r="D233" s="498" t="s">
        <v>157</v>
      </c>
      <c r="E233" s="438" t="s">
        <v>22</v>
      </c>
      <c r="F233" s="438"/>
      <c r="G233" s="254"/>
      <c r="H233" s="469" t="n">
        <f aca="false">SUM(H234)</f>
        <v>26946.8</v>
      </c>
    </row>
    <row r="234" customFormat="false" ht="23.25" hidden="false" customHeight="false" outlineLevel="0" collapsed="false">
      <c r="B234" s="170"/>
      <c r="C234" s="465" t="s">
        <v>171</v>
      </c>
      <c r="D234" s="453" t="s">
        <v>157</v>
      </c>
      <c r="E234" s="448" t="s">
        <v>22</v>
      </c>
      <c r="F234" s="448" t="s">
        <v>172</v>
      </c>
      <c r="G234" s="254"/>
      <c r="H234" s="524" t="n">
        <f aca="false">SUM(H235)</f>
        <v>26946.8</v>
      </c>
    </row>
    <row r="235" customFormat="false" ht="45.75" hidden="false" customHeight="false" outlineLevel="0" collapsed="false">
      <c r="B235" s="170"/>
      <c r="C235" s="465" t="s">
        <v>215</v>
      </c>
      <c r="D235" s="453" t="s">
        <v>157</v>
      </c>
      <c r="E235" s="448" t="s">
        <v>22</v>
      </c>
      <c r="F235" s="448" t="s">
        <v>213</v>
      </c>
      <c r="G235" s="254"/>
      <c r="H235" s="466" t="n">
        <f aca="false">SUM(H236)</f>
        <v>26946.8</v>
      </c>
    </row>
    <row r="236" customFormat="false" ht="57" hidden="false" customHeight="false" outlineLevel="0" collapsed="false">
      <c r="B236" s="170"/>
      <c r="C236" s="465" t="s">
        <v>216</v>
      </c>
      <c r="D236" s="453" t="s">
        <v>157</v>
      </c>
      <c r="E236" s="448" t="s">
        <v>22</v>
      </c>
      <c r="F236" s="448" t="s">
        <v>217</v>
      </c>
      <c r="G236" s="254"/>
      <c r="H236" s="466" t="n">
        <f aca="false">SUM(H237)</f>
        <v>26946.8</v>
      </c>
    </row>
    <row r="237" customFormat="false" ht="15.75" hidden="false" customHeight="false" outlineLevel="0" collapsed="false">
      <c r="B237" s="170"/>
      <c r="C237" s="525" t="s">
        <v>177</v>
      </c>
      <c r="D237" s="453" t="s">
        <v>157</v>
      </c>
      <c r="E237" s="448" t="s">
        <v>22</v>
      </c>
      <c r="F237" s="448" t="s">
        <v>217</v>
      </c>
      <c r="G237" s="472" t="s">
        <v>76</v>
      </c>
      <c r="H237" s="526" t="n">
        <v>26946.8</v>
      </c>
    </row>
    <row r="238" customFormat="false" ht="15.75" hidden="false" customHeight="false" outlineLevel="0" collapsed="false">
      <c r="B238" s="527" t="n">
        <v>24</v>
      </c>
      <c r="C238" s="504" t="s">
        <v>218</v>
      </c>
      <c r="D238" s="528"/>
      <c r="E238" s="458"/>
      <c r="F238" s="458" t="s">
        <v>219</v>
      </c>
      <c r="G238" s="396"/>
      <c r="H238" s="459" t="n">
        <f aca="false">SUM(H239)</f>
        <v>1120</v>
      </c>
    </row>
    <row r="239" customFormat="false" ht="15" hidden="false" customHeight="false" outlineLevel="0" collapsed="false">
      <c r="B239" s="170"/>
      <c r="C239" s="475" t="s">
        <v>169</v>
      </c>
      <c r="D239" s="506" t="s">
        <v>157</v>
      </c>
      <c r="E239" s="462"/>
      <c r="F239" s="462"/>
      <c r="G239" s="497"/>
      <c r="H239" s="524" t="n">
        <f aca="false">SUM(H240)</f>
        <v>1120</v>
      </c>
    </row>
    <row r="240" customFormat="false" ht="15" hidden="false" customHeight="false" outlineLevel="0" collapsed="false">
      <c r="B240" s="170"/>
      <c r="C240" s="471" t="s">
        <v>214</v>
      </c>
      <c r="D240" s="498" t="s">
        <v>157</v>
      </c>
      <c r="E240" s="438" t="s">
        <v>22</v>
      </c>
      <c r="F240" s="438"/>
      <c r="G240" s="477"/>
      <c r="H240" s="466" t="n">
        <f aca="false">SUM(H241)</f>
        <v>1120</v>
      </c>
    </row>
    <row r="241" customFormat="false" ht="34.5" hidden="false" customHeight="false" outlineLevel="0" collapsed="false">
      <c r="B241" s="170"/>
      <c r="C241" s="251" t="s">
        <v>220</v>
      </c>
      <c r="D241" s="436" t="s">
        <v>157</v>
      </c>
      <c r="E241" s="445" t="s">
        <v>22</v>
      </c>
      <c r="F241" s="445" t="s">
        <v>219</v>
      </c>
      <c r="G241" s="254"/>
      <c r="H241" s="466" t="n">
        <f aca="false">SUM(H242)</f>
        <v>1120</v>
      </c>
    </row>
    <row r="242" customFormat="false" ht="57" hidden="false" customHeight="false" outlineLevel="0" collapsed="false">
      <c r="B242" s="170"/>
      <c r="C242" s="251" t="s">
        <v>221</v>
      </c>
      <c r="D242" s="453" t="s">
        <v>157</v>
      </c>
      <c r="E242" s="448" t="s">
        <v>22</v>
      </c>
      <c r="F242" s="448" t="s">
        <v>222</v>
      </c>
      <c r="G242" s="254"/>
      <c r="H242" s="466" t="n">
        <f aca="false">SUM(H243)</f>
        <v>1120</v>
      </c>
    </row>
    <row r="243" customFormat="false" ht="15.75" hidden="false" customHeight="false" outlineLevel="0" collapsed="false">
      <c r="B243" s="170"/>
      <c r="C243" s="529" t="s">
        <v>177</v>
      </c>
      <c r="D243" s="453" t="s">
        <v>157</v>
      </c>
      <c r="E243" s="448" t="s">
        <v>22</v>
      </c>
      <c r="F243" s="448" t="s">
        <v>222</v>
      </c>
      <c r="G243" s="472" t="s">
        <v>76</v>
      </c>
      <c r="H243" s="526" t="n">
        <v>1120</v>
      </c>
    </row>
    <row r="244" customFormat="false" ht="25.5" hidden="false" customHeight="true" outlineLevel="0" collapsed="false">
      <c r="B244" s="527" t="n">
        <v>25</v>
      </c>
      <c r="C244" s="530" t="s">
        <v>223</v>
      </c>
      <c r="D244" s="528"/>
      <c r="E244" s="458"/>
      <c r="F244" s="458" t="s">
        <v>224</v>
      </c>
      <c r="G244" s="396"/>
      <c r="H244" s="505" t="n">
        <f aca="false">SUM(H245)</f>
        <v>2848.30194</v>
      </c>
    </row>
    <row r="245" customFormat="false" ht="15" hidden="false" customHeight="false" outlineLevel="0" collapsed="false">
      <c r="B245" s="170"/>
      <c r="C245" s="475" t="s">
        <v>169</v>
      </c>
      <c r="D245" s="506" t="s">
        <v>157</v>
      </c>
      <c r="E245" s="462"/>
      <c r="F245" s="496"/>
      <c r="G245" s="497"/>
      <c r="H245" s="508" t="n">
        <f aca="false">SUM(H246)</f>
        <v>2848.30194</v>
      </c>
    </row>
    <row r="246" customFormat="false" ht="15" hidden="false" customHeight="false" outlineLevel="0" collapsed="false">
      <c r="B246" s="170"/>
      <c r="C246" s="471" t="s">
        <v>214</v>
      </c>
      <c r="D246" s="498" t="s">
        <v>157</v>
      </c>
      <c r="E246" s="438" t="s">
        <v>22</v>
      </c>
      <c r="F246" s="445"/>
      <c r="G246" s="254"/>
      <c r="H246" s="469" t="n">
        <f aca="false">SUM(H247)</f>
        <v>2848.30194</v>
      </c>
    </row>
    <row r="247" customFormat="false" ht="45.75" hidden="false" customHeight="false" outlineLevel="0" collapsed="false">
      <c r="B247" s="170"/>
      <c r="C247" s="531" t="s">
        <v>225</v>
      </c>
      <c r="D247" s="434" t="s">
        <v>157</v>
      </c>
      <c r="E247" s="463" t="s">
        <v>22</v>
      </c>
      <c r="F247" s="463" t="s">
        <v>224</v>
      </c>
      <c r="G247" s="480"/>
      <c r="H247" s="468" t="n">
        <f aca="false">SUM(H248)</f>
        <v>2848.30194</v>
      </c>
    </row>
    <row r="248" customFormat="false" ht="57" hidden="false" customHeight="false" outlineLevel="0" collapsed="false">
      <c r="B248" s="170"/>
      <c r="C248" s="251" t="s">
        <v>226</v>
      </c>
      <c r="D248" s="453" t="s">
        <v>157</v>
      </c>
      <c r="E248" s="448" t="s">
        <v>22</v>
      </c>
      <c r="F248" s="448" t="s">
        <v>227</v>
      </c>
      <c r="G248" s="254"/>
      <c r="H248" s="469" t="n">
        <f aca="false">SUM(H249)</f>
        <v>2848.30194</v>
      </c>
    </row>
    <row r="249" customFormat="false" ht="15.75" hidden="false" customHeight="false" outlineLevel="0" collapsed="false">
      <c r="B249" s="170"/>
      <c r="C249" s="529" t="s">
        <v>177</v>
      </c>
      <c r="D249" s="453" t="s">
        <v>157</v>
      </c>
      <c r="E249" s="448" t="s">
        <v>22</v>
      </c>
      <c r="F249" s="448" t="s">
        <v>227</v>
      </c>
      <c r="G249" s="472" t="s">
        <v>76</v>
      </c>
      <c r="H249" s="523" t="n">
        <v>2848.30194</v>
      </c>
    </row>
    <row r="250" customFormat="false" ht="27.75" hidden="false" customHeight="true" outlineLevel="0" collapsed="false">
      <c r="B250" s="482" t="n">
        <v>26</v>
      </c>
      <c r="C250" s="515" t="s">
        <v>228</v>
      </c>
      <c r="D250" s="395"/>
      <c r="E250" s="332"/>
      <c r="F250" s="332" t="s">
        <v>229</v>
      </c>
      <c r="G250" s="396"/>
      <c r="H250" s="505" t="n">
        <f aca="false">SUM(H251)</f>
        <v>8076.82</v>
      </c>
    </row>
    <row r="251" customFormat="false" ht="15" hidden="false" customHeight="false" outlineLevel="0" collapsed="false">
      <c r="B251" s="170"/>
      <c r="C251" s="475" t="s">
        <v>169</v>
      </c>
      <c r="D251" s="506" t="s">
        <v>157</v>
      </c>
      <c r="E251" s="462"/>
      <c r="F251" s="462"/>
      <c r="G251" s="497"/>
      <c r="H251" s="508" t="n">
        <f aca="false">SUM(H252)</f>
        <v>8076.82</v>
      </c>
    </row>
    <row r="252" customFormat="false" ht="15" hidden="false" customHeight="false" outlineLevel="0" collapsed="false">
      <c r="B252" s="170"/>
      <c r="C252" s="471" t="s">
        <v>214</v>
      </c>
      <c r="D252" s="498" t="s">
        <v>157</v>
      </c>
      <c r="E252" s="438" t="s">
        <v>22</v>
      </c>
      <c r="F252" s="438"/>
      <c r="G252" s="254"/>
      <c r="H252" s="469" t="n">
        <f aca="false">SUM(H253)</f>
        <v>8076.82</v>
      </c>
    </row>
    <row r="253" customFormat="false" ht="34.5" hidden="false" customHeight="false" outlineLevel="0" collapsed="false">
      <c r="B253" s="170"/>
      <c r="C253" s="531" t="s">
        <v>230</v>
      </c>
      <c r="D253" s="434" t="s">
        <v>157</v>
      </c>
      <c r="E253" s="463" t="s">
        <v>22</v>
      </c>
      <c r="F253" s="463" t="s">
        <v>231</v>
      </c>
      <c r="G253" s="480"/>
      <c r="H253" s="468" t="n">
        <f aca="false">SUM(H254)</f>
        <v>8076.82</v>
      </c>
    </row>
    <row r="254" customFormat="false" ht="45.75" hidden="false" customHeight="false" outlineLevel="0" collapsed="false">
      <c r="B254" s="170"/>
      <c r="C254" s="251" t="s">
        <v>232</v>
      </c>
      <c r="D254" s="453" t="s">
        <v>157</v>
      </c>
      <c r="E254" s="448" t="s">
        <v>22</v>
      </c>
      <c r="F254" s="448" t="s">
        <v>229</v>
      </c>
      <c r="G254" s="254"/>
      <c r="H254" s="469" t="n">
        <f aca="false">SUM(H255+H257)</f>
        <v>8076.82</v>
      </c>
    </row>
    <row r="255" customFormat="false" ht="57" hidden="false" customHeight="false" outlineLevel="0" collapsed="false">
      <c r="B255" s="170"/>
      <c r="C255" s="251" t="s">
        <v>233</v>
      </c>
      <c r="D255" s="453" t="s">
        <v>157</v>
      </c>
      <c r="E255" s="448" t="s">
        <v>22</v>
      </c>
      <c r="F255" s="448" t="s">
        <v>234</v>
      </c>
      <c r="G255" s="254"/>
      <c r="H255" s="469" t="n">
        <f aca="false">SUM(H256)</f>
        <v>3230.73</v>
      </c>
    </row>
    <row r="256" customFormat="false" ht="15" hidden="false" customHeight="false" outlineLevel="0" collapsed="false">
      <c r="B256" s="170"/>
      <c r="C256" s="251" t="s">
        <v>177</v>
      </c>
      <c r="D256" s="453" t="s">
        <v>157</v>
      </c>
      <c r="E256" s="448" t="s">
        <v>22</v>
      </c>
      <c r="F256" s="448" t="s">
        <v>234</v>
      </c>
      <c r="G256" s="254" t="s">
        <v>76</v>
      </c>
      <c r="H256" s="469" t="n">
        <v>3230.73</v>
      </c>
    </row>
    <row r="257" customFormat="false" ht="57" hidden="false" customHeight="false" outlineLevel="0" collapsed="false">
      <c r="B257" s="170"/>
      <c r="C257" s="251" t="s">
        <v>235</v>
      </c>
      <c r="D257" s="453" t="s">
        <v>157</v>
      </c>
      <c r="E257" s="448" t="s">
        <v>22</v>
      </c>
      <c r="F257" s="448" t="s">
        <v>236</v>
      </c>
      <c r="G257" s="254"/>
      <c r="H257" s="469" t="n">
        <f aca="false">SUM(H258)</f>
        <v>4846.09</v>
      </c>
    </row>
    <row r="258" customFormat="false" ht="15.75" hidden="false" customHeight="false" outlineLevel="0" collapsed="false">
      <c r="B258" s="170"/>
      <c r="C258" s="529" t="s">
        <v>177</v>
      </c>
      <c r="D258" s="453" t="s">
        <v>157</v>
      </c>
      <c r="E258" s="448" t="s">
        <v>22</v>
      </c>
      <c r="F258" s="448" t="s">
        <v>236</v>
      </c>
      <c r="G258" s="472" t="s">
        <v>76</v>
      </c>
      <c r="H258" s="523" t="n">
        <v>4846.09</v>
      </c>
    </row>
    <row r="259" customFormat="false" ht="28.5" hidden="false" customHeight="true" outlineLevel="0" collapsed="false">
      <c r="B259" s="482" t="n">
        <v>27</v>
      </c>
      <c r="C259" s="515" t="s">
        <v>237</v>
      </c>
      <c r="D259" s="395"/>
      <c r="E259" s="332"/>
      <c r="F259" s="332" t="s">
        <v>238</v>
      </c>
      <c r="G259" s="396"/>
      <c r="H259" s="505" t="n">
        <f aca="false">SUM(H260)</f>
        <v>18126.11318</v>
      </c>
    </row>
    <row r="260" customFormat="false" ht="15" hidden="false" customHeight="false" outlineLevel="0" collapsed="false">
      <c r="B260" s="170"/>
      <c r="C260" s="521" t="s">
        <v>155</v>
      </c>
      <c r="D260" s="506" t="s">
        <v>51</v>
      </c>
      <c r="E260" s="462"/>
      <c r="F260" s="462"/>
      <c r="G260" s="497"/>
      <c r="H260" s="508" t="n">
        <f aca="false">SUM(H261)</f>
        <v>18126.11318</v>
      </c>
    </row>
    <row r="261" customFormat="false" ht="15" hidden="false" customHeight="false" outlineLevel="0" collapsed="false">
      <c r="B261" s="170"/>
      <c r="C261" s="471" t="s">
        <v>156</v>
      </c>
      <c r="D261" s="498" t="s">
        <v>51</v>
      </c>
      <c r="E261" s="438" t="s">
        <v>157</v>
      </c>
      <c r="F261" s="438"/>
      <c r="G261" s="254"/>
      <c r="H261" s="469" t="n">
        <f aca="false">SUM(H262)</f>
        <v>18126.11318</v>
      </c>
    </row>
    <row r="262" customFormat="false" ht="39" hidden="false" customHeight="true" outlineLevel="0" collapsed="false">
      <c r="B262" s="170"/>
      <c r="C262" s="475" t="s">
        <v>239</v>
      </c>
      <c r="D262" s="513" t="s">
        <v>51</v>
      </c>
      <c r="E262" s="353" t="s">
        <v>157</v>
      </c>
      <c r="F262" s="353" t="s">
        <v>231</v>
      </c>
      <c r="G262" s="376"/>
      <c r="H262" s="473" t="n">
        <f aca="false">SUM(H263)</f>
        <v>18126.11318</v>
      </c>
    </row>
    <row r="263" customFormat="false" ht="60.75" hidden="false" customHeight="true" outlineLevel="0" collapsed="false">
      <c r="B263" s="170"/>
      <c r="C263" s="470" t="s">
        <v>240</v>
      </c>
      <c r="D263" s="498" t="s">
        <v>51</v>
      </c>
      <c r="E263" s="438" t="s">
        <v>157</v>
      </c>
      <c r="F263" s="438" t="s">
        <v>238</v>
      </c>
      <c r="G263" s="254"/>
      <c r="H263" s="469" t="n">
        <f aca="false">SUM(H264+H266)</f>
        <v>18126.11318</v>
      </c>
    </row>
    <row r="264" customFormat="false" ht="68.25" hidden="false" customHeight="false" outlineLevel="0" collapsed="false">
      <c r="B264" s="170"/>
      <c r="C264" s="532" t="s">
        <v>241</v>
      </c>
      <c r="D264" s="453" t="s">
        <v>51</v>
      </c>
      <c r="E264" s="447" t="s">
        <v>157</v>
      </c>
      <c r="F264" s="448" t="s">
        <v>242</v>
      </c>
      <c r="G264" s="472"/>
      <c r="H264" s="523" t="n">
        <f aca="false">SUM(H265)</f>
        <v>12483.01817</v>
      </c>
    </row>
    <row r="265" customFormat="false" ht="23.25" hidden="false" customHeight="false" outlineLevel="0" collapsed="false">
      <c r="B265" s="170"/>
      <c r="C265" s="471" t="s">
        <v>243</v>
      </c>
      <c r="D265" s="453" t="s">
        <v>51</v>
      </c>
      <c r="E265" s="447" t="s">
        <v>157</v>
      </c>
      <c r="F265" s="448" t="s">
        <v>242</v>
      </c>
      <c r="G265" s="472" t="s">
        <v>244</v>
      </c>
      <c r="H265" s="523" t="n">
        <v>12483.01817</v>
      </c>
    </row>
    <row r="266" customFormat="false" ht="60" hidden="false" customHeight="true" outlineLevel="0" collapsed="false">
      <c r="B266" s="170"/>
      <c r="C266" s="532" t="s">
        <v>245</v>
      </c>
      <c r="D266" s="453" t="s">
        <v>51</v>
      </c>
      <c r="E266" s="447" t="s">
        <v>157</v>
      </c>
      <c r="F266" s="448" t="s">
        <v>246</v>
      </c>
      <c r="G266" s="472"/>
      <c r="H266" s="523" t="n">
        <f aca="false">SUM(H267)</f>
        <v>5643.09501</v>
      </c>
    </row>
    <row r="267" customFormat="false" ht="25.5" hidden="false" customHeight="true" outlineLevel="0" collapsed="false">
      <c r="B267" s="170"/>
      <c r="C267" s="521" t="s">
        <v>243</v>
      </c>
      <c r="D267" s="453" t="s">
        <v>51</v>
      </c>
      <c r="E267" s="447" t="s">
        <v>157</v>
      </c>
      <c r="F267" s="448" t="s">
        <v>246</v>
      </c>
      <c r="G267" s="472" t="s">
        <v>244</v>
      </c>
      <c r="H267" s="523" t="n">
        <v>5643.09501</v>
      </c>
    </row>
    <row r="268" customFormat="false" ht="15.75" hidden="false" customHeight="false" outlineLevel="0" collapsed="false">
      <c r="B268" s="482" t="n">
        <v>28</v>
      </c>
      <c r="C268" s="515" t="s">
        <v>247</v>
      </c>
      <c r="D268" s="395"/>
      <c r="E268" s="332"/>
      <c r="F268" s="458" t="s">
        <v>118</v>
      </c>
      <c r="G268" s="396"/>
      <c r="H268" s="505" t="n">
        <f aca="false">SUM(H269)</f>
        <v>2133.9</v>
      </c>
    </row>
    <row r="269" customFormat="false" ht="15" hidden="false" customHeight="false" outlineLevel="0" collapsed="false">
      <c r="B269" s="170"/>
      <c r="C269" s="118" t="s">
        <v>202</v>
      </c>
      <c r="D269" s="513" t="s">
        <v>67</v>
      </c>
      <c r="E269" s="353"/>
      <c r="F269" s="463"/>
      <c r="G269" s="376"/>
      <c r="H269" s="508" t="n">
        <f aca="false">SUM(H270)</f>
        <v>2133.9</v>
      </c>
    </row>
    <row r="270" customFormat="false" ht="15" hidden="false" customHeight="false" outlineLevel="0" collapsed="false">
      <c r="B270" s="170"/>
      <c r="C270" s="33" t="s">
        <v>66</v>
      </c>
      <c r="D270" s="498" t="s">
        <v>67</v>
      </c>
      <c r="E270" s="438" t="s">
        <v>15</v>
      </c>
      <c r="F270" s="445"/>
      <c r="G270" s="254"/>
      <c r="H270" s="469" t="n">
        <f aca="false">SUM(H271)</f>
        <v>2133.9</v>
      </c>
    </row>
    <row r="271" customFormat="false" ht="24.75" hidden="false" customHeight="true" outlineLevel="0" collapsed="false">
      <c r="B271" s="170"/>
      <c r="C271" s="440" t="s">
        <v>248</v>
      </c>
      <c r="D271" s="441" t="s">
        <v>67</v>
      </c>
      <c r="E271" s="441" t="s">
        <v>15</v>
      </c>
      <c r="F271" s="442" t="s">
        <v>249</v>
      </c>
      <c r="G271" s="443"/>
      <c r="H271" s="533" t="n">
        <f aca="false">SUM(H272)</f>
        <v>2133.9</v>
      </c>
    </row>
    <row r="272" customFormat="false" ht="15.75" hidden="false" customHeight="false" outlineLevel="0" collapsed="false">
      <c r="B272" s="170"/>
      <c r="C272" s="455" t="s">
        <v>167</v>
      </c>
      <c r="D272" s="447" t="s">
        <v>67</v>
      </c>
      <c r="E272" s="447" t="s">
        <v>15</v>
      </c>
      <c r="F272" s="448" t="s">
        <v>249</v>
      </c>
      <c r="G272" s="449" t="s">
        <v>76</v>
      </c>
      <c r="H272" s="456" t="n">
        <v>2133.9</v>
      </c>
    </row>
    <row r="273" customFormat="false" ht="18" hidden="false" customHeight="true" outlineLevel="0" collapsed="false">
      <c r="B273" s="482" t="n">
        <v>29</v>
      </c>
      <c r="C273" s="515" t="s">
        <v>250</v>
      </c>
      <c r="D273" s="395"/>
      <c r="E273" s="332"/>
      <c r="F273" s="332" t="s">
        <v>251</v>
      </c>
      <c r="G273" s="396"/>
      <c r="H273" s="505" t="n">
        <f aca="false">SUM(H274)</f>
        <v>6114</v>
      </c>
    </row>
    <row r="274" customFormat="false" ht="15" hidden="false" customHeight="false" outlineLevel="0" collapsed="false">
      <c r="B274" s="170"/>
      <c r="C274" s="475" t="s">
        <v>124</v>
      </c>
      <c r="D274" s="513" t="s">
        <v>13</v>
      </c>
      <c r="E274" s="353"/>
      <c r="F274" s="353"/>
      <c r="G274" s="376"/>
      <c r="H274" s="508" t="n">
        <f aca="false">SUM(H275)</f>
        <v>6114</v>
      </c>
    </row>
    <row r="275" customFormat="false" ht="15" hidden="false" customHeight="false" outlineLevel="0" collapsed="false">
      <c r="B275" s="170"/>
      <c r="C275" s="534" t="s">
        <v>21</v>
      </c>
      <c r="D275" s="498" t="s">
        <v>13</v>
      </c>
      <c r="E275" s="438" t="s">
        <v>22</v>
      </c>
      <c r="F275" s="438"/>
      <c r="G275" s="254"/>
      <c r="H275" s="469" t="n">
        <f aca="false">SUM(H276)</f>
        <v>6114</v>
      </c>
    </row>
    <row r="276" customFormat="false" ht="23.25" hidden="false" customHeight="false" outlineLevel="0" collapsed="false">
      <c r="B276" s="170"/>
      <c r="C276" s="535" t="s">
        <v>23</v>
      </c>
      <c r="D276" s="513" t="s">
        <v>13</v>
      </c>
      <c r="E276" s="353" t="s">
        <v>22</v>
      </c>
      <c r="F276" s="353" t="s">
        <v>24</v>
      </c>
      <c r="G276" s="376"/>
      <c r="H276" s="473" t="n">
        <f aca="false">SUM(H277)</f>
        <v>6114</v>
      </c>
    </row>
    <row r="277" customFormat="false" ht="34.5" hidden="false" customHeight="false" outlineLevel="0" collapsed="false">
      <c r="B277" s="170"/>
      <c r="C277" s="534" t="s">
        <v>252</v>
      </c>
      <c r="D277" s="498" t="s">
        <v>13</v>
      </c>
      <c r="E277" s="438" t="s">
        <v>22</v>
      </c>
      <c r="F277" s="438" t="s">
        <v>61</v>
      </c>
      <c r="G277" s="254"/>
      <c r="H277" s="469" t="n">
        <f aca="false">SUM(H278)</f>
        <v>6114</v>
      </c>
    </row>
    <row r="278" customFormat="false" ht="45.75" hidden="false" customHeight="false" outlineLevel="0" collapsed="false">
      <c r="B278" s="170"/>
      <c r="C278" s="536" t="s">
        <v>253</v>
      </c>
      <c r="D278" s="436" t="s">
        <v>13</v>
      </c>
      <c r="E278" s="437" t="s">
        <v>22</v>
      </c>
      <c r="F278" s="438" t="s">
        <v>251</v>
      </c>
      <c r="G278" s="254"/>
      <c r="H278" s="469" t="n">
        <f aca="false">SUM(H279)</f>
        <v>6114</v>
      </c>
    </row>
    <row r="279" customFormat="false" ht="27.75" hidden="false" customHeight="true" outlineLevel="0" collapsed="false">
      <c r="B279" s="170"/>
      <c r="C279" s="475" t="s">
        <v>100</v>
      </c>
      <c r="D279" s="434" t="s">
        <v>13</v>
      </c>
      <c r="E279" s="354" t="s">
        <v>22</v>
      </c>
      <c r="F279" s="353" t="s">
        <v>251</v>
      </c>
      <c r="G279" s="376" t="s">
        <v>64</v>
      </c>
      <c r="H279" s="503" t="n">
        <v>6114</v>
      </c>
    </row>
    <row r="280" customFormat="false" ht="61.5" hidden="false" customHeight="true" outlineLevel="0" collapsed="false">
      <c r="B280" s="482" t="n">
        <v>30</v>
      </c>
      <c r="C280" s="537" t="s">
        <v>254</v>
      </c>
      <c r="D280" s="395"/>
      <c r="E280" s="332"/>
      <c r="F280" s="332" t="s">
        <v>255</v>
      </c>
      <c r="G280" s="396"/>
      <c r="H280" s="459" t="n">
        <f aca="false">SUM(H281)</f>
        <v>15</v>
      </c>
    </row>
    <row r="281" customFormat="false" ht="15" hidden="false" customHeight="false" outlineLevel="0" collapsed="false">
      <c r="B281" s="170"/>
      <c r="C281" s="35" t="s">
        <v>256</v>
      </c>
      <c r="D281" s="441" t="s">
        <v>15</v>
      </c>
      <c r="E281" s="441" t="s">
        <v>157</v>
      </c>
      <c r="F281" s="442"/>
      <c r="G281" s="443"/>
      <c r="H281" s="302" t="n">
        <f aca="false">SUM(H282)</f>
        <v>15</v>
      </c>
    </row>
    <row r="282" customFormat="false" ht="15" hidden="false" customHeight="false" outlineLevel="0" collapsed="false">
      <c r="B282" s="170"/>
      <c r="C282" s="455" t="s">
        <v>90</v>
      </c>
      <c r="D282" s="447" t="s">
        <v>15</v>
      </c>
      <c r="E282" s="447" t="s">
        <v>157</v>
      </c>
      <c r="F282" s="448" t="s">
        <v>91</v>
      </c>
      <c r="G282" s="449"/>
      <c r="H282" s="538" t="n">
        <f aca="false">SUM(H283)</f>
        <v>15</v>
      </c>
    </row>
    <row r="283" customFormat="false" ht="15" hidden="false" customHeight="false" outlineLevel="0" collapsed="false">
      <c r="B283" s="170"/>
      <c r="C283" s="446" t="s">
        <v>92</v>
      </c>
      <c r="D283" s="438" t="s">
        <v>15</v>
      </c>
      <c r="E283" s="438" t="s">
        <v>157</v>
      </c>
      <c r="F283" s="445" t="s">
        <v>118</v>
      </c>
      <c r="G283" s="437"/>
      <c r="H283" s="538" t="n">
        <f aca="false">SUM(H284)</f>
        <v>15</v>
      </c>
    </row>
    <row r="284" customFormat="false" ht="60" hidden="false" customHeight="true" outlineLevel="0" collapsed="false">
      <c r="B284" s="170"/>
      <c r="C284" s="539" t="s">
        <v>257</v>
      </c>
      <c r="D284" s="249" t="s">
        <v>15</v>
      </c>
      <c r="E284" s="249" t="s">
        <v>157</v>
      </c>
      <c r="F284" s="540" t="s">
        <v>255</v>
      </c>
      <c r="G284" s="354"/>
      <c r="H284" s="541" t="n">
        <f aca="false">SUM(H285)</f>
        <v>15</v>
      </c>
    </row>
    <row r="285" customFormat="false" ht="27.75" hidden="false" customHeight="true" outlineLevel="0" collapsed="false">
      <c r="B285" s="170"/>
      <c r="C285" s="455" t="s">
        <v>100</v>
      </c>
      <c r="D285" s="238" t="s">
        <v>15</v>
      </c>
      <c r="E285" s="238" t="s">
        <v>157</v>
      </c>
      <c r="F285" s="542" t="s">
        <v>255</v>
      </c>
      <c r="G285" s="449" t="s">
        <v>64</v>
      </c>
      <c r="H285" s="541" t="n">
        <v>15</v>
      </c>
    </row>
    <row r="286" customFormat="false" ht="15.75" hidden="false" customHeight="false" outlineLevel="0" collapsed="false">
      <c r="B286" s="482" t="n">
        <v>31</v>
      </c>
      <c r="C286" s="494" t="s">
        <v>258</v>
      </c>
      <c r="D286" s="543"/>
      <c r="E286" s="544"/>
      <c r="F286" s="545"/>
      <c r="G286" s="396"/>
      <c r="H286" s="96" t="n">
        <f aca="false">SUM(H287)</f>
        <v>17388.98</v>
      </c>
    </row>
    <row r="287" customFormat="false" ht="15" hidden="false" customHeight="false" outlineLevel="0" collapsed="false">
      <c r="B287" s="170"/>
      <c r="C287" s="546" t="s">
        <v>169</v>
      </c>
      <c r="D287" s="461" t="s">
        <v>157</v>
      </c>
      <c r="E287" s="547"/>
      <c r="F287" s="548"/>
      <c r="G287" s="376"/>
      <c r="H287" s="549" t="n">
        <f aca="false">SUM(H288)</f>
        <v>17388.98</v>
      </c>
    </row>
    <row r="288" customFormat="false" ht="15" hidden="false" customHeight="false" outlineLevel="0" collapsed="false">
      <c r="B288" s="170"/>
      <c r="C288" s="251" t="s">
        <v>214</v>
      </c>
      <c r="D288" s="436" t="s">
        <v>157</v>
      </c>
      <c r="E288" s="437" t="s">
        <v>22</v>
      </c>
      <c r="F288" s="241"/>
      <c r="G288" s="254"/>
      <c r="H288" s="538" t="n">
        <f aca="false">SUM(H289)</f>
        <v>17388.98</v>
      </c>
    </row>
    <row r="289" customFormat="false" ht="23.25" hidden="false" customHeight="false" outlineLevel="0" collapsed="false">
      <c r="B289" s="170"/>
      <c r="C289" s="550" t="s">
        <v>171</v>
      </c>
      <c r="D289" s="434" t="s">
        <v>157</v>
      </c>
      <c r="E289" s="354" t="s">
        <v>22</v>
      </c>
      <c r="F289" s="441" t="s">
        <v>172</v>
      </c>
      <c r="G289" s="376"/>
      <c r="H289" s="551" t="n">
        <f aca="false">SUM(H290)</f>
        <v>17388.98</v>
      </c>
    </row>
    <row r="290" customFormat="false" ht="45.75" hidden="false" customHeight="false" outlineLevel="0" collapsed="false">
      <c r="B290" s="170"/>
      <c r="C290" s="251" t="s">
        <v>259</v>
      </c>
      <c r="D290" s="453" t="s">
        <v>157</v>
      </c>
      <c r="E290" s="449" t="s">
        <v>22</v>
      </c>
      <c r="F290" s="447" t="s">
        <v>260</v>
      </c>
      <c r="G290" s="254"/>
      <c r="H290" s="454" t="n">
        <f aca="false">SUM(H291)</f>
        <v>17388.98</v>
      </c>
    </row>
    <row r="291" customFormat="false" ht="68.25" hidden="false" customHeight="false" outlineLevel="0" collapsed="false">
      <c r="B291" s="170"/>
      <c r="C291" s="251" t="s">
        <v>261</v>
      </c>
      <c r="D291" s="453" t="s">
        <v>157</v>
      </c>
      <c r="E291" s="449" t="s">
        <v>22</v>
      </c>
      <c r="F291" s="447" t="s">
        <v>262</v>
      </c>
      <c r="G291" s="254"/>
      <c r="H291" s="469" t="n">
        <f aca="false">SUM(H292)</f>
        <v>17388.98</v>
      </c>
    </row>
    <row r="292" customFormat="false" ht="29.25" hidden="false" customHeight="true" outlineLevel="0" collapsed="false">
      <c r="B292" s="170"/>
      <c r="C292" s="529" t="s">
        <v>100</v>
      </c>
      <c r="D292" s="453" t="s">
        <v>157</v>
      </c>
      <c r="E292" s="449" t="s">
        <v>22</v>
      </c>
      <c r="F292" s="447" t="s">
        <v>262</v>
      </c>
      <c r="G292" s="472" t="s">
        <v>64</v>
      </c>
      <c r="H292" s="523" t="n">
        <v>17388.98</v>
      </c>
    </row>
    <row r="293" customFormat="false" ht="27.75" hidden="false" customHeight="true" outlineLevel="0" collapsed="false">
      <c r="B293" s="429" t="n">
        <v>32</v>
      </c>
      <c r="C293" s="504" t="s">
        <v>263</v>
      </c>
      <c r="D293" s="395"/>
      <c r="E293" s="332"/>
      <c r="F293" s="332"/>
      <c r="G293" s="396"/>
      <c r="H293" s="505" t="n">
        <f aca="false">SUM(H294)</f>
        <v>150</v>
      </c>
    </row>
    <row r="294" customFormat="false" ht="15" hidden="false" customHeight="false" outlineLevel="0" collapsed="false">
      <c r="B294" s="170"/>
      <c r="C294" s="465" t="s">
        <v>90</v>
      </c>
      <c r="D294" s="436" t="s">
        <v>67</v>
      </c>
      <c r="E294" s="438" t="s">
        <v>15</v>
      </c>
      <c r="F294" s="445" t="s">
        <v>91</v>
      </c>
      <c r="G294" s="254"/>
      <c r="H294" s="508" t="n">
        <f aca="false">SUM(H295)</f>
        <v>150</v>
      </c>
    </row>
    <row r="295" customFormat="false" ht="15" hidden="false" customHeight="false" outlineLevel="0" collapsed="false">
      <c r="B295" s="170"/>
      <c r="C295" s="479" t="s">
        <v>92</v>
      </c>
      <c r="D295" s="453" t="s">
        <v>67</v>
      </c>
      <c r="E295" s="447" t="s">
        <v>15</v>
      </c>
      <c r="F295" s="463" t="s">
        <v>118</v>
      </c>
      <c r="G295" s="472"/>
      <c r="H295" s="454" t="n">
        <f aca="false">SUM(H296+H298)</f>
        <v>150</v>
      </c>
    </row>
    <row r="296" customFormat="false" ht="34.5" hidden="false" customHeight="false" outlineLevel="0" collapsed="false">
      <c r="B296" s="170"/>
      <c r="C296" s="465" t="s">
        <v>264</v>
      </c>
      <c r="D296" s="436" t="s">
        <v>67</v>
      </c>
      <c r="E296" s="438" t="s">
        <v>15</v>
      </c>
      <c r="F296" s="445" t="s">
        <v>265</v>
      </c>
      <c r="G296" s="254"/>
      <c r="H296" s="468" t="n">
        <f aca="false">SUM(H297)</f>
        <v>100</v>
      </c>
    </row>
    <row r="297" customFormat="false" ht="15" hidden="false" customHeight="false" outlineLevel="0" collapsed="false">
      <c r="B297" s="170"/>
      <c r="C297" s="479" t="s">
        <v>142</v>
      </c>
      <c r="D297" s="436" t="s">
        <v>67</v>
      </c>
      <c r="E297" s="438" t="s">
        <v>15</v>
      </c>
      <c r="F297" s="445" t="s">
        <v>265</v>
      </c>
      <c r="G297" s="376" t="s">
        <v>20</v>
      </c>
      <c r="H297" s="473" t="n">
        <v>100</v>
      </c>
    </row>
    <row r="298" customFormat="false" ht="34.5" hidden="false" customHeight="false" outlineLevel="0" collapsed="false">
      <c r="B298" s="170"/>
      <c r="C298" s="465" t="s">
        <v>266</v>
      </c>
      <c r="D298" s="436" t="s">
        <v>67</v>
      </c>
      <c r="E298" s="438" t="s">
        <v>15</v>
      </c>
      <c r="F298" s="445" t="s">
        <v>267</v>
      </c>
      <c r="G298" s="254"/>
      <c r="H298" s="469" t="n">
        <f aca="false">SUM(H299)</f>
        <v>50</v>
      </c>
    </row>
    <row r="299" customFormat="false" ht="15.75" hidden="false" customHeight="false" outlineLevel="0" collapsed="false">
      <c r="B299" s="170"/>
      <c r="C299" s="479" t="s">
        <v>142</v>
      </c>
      <c r="D299" s="453" t="s">
        <v>67</v>
      </c>
      <c r="E299" s="447" t="s">
        <v>15</v>
      </c>
      <c r="F299" s="448" t="s">
        <v>267</v>
      </c>
      <c r="G299" s="376" t="s">
        <v>20</v>
      </c>
      <c r="H299" s="473" t="n">
        <v>50</v>
      </c>
    </row>
    <row r="300" customFormat="false" ht="15.75" hidden="false" customHeight="false" outlineLevel="0" collapsed="false">
      <c r="B300" s="482" t="n">
        <v>33</v>
      </c>
      <c r="C300" s="504" t="s">
        <v>268</v>
      </c>
      <c r="D300" s="395"/>
      <c r="E300" s="332"/>
      <c r="F300" s="458"/>
      <c r="G300" s="396"/>
      <c r="H300" s="505" t="n">
        <f aca="false">SUM(H301)</f>
        <v>5660</v>
      </c>
    </row>
    <row r="301" customFormat="false" ht="15" hidden="false" customHeight="false" outlineLevel="0" collapsed="false">
      <c r="B301" s="170"/>
      <c r="C301" s="552" t="s">
        <v>14</v>
      </c>
      <c r="D301" s="553" t="s">
        <v>13</v>
      </c>
      <c r="E301" s="554" t="s">
        <v>15</v>
      </c>
      <c r="F301" s="507"/>
      <c r="G301" s="555"/>
      <c r="H301" s="473" t="n">
        <f aca="false">SUM(H302+H308)</f>
        <v>5660</v>
      </c>
    </row>
    <row r="302" customFormat="false" ht="23.25" hidden="false" customHeight="false" outlineLevel="0" collapsed="false">
      <c r="B302" s="170"/>
      <c r="C302" s="556" t="s">
        <v>23</v>
      </c>
      <c r="D302" s="453" t="s">
        <v>13</v>
      </c>
      <c r="E302" s="449" t="s">
        <v>15</v>
      </c>
      <c r="F302" s="447" t="s">
        <v>24</v>
      </c>
      <c r="G302" s="376"/>
      <c r="H302" s="469" t="n">
        <f aca="false">SUM(H303)</f>
        <v>3660</v>
      </c>
    </row>
    <row r="303" customFormat="false" ht="34.5" hidden="false" customHeight="false" outlineLevel="0" collapsed="false">
      <c r="B303" s="170"/>
      <c r="C303" s="557" t="s">
        <v>269</v>
      </c>
      <c r="D303" s="436" t="s">
        <v>13</v>
      </c>
      <c r="E303" s="437" t="s">
        <v>15</v>
      </c>
      <c r="F303" s="438" t="s">
        <v>54</v>
      </c>
      <c r="G303" s="254"/>
      <c r="H303" s="469" t="n">
        <f aca="false">SUM(H304+H306)</f>
        <v>3660</v>
      </c>
    </row>
    <row r="304" customFormat="false" ht="45.75" hidden="false" customHeight="false" outlineLevel="0" collapsed="false">
      <c r="B304" s="170"/>
      <c r="C304" s="470" t="s">
        <v>270</v>
      </c>
      <c r="D304" s="436" t="s">
        <v>13</v>
      </c>
      <c r="E304" s="438" t="s">
        <v>15</v>
      </c>
      <c r="F304" s="445" t="s">
        <v>271</v>
      </c>
      <c r="G304" s="254"/>
      <c r="H304" s="469" t="n">
        <f aca="false">SUM(H305)</f>
        <v>2250</v>
      </c>
    </row>
    <row r="305" customFormat="false" ht="23.25" hidden="false" customHeight="false" outlineLevel="0" collapsed="false">
      <c r="B305" s="170"/>
      <c r="C305" s="471" t="s">
        <v>100</v>
      </c>
      <c r="D305" s="436" t="s">
        <v>13</v>
      </c>
      <c r="E305" s="438" t="s">
        <v>15</v>
      </c>
      <c r="F305" s="445" t="s">
        <v>271</v>
      </c>
      <c r="G305" s="254" t="s">
        <v>64</v>
      </c>
      <c r="H305" s="473" t="n">
        <v>2250</v>
      </c>
    </row>
    <row r="306" customFormat="false" ht="45.75" hidden="false" customHeight="false" outlineLevel="0" collapsed="false">
      <c r="B306" s="170"/>
      <c r="C306" s="558" t="s">
        <v>272</v>
      </c>
      <c r="D306" s="353" t="s">
        <v>13</v>
      </c>
      <c r="E306" s="353" t="s">
        <v>15</v>
      </c>
      <c r="F306" s="463" t="s">
        <v>273</v>
      </c>
      <c r="G306" s="376"/>
      <c r="H306" s="326" t="n">
        <f aca="false">SUM(H307)</f>
        <v>1410</v>
      </c>
    </row>
    <row r="307" customFormat="false" ht="23.25" hidden="false" customHeight="false" outlineLevel="0" collapsed="false">
      <c r="B307" s="170"/>
      <c r="C307" s="446" t="s">
        <v>100</v>
      </c>
      <c r="D307" s="438" t="s">
        <v>13</v>
      </c>
      <c r="E307" s="438" t="s">
        <v>15</v>
      </c>
      <c r="F307" s="445" t="s">
        <v>273</v>
      </c>
      <c r="G307" s="254" t="s">
        <v>64</v>
      </c>
      <c r="H307" s="326" t="n">
        <v>1410</v>
      </c>
    </row>
    <row r="308" customFormat="false" ht="15" hidden="false" customHeight="false" outlineLevel="0" collapsed="false">
      <c r="B308" s="170"/>
      <c r="C308" s="465" t="s">
        <v>90</v>
      </c>
      <c r="D308" s="559" t="s">
        <v>13</v>
      </c>
      <c r="E308" s="441" t="s">
        <v>15</v>
      </c>
      <c r="F308" s="448" t="s">
        <v>91</v>
      </c>
      <c r="G308" s="472"/>
      <c r="H308" s="454" t="n">
        <f aca="false">SUM(H309)</f>
        <v>2000</v>
      </c>
    </row>
    <row r="309" customFormat="false" ht="15" hidden="false" customHeight="false" outlineLevel="0" collapsed="false">
      <c r="B309" s="170"/>
      <c r="C309" s="479" t="s">
        <v>92</v>
      </c>
      <c r="D309" s="559" t="s">
        <v>13</v>
      </c>
      <c r="E309" s="441" t="s">
        <v>15</v>
      </c>
      <c r="F309" s="448" t="s">
        <v>91</v>
      </c>
      <c r="G309" s="472"/>
      <c r="H309" s="473" t="n">
        <f aca="false">SUM(H310)</f>
        <v>2000</v>
      </c>
    </row>
    <row r="310" customFormat="false" ht="34.5" hidden="false" customHeight="false" outlineLevel="0" collapsed="false">
      <c r="B310" s="170"/>
      <c r="C310" s="521" t="s">
        <v>274</v>
      </c>
      <c r="D310" s="560" t="s">
        <v>13</v>
      </c>
      <c r="E310" s="561" t="s">
        <v>15</v>
      </c>
      <c r="F310" s="448" t="s">
        <v>275</v>
      </c>
      <c r="G310" s="472"/>
      <c r="H310" s="454" t="n">
        <f aca="false">SUM(H311)</f>
        <v>2000</v>
      </c>
    </row>
    <row r="311" customFormat="false" ht="24" hidden="false" customHeight="false" outlineLevel="0" collapsed="false">
      <c r="B311" s="170"/>
      <c r="C311" s="521" t="s">
        <v>100</v>
      </c>
      <c r="D311" s="560" t="s">
        <v>13</v>
      </c>
      <c r="E311" s="561" t="s">
        <v>15</v>
      </c>
      <c r="F311" s="448" t="s">
        <v>275</v>
      </c>
      <c r="G311" s="472" t="s">
        <v>64</v>
      </c>
      <c r="H311" s="473" t="n">
        <v>2000</v>
      </c>
    </row>
    <row r="312" customFormat="false" ht="26.25" hidden="false" customHeight="true" outlineLevel="0" collapsed="false">
      <c r="B312" s="482" t="n">
        <v>34</v>
      </c>
      <c r="C312" s="515" t="s">
        <v>276</v>
      </c>
      <c r="D312" s="562"/>
      <c r="E312" s="563"/>
      <c r="F312" s="458" t="s">
        <v>277</v>
      </c>
      <c r="G312" s="396"/>
      <c r="H312" s="505" t="n">
        <f aca="false">SUM(H313)</f>
        <v>21</v>
      </c>
    </row>
    <row r="313" customFormat="false" ht="15" hidden="false" customHeight="false" outlineLevel="0" collapsed="false">
      <c r="B313" s="170"/>
      <c r="C313" s="33" t="s">
        <v>202</v>
      </c>
      <c r="D313" s="564" t="s">
        <v>67</v>
      </c>
      <c r="E313" s="565"/>
      <c r="F313" s="463"/>
      <c r="G313" s="376"/>
      <c r="H313" s="508" t="n">
        <f aca="false">SUM(H314)</f>
        <v>21</v>
      </c>
    </row>
    <row r="314" customFormat="false" ht="15" hidden="false" customHeight="false" outlineLevel="0" collapsed="false">
      <c r="B314" s="170"/>
      <c r="C314" s="50" t="s">
        <v>66</v>
      </c>
      <c r="D314" s="566" t="s">
        <v>67</v>
      </c>
      <c r="E314" s="567" t="s">
        <v>15</v>
      </c>
      <c r="F314" s="445"/>
      <c r="G314" s="254"/>
      <c r="H314" s="454" t="n">
        <f aca="false">SUM(H315)</f>
        <v>21</v>
      </c>
    </row>
    <row r="315" customFormat="false" ht="15" hidden="false" customHeight="false" outlineLevel="0" collapsed="false">
      <c r="B315" s="170"/>
      <c r="C315" s="446" t="s">
        <v>90</v>
      </c>
      <c r="D315" s="564" t="s">
        <v>67</v>
      </c>
      <c r="E315" s="565" t="s">
        <v>15</v>
      </c>
      <c r="F315" s="463" t="s">
        <v>91</v>
      </c>
      <c r="G315" s="376"/>
      <c r="H315" s="473" t="n">
        <f aca="false">SUM(H316)</f>
        <v>21</v>
      </c>
    </row>
    <row r="316" customFormat="false" ht="15" hidden="false" customHeight="false" outlineLevel="0" collapsed="false">
      <c r="B316" s="170"/>
      <c r="C316" s="440" t="s">
        <v>92</v>
      </c>
      <c r="D316" s="566" t="s">
        <v>67</v>
      </c>
      <c r="E316" s="567" t="s">
        <v>15</v>
      </c>
      <c r="F316" s="445" t="s">
        <v>118</v>
      </c>
      <c r="G316" s="254"/>
      <c r="H316" s="454" t="n">
        <f aca="false">SUM(H317)</f>
        <v>21</v>
      </c>
    </row>
    <row r="317" customFormat="false" ht="23.25" hidden="false" customHeight="false" outlineLevel="0" collapsed="false">
      <c r="B317" s="170"/>
      <c r="C317" s="440" t="s">
        <v>278</v>
      </c>
      <c r="D317" s="566" t="s">
        <v>67</v>
      </c>
      <c r="E317" s="567" t="s">
        <v>15</v>
      </c>
      <c r="F317" s="445" t="s">
        <v>277</v>
      </c>
      <c r="G317" s="254"/>
      <c r="H317" s="454" t="n">
        <f aca="false">SUM(H318)</f>
        <v>21</v>
      </c>
    </row>
    <row r="318" customFormat="false" ht="24" hidden="false" customHeight="false" outlineLevel="0" collapsed="false">
      <c r="B318" s="170"/>
      <c r="C318" s="455" t="s">
        <v>100</v>
      </c>
      <c r="D318" s="564" t="s">
        <v>67</v>
      </c>
      <c r="E318" s="565" t="s">
        <v>15</v>
      </c>
      <c r="F318" s="463" t="s">
        <v>277</v>
      </c>
      <c r="G318" s="376" t="s">
        <v>64</v>
      </c>
      <c r="H318" s="473" t="n">
        <v>21</v>
      </c>
    </row>
    <row r="319" customFormat="false" ht="28.5" hidden="false" customHeight="true" outlineLevel="0" collapsed="false">
      <c r="B319" s="482" t="n">
        <v>35</v>
      </c>
      <c r="C319" s="515" t="s">
        <v>279</v>
      </c>
      <c r="D319" s="562"/>
      <c r="E319" s="563"/>
      <c r="F319" s="458"/>
      <c r="G319" s="396"/>
      <c r="H319" s="505" t="n">
        <f aca="false">SUM(H320)</f>
        <v>22716.3</v>
      </c>
    </row>
    <row r="320" customFormat="false" ht="39" hidden="false" customHeight="true" outlineLevel="0" collapsed="false">
      <c r="B320" s="170"/>
      <c r="C320" s="251" t="s">
        <v>280</v>
      </c>
      <c r="D320" s="564" t="s">
        <v>51</v>
      </c>
      <c r="E320" s="565" t="s">
        <v>43</v>
      </c>
      <c r="F320" s="463" t="s">
        <v>281</v>
      </c>
      <c r="G320" s="376"/>
      <c r="H320" s="508" t="n">
        <f aca="false">SUM(H321)</f>
        <v>22716.3</v>
      </c>
    </row>
    <row r="321" customFormat="false" ht="72.75" hidden="false" customHeight="true" outlineLevel="0" collapsed="false">
      <c r="B321" s="170"/>
      <c r="C321" s="251" t="s">
        <v>282</v>
      </c>
      <c r="D321" s="566" t="s">
        <v>51</v>
      </c>
      <c r="E321" s="567" t="s">
        <v>43</v>
      </c>
      <c r="F321" s="445" t="s">
        <v>283</v>
      </c>
      <c r="G321" s="254"/>
      <c r="H321" s="454" t="n">
        <f aca="false">SUM(H322)</f>
        <v>22716.3</v>
      </c>
    </row>
    <row r="322" customFormat="false" ht="116.25" hidden="false" customHeight="true" outlineLevel="0" collapsed="false">
      <c r="B322" s="170"/>
      <c r="C322" s="251" t="s">
        <v>284</v>
      </c>
      <c r="D322" s="566" t="s">
        <v>51</v>
      </c>
      <c r="E322" s="567" t="s">
        <v>43</v>
      </c>
      <c r="F322" s="445" t="s">
        <v>285</v>
      </c>
      <c r="G322" s="254"/>
      <c r="H322" s="454" t="n">
        <f aca="false">SUM(H323)</f>
        <v>22716.3</v>
      </c>
    </row>
    <row r="323" customFormat="false" ht="15.75" hidden="false" customHeight="false" outlineLevel="0" collapsed="false">
      <c r="B323" s="170"/>
      <c r="C323" s="452" t="s">
        <v>177</v>
      </c>
      <c r="D323" s="564" t="s">
        <v>51</v>
      </c>
      <c r="E323" s="565" t="s">
        <v>43</v>
      </c>
      <c r="F323" s="463" t="s">
        <v>285</v>
      </c>
      <c r="G323" s="376" t="s">
        <v>244</v>
      </c>
      <c r="H323" s="473" t="n">
        <v>22716.3</v>
      </c>
    </row>
    <row r="324" customFormat="false" ht="61.5" hidden="false" customHeight="true" outlineLevel="0" collapsed="false">
      <c r="B324" s="482" t="n">
        <v>36</v>
      </c>
      <c r="C324" s="530" t="s">
        <v>286</v>
      </c>
      <c r="D324" s="562"/>
      <c r="E324" s="563"/>
      <c r="F324" s="458"/>
      <c r="G324" s="396"/>
      <c r="H324" s="505" t="n">
        <f aca="false">SUM(H325)</f>
        <v>12376.4</v>
      </c>
    </row>
    <row r="325" customFormat="false" ht="15" hidden="false" customHeight="false" outlineLevel="0" collapsed="false">
      <c r="B325" s="170"/>
      <c r="C325" s="495" t="s">
        <v>202</v>
      </c>
      <c r="D325" s="496" t="s">
        <v>67</v>
      </c>
      <c r="E325" s="462"/>
      <c r="F325" s="463"/>
      <c r="G325" s="376"/>
      <c r="H325" s="508" t="n">
        <f aca="false">SUM(H326)</f>
        <v>12376.4</v>
      </c>
    </row>
    <row r="326" customFormat="false" ht="15" hidden="false" customHeight="false" outlineLevel="0" collapsed="false">
      <c r="B326" s="170"/>
      <c r="C326" s="242" t="s">
        <v>66</v>
      </c>
      <c r="D326" s="445" t="s">
        <v>67</v>
      </c>
      <c r="E326" s="438" t="s">
        <v>15</v>
      </c>
      <c r="F326" s="438"/>
      <c r="G326" s="254"/>
      <c r="H326" s="454" t="n">
        <f aca="false">SUM(H327)</f>
        <v>12376.4</v>
      </c>
    </row>
    <row r="327" customFormat="false" ht="15" hidden="false" customHeight="false" outlineLevel="0" collapsed="false">
      <c r="B327" s="170"/>
      <c r="C327" s="251" t="s">
        <v>90</v>
      </c>
      <c r="D327" s="445" t="s">
        <v>67</v>
      </c>
      <c r="E327" s="438" t="s">
        <v>15</v>
      </c>
      <c r="F327" s="445" t="s">
        <v>91</v>
      </c>
      <c r="G327" s="477"/>
      <c r="H327" s="473" t="n">
        <f aca="false">SUM(H328)</f>
        <v>12376.4</v>
      </c>
    </row>
    <row r="328" customFormat="false" ht="15" hidden="false" customHeight="false" outlineLevel="0" collapsed="false">
      <c r="B328" s="170"/>
      <c r="C328" s="529" t="s">
        <v>92</v>
      </c>
      <c r="D328" s="448" t="s">
        <v>67</v>
      </c>
      <c r="E328" s="438" t="s">
        <v>15</v>
      </c>
      <c r="F328" s="463" t="s">
        <v>118</v>
      </c>
      <c r="G328" s="376"/>
      <c r="H328" s="454" t="n">
        <f aca="false">SUM(H329)</f>
        <v>12376.4</v>
      </c>
    </row>
    <row r="329" customFormat="false" ht="62.25" hidden="false" customHeight="true" outlineLevel="0" collapsed="false">
      <c r="B329" s="170"/>
      <c r="C329" s="251" t="s">
        <v>286</v>
      </c>
      <c r="D329" s="568" t="s">
        <v>67</v>
      </c>
      <c r="E329" s="567" t="s">
        <v>15</v>
      </c>
      <c r="F329" s="445" t="s">
        <v>287</v>
      </c>
      <c r="G329" s="254"/>
      <c r="H329" s="468" t="n">
        <f aca="false">SUM(H330)</f>
        <v>12376.4</v>
      </c>
    </row>
    <row r="330" customFormat="false" ht="28.5" hidden="false" customHeight="true" outlineLevel="0" collapsed="false">
      <c r="B330" s="170"/>
      <c r="C330" s="455" t="s">
        <v>100</v>
      </c>
      <c r="D330" s="569" t="s">
        <v>67</v>
      </c>
      <c r="E330" s="561" t="s">
        <v>15</v>
      </c>
      <c r="F330" s="448" t="s">
        <v>287</v>
      </c>
      <c r="G330" s="376" t="s">
        <v>64</v>
      </c>
      <c r="H330" s="473" t="n">
        <v>12376.4</v>
      </c>
    </row>
    <row r="331" customFormat="false" ht="52.5" hidden="false" customHeight="true" outlineLevel="0" collapsed="false">
      <c r="B331" s="482" t="n">
        <v>37</v>
      </c>
      <c r="C331" s="530" t="s">
        <v>288</v>
      </c>
      <c r="D331" s="570"/>
      <c r="E331" s="563"/>
      <c r="F331" s="458" t="s">
        <v>289</v>
      </c>
      <c r="G331" s="396"/>
      <c r="H331" s="505" t="n">
        <f aca="false">SUM(H332)</f>
        <v>57.4</v>
      </c>
    </row>
    <row r="332" customFormat="false" ht="15" hidden="false" customHeight="false" outlineLevel="0" collapsed="false">
      <c r="B332" s="170"/>
      <c r="C332" s="495" t="s">
        <v>202</v>
      </c>
      <c r="D332" s="496" t="s">
        <v>67</v>
      </c>
      <c r="E332" s="462"/>
      <c r="F332" s="463"/>
      <c r="G332" s="376"/>
      <c r="H332" s="508" t="n">
        <f aca="false">SUM(H333)</f>
        <v>57.4</v>
      </c>
    </row>
    <row r="333" customFormat="false" ht="15" hidden="false" customHeight="false" outlineLevel="0" collapsed="false">
      <c r="B333" s="170"/>
      <c r="C333" s="242" t="s">
        <v>66</v>
      </c>
      <c r="D333" s="445" t="s">
        <v>67</v>
      </c>
      <c r="E333" s="438" t="s">
        <v>15</v>
      </c>
      <c r="F333" s="438"/>
      <c r="G333" s="254"/>
      <c r="H333" s="454" t="n">
        <f aca="false">SUM(H334)</f>
        <v>57.4</v>
      </c>
    </row>
    <row r="334" customFormat="false" ht="15" hidden="false" customHeight="false" outlineLevel="0" collapsed="false">
      <c r="B334" s="170"/>
      <c r="C334" s="452" t="s">
        <v>90</v>
      </c>
      <c r="D334" s="463" t="s">
        <v>67</v>
      </c>
      <c r="E334" s="353" t="s">
        <v>15</v>
      </c>
      <c r="F334" s="463" t="s">
        <v>91</v>
      </c>
      <c r="G334" s="376"/>
      <c r="H334" s="454" t="n">
        <f aca="false">SUM(H335)</f>
        <v>57.4</v>
      </c>
    </row>
    <row r="335" customFormat="false" ht="15" hidden="false" customHeight="false" outlineLevel="0" collapsed="false">
      <c r="B335" s="170"/>
      <c r="C335" s="251" t="s">
        <v>92</v>
      </c>
      <c r="D335" s="445" t="s">
        <v>67</v>
      </c>
      <c r="E335" s="438" t="s">
        <v>15</v>
      </c>
      <c r="F335" s="445" t="s">
        <v>118</v>
      </c>
      <c r="G335" s="254"/>
      <c r="H335" s="473" t="n">
        <f aca="false">SUM(H336)</f>
        <v>57.4</v>
      </c>
    </row>
    <row r="336" customFormat="false" ht="60" hidden="false" customHeight="true" outlineLevel="0" collapsed="false">
      <c r="B336" s="170"/>
      <c r="C336" s="251" t="s">
        <v>290</v>
      </c>
      <c r="D336" s="437" t="s">
        <v>67</v>
      </c>
      <c r="E336" s="438" t="s">
        <v>15</v>
      </c>
      <c r="F336" s="445" t="s">
        <v>289</v>
      </c>
      <c r="G336" s="254"/>
      <c r="H336" s="454" t="n">
        <f aca="false">SUM(H337)</f>
        <v>57.4</v>
      </c>
    </row>
    <row r="337" customFormat="false" ht="28.5" hidden="false" customHeight="true" outlineLevel="0" collapsed="false">
      <c r="B337" s="170"/>
      <c r="C337" s="558" t="s">
        <v>100</v>
      </c>
      <c r="D337" s="354" t="s">
        <v>67</v>
      </c>
      <c r="E337" s="353" t="s">
        <v>15</v>
      </c>
      <c r="F337" s="463" t="s">
        <v>289</v>
      </c>
      <c r="G337" s="376" t="s">
        <v>64</v>
      </c>
      <c r="H337" s="473" t="n">
        <v>57.4</v>
      </c>
    </row>
    <row r="338" customFormat="false" ht="15.75" hidden="false" customHeight="false" outlineLevel="0" collapsed="false">
      <c r="B338" s="482" t="n">
        <v>38</v>
      </c>
      <c r="C338" s="494" t="s">
        <v>291</v>
      </c>
      <c r="D338" s="349"/>
      <c r="E338" s="332"/>
      <c r="F338" s="458"/>
      <c r="G338" s="396"/>
      <c r="H338" s="505" t="n">
        <f aca="false">SUM(H339)</f>
        <v>5881.011</v>
      </c>
    </row>
    <row r="339" customFormat="false" ht="15" hidden="false" customHeight="false" outlineLevel="0" collapsed="false">
      <c r="B339" s="571"/>
      <c r="C339" s="446" t="s">
        <v>169</v>
      </c>
      <c r="D339" s="354" t="s">
        <v>157</v>
      </c>
      <c r="E339" s="353"/>
      <c r="F339" s="463"/>
      <c r="G339" s="376"/>
      <c r="H339" s="508" t="n">
        <f aca="false">SUM(H340)</f>
        <v>5881.011</v>
      </c>
    </row>
    <row r="340" customFormat="false" ht="15" hidden="false" customHeight="false" outlineLevel="0" collapsed="false">
      <c r="B340" s="571"/>
      <c r="C340" s="446" t="s">
        <v>214</v>
      </c>
      <c r="D340" s="498" t="s">
        <v>157</v>
      </c>
      <c r="E340" s="438" t="s">
        <v>22</v>
      </c>
      <c r="F340" s="445"/>
      <c r="G340" s="254"/>
      <c r="H340" s="454" t="n">
        <f aca="false">SUM(H341)</f>
        <v>5881.011</v>
      </c>
    </row>
    <row r="341" customFormat="false" ht="15" hidden="false" customHeight="false" outlineLevel="0" collapsed="false">
      <c r="B341" s="571"/>
      <c r="C341" s="452" t="s">
        <v>90</v>
      </c>
      <c r="D341" s="354" t="s">
        <v>157</v>
      </c>
      <c r="E341" s="353" t="s">
        <v>22</v>
      </c>
      <c r="F341" s="463" t="s">
        <v>91</v>
      </c>
      <c r="G341" s="376"/>
      <c r="H341" s="473" t="n">
        <f aca="false">SUM(H342)</f>
        <v>5881.011</v>
      </c>
    </row>
    <row r="342" customFormat="false" ht="15" hidden="false" customHeight="false" outlineLevel="0" collapsed="false">
      <c r="B342" s="571"/>
      <c r="C342" s="251" t="s">
        <v>92</v>
      </c>
      <c r="D342" s="498" t="s">
        <v>157</v>
      </c>
      <c r="E342" s="438" t="s">
        <v>22</v>
      </c>
      <c r="F342" s="445" t="s">
        <v>118</v>
      </c>
      <c r="G342" s="254"/>
      <c r="H342" s="454" t="n">
        <f aca="false">SUM(H343)</f>
        <v>5881.011</v>
      </c>
    </row>
    <row r="343" customFormat="false" ht="15" hidden="false" customHeight="false" outlineLevel="0" collapsed="false">
      <c r="B343" s="170"/>
      <c r="C343" s="440" t="s">
        <v>291</v>
      </c>
      <c r="D343" s="498" t="s">
        <v>157</v>
      </c>
      <c r="E343" s="438" t="s">
        <v>22</v>
      </c>
      <c r="F343" s="445" t="s">
        <v>292</v>
      </c>
      <c r="G343" s="254"/>
      <c r="H343" s="454" t="n">
        <f aca="false">SUM(H344)</f>
        <v>5881.011</v>
      </c>
    </row>
    <row r="344" customFormat="false" ht="15.75" hidden="false" customHeight="false" outlineLevel="0" collapsed="false">
      <c r="B344" s="170"/>
      <c r="C344" s="529" t="s">
        <v>177</v>
      </c>
      <c r="D344" s="354" t="s">
        <v>157</v>
      </c>
      <c r="E344" s="353" t="s">
        <v>22</v>
      </c>
      <c r="F344" s="463" t="s">
        <v>292</v>
      </c>
      <c r="G344" s="376" t="s">
        <v>76</v>
      </c>
      <c r="H344" s="473" t="n">
        <v>5881.011</v>
      </c>
    </row>
    <row r="345" customFormat="false" ht="28.5" hidden="false" customHeight="true" outlineLevel="0" collapsed="false">
      <c r="B345" s="429" t="n">
        <v>39</v>
      </c>
      <c r="C345" s="530" t="s">
        <v>293</v>
      </c>
      <c r="D345" s="349"/>
      <c r="E345" s="332"/>
      <c r="F345" s="458" t="s">
        <v>294</v>
      </c>
      <c r="G345" s="396"/>
      <c r="H345" s="505" t="n">
        <f aca="false">SUM(H346)</f>
        <v>1072</v>
      </c>
    </row>
    <row r="346" customFormat="false" ht="18" hidden="false" customHeight="true" outlineLevel="0" collapsed="false">
      <c r="B346" s="572"/>
      <c r="C346" s="573" t="s">
        <v>155</v>
      </c>
      <c r="D346" s="354" t="s">
        <v>51</v>
      </c>
      <c r="E346" s="353"/>
      <c r="F346" s="463"/>
      <c r="G346" s="376"/>
      <c r="H346" s="508" t="n">
        <f aca="false">SUM(H347)</f>
        <v>1072</v>
      </c>
    </row>
    <row r="347" customFormat="false" ht="18" hidden="false" customHeight="true" outlineLevel="0" collapsed="false">
      <c r="B347" s="170"/>
      <c r="C347" s="33" t="s">
        <v>295</v>
      </c>
      <c r="D347" s="437" t="s">
        <v>51</v>
      </c>
      <c r="E347" s="438" t="s">
        <v>296</v>
      </c>
      <c r="F347" s="445"/>
      <c r="G347" s="254"/>
      <c r="H347" s="454" t="n">
        <f aca="false">SUM(H348)</f>
        <v>1072</v>
      </c>
    </row>
    <row r="348" customFormat="false" ht="82.5" hidden="false" customHeight="true" outlineLevel="0" collapsed="false">
      <c r="B348" s="170"/>
      <c r="C348" s="574" t="s">
        <v>297</v>
      </c>
      <c r="D348" s="437" t="s">
        <v>51</v>
      </c>
      <c r="E348" s="438" t="s">
        <v>296</v>
      </c>
      <c r="F348" s="445" t="s">
        <v>294</v>
      </c>
      <c r="G348" s="254"/>
      <c r="H348" s="454" t="n">
        <f aca="false">SUM(H349)</f>
        <v>1072</v>
      </c>
    </row>
    <row r="349" customFormat="false" ht="15.75" hidden="false" customHeight="false" outlineLevel="0" collapsed="false">
      <c r="B349" s="170"/>
      <c r="C349" s="558" t="s">
        <v>298</v>
      </c>
      <c r="D349" s="354" t="s">
        <v>51</v>
      </c>
      <c r="E349" s="353" t="s">
        <v>296</v>
      </c>
      <c r="F349" s="463" t="s">
        <v>294</v>
      </c>
      <c r="G349" s="376" t="s">
        <v>299</v>
      </c>
      <c r="H349" s="473" t="n">
        <v>1072</v>
      </c>
    </row>
    <row r="350" customFormat="false" ht="15.75" hidden="false" customHeight="false" outlineLevel="0" collapsed="false">
      <c r="B350" s="527" t="n">
        <v>40</v>
      </c>
      <c r="C350" s="494" t="s">
        <v>300</v>
      </c>
      <c r="D350" s="395"/>
      <c r="E350" s="332"/>
      <c r="F350" s="458"/>
      <c r="G350" s="396"/>
      <c r="H350" s="505" t="n">
        <f aca="false">SUM(H351+H357+H384+H399)</f>
        <v>11006.5</v>
      </c>
    </row>
    <row r="351" customFormat="false" ht="15" hidden="false" customHeight="false" outlineLevel="0" collapsed="false">
      <c r="B351" s="170"/>
      <c r="C351" s="575" t="s">
        <v>104</v>
      </c>
      <c r="D351" s="461" t="s">
        <v>15</v>
      </c>
      <c r="E351" s="462"/>
      <c r="F351" s="496"/>
      <c r="G351" s="497"/>
      <c r="H351" s="473" t="n">
        <f aca="false">SUM(H352)</f>
        <v>518</v>
      </c>
    </row>
    <row r="352" customFormat="false" ht="34.5" hidden="false" customHeight="false" outlineLevel="0" collapsed="false">
      <c r="B352" s="170"/>
      <c r="C352" s="33" t="s">
        <v>301</v>
      </c>
      <c r="D352" s="576" t="s">
        <v>15</v>
      </c>
      <c r="E352" s="241" t="s">
        <v>51</v>
      </c>
      <c r="F352" s="253"/>
      <c r="G352" s="254"/>
      <c r="H352" s="469" t="n">
        <f aca="false">SUM(H353)</f>
        <v>518</v>
      </c>
    </row>
    <row r="353" customFormat="false" ht="23.25" hidden="false" customHeight="false" outlineLevel="0" collapsed="false">
      <c r="B353" s="170"/>
      <c r="C353" s="446" t="s">
        <v>302</v>
      </c>
      <c r="D353" s="576" t="s">
        <v>15</v>
      </c>
      <c r="E353" s="241" t="s">
        <v>51</v>
      </c>
      <c r="F353" s="253" t="s">
        <v>303</v>
      </c>
      <c r="G353" s="376"/>
      <c r="H353" s="473" t="n">
        <f aca="false">SUM(H354)</f>
        <v>518</v>
      </c>
    </row>
    <row r="354" customFormat="false" ht="15" hidden="false" customHeight="false" outlineLevel="0" collapsed="false">
      <c r="B354" s="170"/>
      <c r="C354" s="33" t="s">
        <v>304</v>
      </c>
      <c r="D354" s="576" t="s">
        <v>15</v>
      </c>
      <c r="E354" s="241" t="s">
        <v>51</v>
      </c>
      <c r="F354" s="253" t="s">
        <v>305</v>
      </c>
      <c r="G354" s="254"/>
      <c r="H354" s="469" t="n">
        <f aca="false">SUM(H355)</f>
        <v>518</v>
      </c>
    </row>
    <row r="355" customFormat="false" ht="36.75" hidden="false" customHeight="true" outlineLevel="0" collapsed="false">
      <c r="B355" s="170"/>
      <c r="C355" s="440" t="s">
        <v>306</v>
      </c>
      <c r="D355" s="576" t="s">
        <v>15</v>
      </c>
      <c r="E355" s="241" t="s">
        <v>51</v>
      </c>
      <c r="F355" s="253" t="s">
        <v>307</v>
      </c>
      <c r="G355" s="254"/>
      <c r="H355" s="469" t="n">
        <f aca="false">SUM(H356)</f>
        <v>518</v>
      </c>
    </row>
    <row r="356" customFormat="false" ht="23.25" hidden="false" customHeight="false" outlineLevel="0" collapsed="false">
      <c r="B356" s="170"/>
      <c r="C356" s="446" t="s">
        <v>100</v>
      </c>
      <c r="D356" s="576" t="s">
        <v>15</v>
      </c>
      <c r="E356" s="241" t="s">
        <v>51</v>
      </c>
      <c r="F356" s="253" t="s">
        <v>307</v>
      </c>
      <c r="G356" s="254" t="s">
        <v>64</v>
      </c>
      <c r="H356" s="469" t="n">
        <v>518</v>
      </c>
    </row>
    <row r="357" customFormat="false" ht="15" hidden="false" customHeight="false" outlineLevel="0" collapsed="false">
      <c r="B357" s="170"/>
      <c r="C357" s="50" t="s">
        <v>124</v>
      </c>
      <c r="D357" s="434" t="s">
        <v>13</v>
      </c>
      <c r="E357" s="353"/>
      <c r="F357" s="463"/>
      <c r="G357" s="376"/>
      <c r="H357" s="473" t="n">
        <f aca="false">SUM(H358+H363+H379)</f>
        <v>4980.1</v>
      </c>
    </row>
    <row r="358" customFormat="false" ht="15" hidden="false" customHeight="false" outlineLevel="0" collapsed="false">
      <c r="B358" s="170"/>
      <c r="C358" s="33" t="s">
        <v>14</v>
      </c>
      <c r="D358" s="436" t="s">
        <v>13</v>
      </c>
      <c r="E358" s="438" t="s">
        <v>15</v>
      </c>
      <c r="F358" s="445"/>
      <c r="G358" s="254"/>
      <c r="H358" s="469" t="n">
        <f aca="false">SUM(H359)</f>
        <v>1204.94671</v>
      </c>
    </row>
    <row r="359" customFormat="false" ht="23.25" hidden="false" customHeight="false" outlineLevel="0" collapsed="false">
      <c r="B359" s="170"/>
      <c r="C359" s="33" t="s">
        <v>23</v>
      </c>
      <c r="D359" s="436" t="s">
        <v>13</v>
      </c>
      <c r="E359" s="438" t="s">
        <v>15</v>
      </c>
      <c r="F359" s="445" t="s">
        <v>24</v>
      </c>
      <c r="G359" s="254"/>
      <c r="H359" s="469" t="n">
        <f aca="false">SUM(H360)</f>
        <v>1204.94671</v>
      </c>
    </row>
    <row r="360" customFormat="false" ht="34.5" hidden="false" customHeight="false" outlineLevel="0" collapsed="false">
      <c r="B360" s="170"/>
      <c r="C360" s="50" t="s">
        <v>308</v>
      </c>
      <c r="D360" s="434" t="s">
        <v>13</v>
      </c>
      <c r="E360" s="353" t="s">
        <v>15</v>
      </c>
      <c r="F360" s="463" t="s">
        <v>54</v>
      </c>
      <c r="G360" s="376"/>
      <c r="H360" s="473" t="n">
        <f aca="false">SUM(H361)</f>
        <v>1204.94671</v>
      </c>
    </row>
    <row r="361" customFormat="false" ht="45.75" hidden="false" customHeight="false" outlineLevel="0" collapsed="false">
      <c r="B361" s="170"/>
      <c r="C361" s="446" t="s">
        <v>309</v>
      </c>
      <c r="D361" s="436" t="s">
        <v>13</v>
      </c>
      <c r="E361" s="438" t="s">
        <v>15</v>
      </c>
      <c r="F361" s="445" t="s">
        <v>310</v>
      </c>
      <c r="G361" s="254"/>
      <c r="H361" s="469" t="n">
        <f aca="false">SUM(H362)</f>
        <v>1204.94671</v>
      </c>
    </row>
    <row r="362" customFormat="false" ht="23.25" hidden="false" customHeight="false" outlineLevel="0" collapsed="false">
      <c r="B362" s="170"/>
      <c r="C362" s="558" t="s">
        <v>100</v>
      </c>
      <c r="D362" s="434" t="s">
        <v>13</v>
      </c>
      <c r="E362" s="353" t="s">
        <v>15</v>
      </c>
      <c r="F362" s="463" t="s">
        <v>310</v>
      </c>
      <c r="G362" s="376" t="s">
        <v>64</v>
      </c>
      <c r="H362" s="473" t="n">
        <v>1204.94671</v>
      </c>
    </row>
    <row r="363" customFormat="false" ht="15" hidden="false" customHeight="false" outlineLevel="0" collapsed="false">
      <c r="B363" s="170"/>
      <c r="C363" s="33" t="s">
        <v>21</v>
      </c>
      <c r="D363" s="436" t="s">
        <v>13</v>
      </c>
      <c r="E363" s="438" t="s">
        <v>22</v>
      </c>
      <c r="F363" s="445"/>
      <c r="G363" s="254"/>
      <c r="H363" s="469" t="n">
        <f aca="false">SUM(H364+H371+H375)</f>
        <v>3694.46629</v>
      </c>
    </row>
    <row r="364" customFormat="false" ht="23.25" hidden="false" customHeight="false" outlineLevel="0" collapsed="false">
      <c r="B364" s="170"/>
      <c r="C364" s="50" t="s">
        <v>23</v>
      </c>
      <c r="D364" s="434" t="s">
        <v>13</v>
      </c>
      <c r="E364" s="353" t="s">
        <v>22</v>
      </c>
      <c r="F364" s="463" t="s">
        <v>24</v>
      </c>
      <c r="G364" s="376"/>
      <c r="H364" s="473" t="n">
        <f aca="false">SUM(H365+H368)</f>
        <v>2817.46629</v>
      </c>
    </row>
    <row r="365" customFormat="false" ht="34.5" hidden="false" customHeight="false" outlineLevel="0" collapsed="false">
      <c r="B365" s="170"/>
      <c r="C365" s="33" t="s">
        <v>252</v>
      </c>
      <c r="D365" s="436" t="s">
        <v>13</v>
      </c>
      <c r="E365" s="438" t="s">
        <v>22</v>
      </c>
      <c r="F365" s="445" t="s">
        <v>61</v>
      </c>
      <c r="G365" s="254"/>
      <c r="H365" s="469" t="n">
        <f aca="false">SUM(H366)</f>
        <v>2692.11352</v>
      </c>
    </row>
    <row r="366" customFormat="false" ht="45.75" hidden="false" customHeight="false" outlineLevel="0" collapsed="false">
      <c r="B366" s="170"/>
      <c r="C366" s="558" t="s">
        <v>311</v>
      </c>
      <c r="D366" s="434" t="s">
        <v>13</v>
      </c>
      <c r="E366" s="353" t="s">
        <v>22</v>
      </c>
      <c r="F366" s="463" t="s">
        <v>312</v>
      </c>
      <c r="G366" s="376"/>
      <c r="H366" s="473" t="n">
        <f aca="false">SUM(H367)</f>
        <v>2692.11352</v>
      </c>
    </row>
    <row r="367" customFormat="false" ht="23.25" hidden="false" customHeight="false" outlineLevel="0" collapsed="false">
      <c r="B367" s="170"/>
      <c r="C367" s="446" t="s">
        <v>100</v>
      </c>
      <c r="D367" s="436" t="s">
        <v>13</v>
      </c>
      <c r="E367" s="438" t="s">
        <v>22</v>
      </c>
      <c r="F367" s="445" t="s">
        <v>312</v>
      </c>
      <c r="G367" s="254" t="s">
        <v>64</v>
      </c>
      <c r="H367" s="469" t="n">
        <v>2692.11352</v>
      </c>
    </row>
    <row r="368" customFormat="false" ht="34.5" hidden="false" customHeight="false" outlineLevel="0" collapsed="false">
      <c r="B368" s="170"/>
      <c r="C368" s="50" t="s">
        <v>28</v>
      </c>
      <c r="D368" s="434" t="s">
        <v>13</v>
      </c>
      <c r="E368" s="353" t="s">
        <v>22</v>
      </c>
      <c r="F368" s="463" t="s">
        <v>29</v>
      </c>
      <c r="G368" s="376"/>
      <c r="H368" s="473" t="n">
        <f aca="false">SUM(H369)</f>
        <v>125.35277</v>
      </c>
    </row>
    <row r="369" customFormat="false" ht="45.75" hidden="false" customHeight="false" outlineLevel="0" collapsed="false">
      <c r="B369" s="170"/>
      <c r="C369" s="574" t="s">
        <v>313</v>
      </c>
      <c r="D369" s="436" t="s">
        <v>13</v>
      </c>
      <c r="E369" s="438" t="s">
        <v>22</v>
      </c>
      <c r="F369" s="445" t="s">
        <v>314</v>
      </c>
      <c r="G369" s="254"/>
      <c r="H369" s="469" t="n">
        <f aca="false">SUM(H370)</f>
        <v>125.35277</v>
      </c>
    </row>
    <row r="370" customFormat="false" ht="23.25" hidden="false" customHeight="false" outlineLevel="0" collapsed="false">
      <c r="B370" s="170"/>
      <c r="C370" s="558" t="s">
        <v>100</v>
      </c>
      <c r="D370" s="434" t="s">
        <v>13</v>
      </c>
      <c r="E370" s="353" t="s">
        <v>22</v>
      </c>
      <c r="F370" s="463" t="s">
        <v>314</v>
      </c>
      <c r="G370" s="376" t="s">
        <v>64</v>
      </c>
      <c r="H370" s="473" t="n">
        <v>125.35277</v>
      </c>
    </row>
    <row r="371" customFormat="false" ht="17.25" hidden="false" customHeight="true" outlineLevel="0" collapsed="false">
      <c r="B371" s="170"/>
      <c r="C371" s="33" t="s">
        <v>33</v>
      </c>
      <c r="D371" s="436" t="s">
        <v>13</v>
      </c>
      <c r="E371" s="438" t="s">
        <v>22</v>
      </c>
      <c r="F371" s="445" t="s">
        <v>34</v>
      </c>
      <c r="G371" s="254"/>
      <c r="H371" s="469" t="n">
        <f aca="false">SUM(H372)</f>
        <v>581</v>
      </c>
    </row>
    <row r="372" customFormat="false" ht="34.5" hidden="false" customHeight="false" outlineLevel="0" collapsed="false">
      <c r="B372" s="170"/>
      <c r="C372" s="50" t="s">
        <v>315</v>
      </c>
      <c r="D372" s="434" t="s">
        <v>13</v>
      </c>
      <c r="E372" s="353" t="s">
        <v>22</v>
      </c>
      <c r="F372" s="463" t="s">
        <v>316</v>
      </c>
      <c r="G372" s="376"/>
      <c r="H372" s="473" t="n">
        <f aca="false">SUM(H373)</f>
        <v>581</v>
      </c>
    </row>
    <row r="373" customFormat="false" ht="50.25" hidden="false" customHeight="true" outlineLevel="0" collapsed="false">
      <c r="B373" s="170"/>
      <c r="C373" s="446" t="s">
        <v>317</v>
      </c>
      <c r="D373" s="436" t="s">
        <v>13</v>
      </c>
      <c r="E373" s="438" t="s">
        <v>22</v>
      </c>
      <c r="F373" s="445" t="s">
        <v>318</v>
      </c>
      <c r="G373" s="254"/>
      <c r="H373" s="469" t="n">
        <f aca="false">SUM(H374)</f>
        <v>581</v>
      </c>
    </row>
    <row r="374" customFormat="false" ht="27.75" hidden="false" customHeight="true" outlineLevel="0" collapsed="false">
      <c r="B374" s="170"/>
      <c r="C374" s="558" t="s">
        <v>319</v>
      </c>
      <c r="D374" s="434" t="s">
        <v>13</v>
      </c>
      <c r="E374" s="353" t="s">
        <v>22</v>
      </c>
      <c r="F374" s="463" t="s">
        <v>318</v>
      </c>
      <c r="G374" s="376" t="s">
        <v>130</v>
      </c>
      <c r="H374" s="473" t="n">
        <v>581</v>
      </c>
    </row>
    <row r="375" customFormat="false" ht="45.75" hidden="false" customHeight="false" outlineLevel="0" collapsed="false">
      <c r="B375" s="170"/>
      <c r="C375" s="73" t="s">
        <v>208</v>
      </c>
      <c r="D375" s="436" t="s">
        <v>13</v>
      </c>
      <c r="E375" s="438" t="s">
        <v>22</v>
      </c>
      <c r="F375" s="445" t="s">
        <v>39</v>
      </c>
      <c r="G375" s="254"/>
      <c r="H375" s="469" t="n">
        <f aca="false">SUM(H376)</f>
        <v>296</v>
      </c>
    </row>
    <row r="376" customFormat="false" ht="79.5" hidden="false" customHeight="false" outlineLevel="0" collapsed="false">
      <c r="B376" s="170"/>
      <c r="C376" s="424" t="s">
        <v>320</v>
      </c>
      <c r="D376" s="434" t="s">
        <v>13</v>
      </c>
      <c r="E376" s="353" t="s">
        <v>22</v>
      </c>
      <c r="F376" s="463" t="s">
        <v>321</v>
      </c>
      <c r="G376" s="376"/>
      <c r="H376" s="473" t="n">
        <f aca="false">SUM(H377)</f>
        <v>296</v>
      </c>
    </row>
    <row r="377" customFormat="false" ht="90.75" hidden="false" customHeight="false" outlineLevel="0" collapsed="false">
      <c r="B377" s="170"/>
      <c r="C377" s="574" t="s">
        <v>322</v>
      </c>
      <c r="D377" s="436" t="s">
        <v>13</v>
      </c>
      <c r="E377" s="438" t="s">
        <v>22</v>
      </c>
      <c r="F377" s="445" t="s">
        <v>323</v>
      </c>
      <c r="G377" s="254"/>
      <c r="H377" s="469" t="n">
        <f aca="false">SUM(H378)</f>
        <v>296</v>
      </c>
    </row>
    <row r="378" customFormat="false" ht="23.25" hidden="false" customHeight="false" outlineLevel="0" collapsed="false">
      <c r="B378" s="170"/>
      <c r="C378" s="558" t="s">
        <v>100</v>
      </c>
      <c r="D378" s="434" t="s">
        <v>13</v>
      </c>
      <c r="E378" s="353" t="s">
        <v>22</v>
      </c>
      <c r="F378" s="463" t="s">
        <v>323</v>
      </c>
      <c r="G378" s="376" t="s">
        <v>64</v>
      </c>
      <c r="H378" s="473" t="n">
        <v>296</v>
      </c>
    </row>
    <row r="379" customFormat="false" ht="15" hidden="false" customHeight="false" outlineLevel="0" collapsed="false">
      <c r="B379" s="170"/>
      <c r="C379" s="33" t="s">
        <v>42</v>
      </c>
      <c r="D379" s="436" t="s">
        <v>13</v>
      </c>
      <c r="E379" s="438" t="s">
        <v>43</v>
      </c>
      <c r="F379" s="445"/>
      <c r="G379" s="254"/>
      <c r="H379" s="469" t="n">
        <f aca="false">SUM(H380)</f>
        <v>80.687</v>
      </c>
    </row>
    <row r="380" customFormat="false" ht="23.25" hidden="false" customHeight="false" outlineLevel="0" collapsed="false">
      <c r="B380" s="170"/>
      <c r="C380" s="50" t="s">
        <v>324</v>
      </c>
      <c r="D380" s="434" t="s">
        <v>13</v>
      </c>
      <c r="E380" s="353" t="s">
        <v>43</v>
      </c>
      <c r="F380" s="463" t="s">
        <v>24</v>
      </c>
      <c r="G380" s="376"/>
      <c r="H380" s="473" t="n">
        <f aca="false">SUM(H381)</f>
        <v>80.687</v>
      </c>
    </row>
    <row r="381" customFormat="false" ht="45.75" hidden="false" customHeight="false" outlineLevel="0" collapsed="false">
      <c r="B381" s="170"/>
      <c r="C381" s="33" t="s">
        <v>325</v>
      </c>
      <c r="D381" s="436" t="s">
        <v>13</v>
      </c>
      <c r="E381" s="438" t="s">
        <v>43</v>
      </c>
      <c r="F381" s="445" t="s">
        <v>45</v>
      </c>
      <c r="G381" s="254"/>
      <c r="H381" s="469" t="n">
        <f aca="false">SUM(H382)</f>
        <v>80.687</v>
      </c>
    </row>
    <row r="382" customFormat="false" ht="57" hidden="false" customHeight="false" outlineLevel="0" collapsed="false">
      <c r="B382" s="170"/>
      <c r="C382" s="577" t="s">
        <v>326</v>
      </c>
      <c r="D382" s="434" t="s">
        <v>13</v>
      </c>
      <c r="E382" s="353" t="s">
        <v>43</v>
      </c>
      <c r="F382" s="463" t="s">
        <v>327</v>
      </c>
      <c r="G382" s="376"/>
      <c r="H382" s="473" t="n">
        <f aca="false">SUM(H383)</f>
        <v>80.687</v>
      </c>
    </row>
    <row r="383" customFormat="false" ht="23.25" hidden="false" customHeight="false" outlineLevel="0" collapsed="false">
      <c r="B383" s="170"/>
      <c r="C383" s="446" t="s">
        <v>100</v>
      </c>
      <c r="D383" s="436" t="s">
        <v>13</v>
      </c>
      <c r="E383" s="438" t="s">
        <v>43</v>
      </c>
      <c r="F383" s="445" t="s">
        <v>327</v>
      </c>
      <c r="G383" s="254" t="s">
        <v>64</v>
      </c>
      <c r="H383" s="469" t="n">
        <v>80.687</v>
      </c>
    </row>
    <row r="384" customFormat="false" ht="15" hidden="false" customHeight="false" outlineLevel="0" collapsed="false">
      <c r="B384" s="170"/>
      <c r="C384" s="50" t="s">
        <v>202</v>
      </c>
      <c r="D384" s="434" t="s">
        <v>67</v>
      </c>
      <c r="E384" s="353"/>
      <c r="F384" s="463"/>
      <c r="G384" s="376"/>
      <c r="H384" s="473" t="n">
        <f aca="false">SUM(H385)</f>
        <v>2521</v>
      </c>
    </row>
    <row r="385" customFormat="false" ht="15" hidden="false" customHeight="false" outlineLevel="0" collapsed="false">
      <c r="B385" s="170"/>
      <c r="C385" s="33" t="s">
        <v>66</v>
      </c>
      <c r="D385" s="436" t="s">
        <v>67</v>
      </c>
      <c r="E385" s="438" t="s">
        <v>15</v>
      </c>
      <c r="F385" s="445"/>
      <c r="G385" s="254"/>
      <c r="H385" s="469" t="n">
        <f aca="false">SUM(H386)</f>
        <v>2521</v>
      </c>
    </row>
    <row r="386" customFormat="false" ht="15.75" hidden="false" customHeight="true" outlineLevel="0" collapsed="false">
      <c r="B386" s="170"/>
      <c r="C386" s="50" t="s">
        <v>33</v>
      </c>
      <c r="D386" s="434" t="s">
        <v>67</v>
      </c>
      <c r="E386" s="353" t="s">
        <v>15</v>
      </c>
      <c r="F386" s="463" t="s">
        <v>34</v>
      </c>
      <c r="G386" s="376"/>
      <c r="H386" s="473" t="n">
        <f aca="false">SUM(H387+H390+H393+H396)</f>
        <v>2521</v>
      </c>
    </row>
    <row r="387" customFormat="false" ht="34.5" hidden="false" customHeight="false" outlineLevel="0" collapsed="false">
      <c r="B387" s="170"/>
      <c r="C387" s="33" t="s">
        <v>68</v>
      </c>
      <c r="D387" s="436" t="s">
        <v>67</v>
      </c>
      <c r="E387" s="438" t="s">
        <v>15</v>
      </c>
      <c r="F387" s="445" t="s">
        <v>69</v>
      </c>
      <c r="G387" s="254"/>
      <c r="H387" s="469" t="n">
        <f aca="false">SUM(H388)</f>
        <v>350</v>
      </c>
    </row>
    <row r="388" customFormat="false" ht="45.75" hidden="false" customHeight="false" outlineLevel="0" collapsed="false">
      <c r="B388" s="170"/>
      <c r="C388" s="50" t="s">
        <v>328</v>
      </c>
      <c r="D388" s="434" t="s">
        <v>67</v>
      </c>
      <c r="E388" s="353" t="s">
        <v>15</v>
      </c>
      <c r="F388" s="463" t="s">
        <v>329</v>
      </c>
      <c r="G388" s="376"/>
      <c r="H388" s="473" t="n">
        <f aca="false">SUM(H389)</f>
        <v>350</v>
      </c>
    </row>
    <row r="389" customFormat="false" ht="23.25" hidden="false" customHeight="false" outlineLevel="0" collapsed="false">
      <c r="B389" s="170"/>
      <c r="C389" s="446" t="s">
        <v>100</v>
      </c>
      <c r="D389" s="436" t="s">
        <v>67</v>
      </c>
      <c r="E389" s="438" t="s">
        <v>15</v>
      </c>
      <c r="F389" s="445" t="s">
        <v>329</v>
      </c>
      <c r="G389" s="254" t="s">
        <v>64</v>
      </c>
      <c r="H389" s="469" t="n">
        <v>350</v>
      </c>
    </row>
    <row r="390" customFormat="false" ht="34.5" hidden="false" customHeight="false" outlineLevel="0" collapsed="false">
      <c r="B390" s="170"/>
      <c r="C390" s="50" t="s">
        <v>330</v>
      </c>
      <c r="D390" s="434" t="s">
        <v>67</v>
      </c>
      <c r="E390" s="353" t="s">
        <v>15</v>
      </c>
      <c r="F390" s="463" t="s">
        <v>78</v>
      </c>
      <c r="G390" s="376"/>
      <c r="H390" s="473" t="n">
        <f aca="false">SUM(H391)</f>
        <v>151</v>
      </c>
    </row>
    <row r="391" customFormat="false" ht="38.25" hidden="false" customHeight="true" outlineLevel="0" collapsed="false">
      <c r="B391" s="170"/>
      <c r="C391" s="33" t="s">
        <v>331</v>
      </c>
      <c r="D391" s="436" t="s">
        <v>67</v>
      </c>
      <c r="E391" s="438" t="s">
        <v>15</v>
      </c>
      <c r="F391" s="445" t="s">
        <v>332</v>
      </c>
      <c r="G391" s="254"/>
      <c r="H391" s="469" t="n">
        <f aca="false">SUM(H392)</f>
        <v>151</v>
      </c>
    </row>
    <row r="392" customFormat="false" ht="23.25" hidden="false" customHeight="false" outlineLevel="0" collapsed="false">
      <c r="B392" s="170"/>
      <c r="C392" s="558" t="s">
        <v>100</v>
      </c>
      <c r="D392" s="434" t="s">
        <v>67</v>
      </c>
      <c r="E392" s="353" t="s">
        <v>15</v>
      </c>
      <c r="F392" s="463" t="s">
        <v>332</v>
      </c>
      <c r="G392" s="376" t="s">
        <v>64</v>
      </c>
      <c r="H392" s="473" t="n">
        <v>151</v>
      </c>
    </row>
    <row r="393" customFormat="false" ht="28.5" hidden="false" customHeight="true" outlineLevel="0" collapsed="false">
      <c r="B393" s="170"/>
      <c r="C393" s="446" t="s">
        <v>333</v>
      </c>
      <c r="D393" s="436" t="s">
        <v>67</v>
      </c>
      <c r="E393" s="438" t="s">
        <v>15</v>
      </c>
      <c r="F393" s="445" t="s">
        <v>334</v>
      </c>
      <c r="G393" s="254"/>
      <c r="H393" s="469" t="n">
        <f aca="false">SUM(H394)</f>
        <v>200</v>
      </c>
    </row>
    <row r="394" customFormat="false" ht="45.75" hidden="false" customHeight="false" outlineLevel="0" collapsed="false">
      <c r="B394" s="170"/>
      <c r="C394" s="50" t="s">
        <v>335</v>
      </c>
      <c r="D394" s="434" t="s">
        <v>67</v>
      </c>
      <c r="E394" s="353" t="s">
        <v>15</v>
      </c>
      <c r="F394" s="463" t="s">
        <v>336</v>
      </c>
      <c r="G394" s="376"/>
      <c r="H394" s="473" t="n">
        <f aca="false">SUM(H395)</f>
        <v>200</v>
      </c>
    </row>
    <row r="395" customFormat="false" ht="23.25" hidden="false" customHeight="false" outlineLevel="0" collapsed="false">
      <c r="B395" s="170"/>
      <c r="C395" s="446" t="s">
        <v>100</v>
      </c>
      <c r="D395" s="436" t="s">
        <v>67</v>
      </c>
      <c r="E395" s="438" t="s">
        <v>15</v>
      </c>
      <c r="F395" s="445" t="s">
        <v>336</v>
      </c>
      <c r="G395" s="254" t="s">
        <v>64</v>
      </c>
      <c r="H395" s="469" t="n">
        <v>200</v>
      </c>
    </row>
    <row r="396" customFormat="false" ht="34.5" hidden="false" customHeight="false" outlineLevel="0" collapsed="false">
      <c r="B396" s="170"/>
      <c r="C396" s="558" t="s">
        <v>337</v>
      </c>
      <c r="D396" s="434" t="s">
        <v>67</v>
      </c>
      <c r="E396" s="353" t="s">
        <v>15</v>
      </c>
      <c r="F396" s="463" t="s">
        <v>338</v>
      </c>
      <c r="G396" s="376"/>
      <c r="H396" s="473" t="n">
        <f aca="false">SUM(H397)</f>
        <v>1820</v>
      </c>
    </row>
    <row r="397" customFormat="false" ht="45.75" hidden="false" customHeight="false" outlineLevel="0" collapsed="false">
      <c r="B397" s="170"/>
      <c r="C397" s="33" t="s">
        <v>335</v>
      </c>
      <c r="D397" s="436" t="s">
        <v>67</v>
      </c>
      <c r="E397" s="438" t="s">
        <v>15</v>
      </c>
      <c r="F397" s="445" t="s">
        <v>339</v>
      </c>
      <c r="G397" s="254"/>
      <c r="H397" s="469" t="n">
        <f aca="false">SUM(H398)</f>
        <v>1820</v>
      </c>
    </row>
    <row r="398" customFormat="false" ht="23.25" hidden="false" customHeight="false" outlineLevel="0" collapsed="false">
      <c r="B398" s="170"/>
      <c r="C398" s="446" t="s">
        <v>100</v>
      </c>
      <c r="D398" s="436" t="s">
        <v>67</v>
      </c>
      <c r="E398" s="438" t="s">
        <v>15</v>
      </c>
      <c r="F398" s="445" t="s">
        <v>339</v>
      </c>
      <c r="G398" s="254" t="s">
        <v>64</v>
      </c>
      <c r="H398" s="469" t="n">
        <v>1820</v>
      </c>
    </row>
    <row r="399" customFormat="false" ht="23.25" hidden="false" customHeight="false" outlineLevel="0" collapsed="false">
      <c r="B399" s="170"/>
      <c r="C399" s="33" t="s">
        <v>148</v>
      </c>
      <c r="D399" s="498" t="s">
        <v>149</v>
      </c>
      <c r="E399" s="438"/>
      <c r="F399" s="445"/>
      <c r="G399" s="254"/>
      <c r="H399" s="469" t="n">
        <f aca="false">SUM(H400)</f>
        <v>2987.4</v>
      </c>
    </row>
    <row r="400" customFormat="false" ht="23.25" hidden="false" customHeight="false" outlineLevel="0" collapsed="false">
      <c r="B400" s="170"/>
      <c r="C400" s="578" t="s">
        <v>204</v>
      </c>
      <c r="D400" s="513" t="s">
        <v>149</v>
      </c>
      <c r="E400" s="353" t="s">
        <v>116</v>
      </c>
      <c r="F400" s="463"/>
      <c r="G400" s="376"/>
      <c r="H400" s="473" t="n">
        <f aca="false">SUM(H401)</f>
        <v>2987.4</v>
      </c>
    </row>
    <row r="401" customFormat="false" ht="24.75" hidden="false" customHeight="true" outlineLevel="0" collapsed="false">
      <c r="B401" s="170"/>
      <c r="C401" s="446" t="s">
        <v>340</v>
      </c>
      <c r="D401" s="436" t="s">
        <v>149</v>
      </c>
      <c r="E401" s="438" t="s">
        <v>116</v>
      </c>
      <c r="F401" s="445" t="s">
        <v>341</v>
      </c>
      <c r="G401" s="254"/>
      <c r="H401" s="469" t="n">
        <f aca="false">SUM(H402)</f>
        <v>2987.4</v>
      </c>
    </row>
    <row r="402" customFormat="false" ht="15.75" hidden="false" customHeight="false" outlineLevel="0" collapsed="false">
      <c r="B402" s="170"/>
      <c r="C402" s="558" t="s">
        <v>177</v>
      </c>
      <c r="D402" s="434" t="s">
        <v>149</v>
      </c>
      <c r="E402" s="353" t="s">
        <v>116</v>
      </c>
      <c r="F402" s="463" t="s">
        <v>341</v>
      </c>
      <c r="G402" s="376" t="s">
        <v>76</v>
      </c>
      <c r="H402" s="473" t="n">
        <v>2987.4</v>
      </c>
    </row>
    <row r="403" customFormat="false" ht="25.5" hidden="false" customHeight="true" outlineLevel="0" collapsed="false">
      <c r="B403" s="482" t="n">
        <v>41</v>
      </c>
      <c r="C403" s="494" t="s">
        <v>342</v>
      </c>
      <c r="D403" s="395"/>
      <c r="E403" s="332"/>
      <c r="F403" s="458"/>
      <c r="G403" s="396"/>
      <c r="H403" s="505" t="n">
        <v>7174.15384</v>
      </c>
    </row>
    <row r="404" customFormat="false" ht="15" hidden="false" customHeight="false" outlineLevel="0" collapsed="false">
      <c r="B404" s="170"/>
      <c r="C404" s="475" t="s">
        <v>155</v>
      </c>
      <c r="D404" s="506" t="s">
        <v>51</v>
      </c>
      <c r="E404" s="462"/>
      <c r="F404" s="496"/>
      <c r="G404" s="497"/>
      <c r="H404" s="473" t="n">
        <f aca="false">SUM(H405)</f>
        <v>7174.15384</v>
      </c>
    </row>
    <row r="405" customFormat="false" ht="15" hidden="false" customHeight="false" outlineLevel="0" collapsed="false">
      <c r="B405" s="170"/>
      <c r="C405" s="534" t="s">
        <v>295</v>
      </c>
      <c r="D405" s="498" t="s">
        <v>51</v>
      </c>
      <c r="E405" s="438" t="s">
        <v>296</v>
      </c>
      <c r="F405" s="445"/>
      <c r="G405" s="254"/>
      <c r="H405" s="469" t="n">
        <f aca="false">SUM(H406)</f>
        <v>7174.15384</v>
      </c>
    </row>
    <row r="406" customFormat="false" ht="35.25" hidden="false" customHeight="true" outlineLevel="0" collapsed="false">
      <c r="B406" s="170"/>
      <c r="C406" s="579" t="s">
        <v>343</v>
      </c>
      <c r="D406" s="580" t="s">
        <v>51</v>
      </c>
      <c r="E406" s="567" t="s">
        <v>296</v>
      </c>
      <c r="F406" s="445" t="s">
        <v>344</v>
      </c>
      <c r="G406" s="376"/>
      <c r="H406" s="473" t="n">
        <f aca="false">SUM(H407)</f>
        <v>7174.15384</v>
      </c>
    </row>
    <row r="407" customFormat="false" ht="34.5" hidden="false" customHeight="false" outlineLevel="0" collapsed="false">
      <c r="B407" s="170"/>
      <c r="C407" s="579" t="s">
        <v>345</v>
      </c>
      <c r="D407" s="580" t="s">
        <v>51</v>
      </c>
      <c r="E407" s="567" t="s">
        <v>296</v>
      </c>
      <c r="F407" s="445" t="s">
        <v>346</v>
      </c>
      <c r="G407" s="254"/>
      <c r="H407" s="469" t="n">
        <f aca="false">SUM(H408)</f>
        <v>7174.15384</v>
      </c>
    </row>
    <row r="408" customFormat="false" ht="90.75" hidden="false" customHeight="false" outlineLevel="0" collapsed="false">
      <c r="B408" s="170"/>
      <c r="C408" s="470" t="s">
        <v>347</v>
      </c>
      <c r="D408" s="580" t="s">
        <v>51</v>
      </c>
      <c r="E408" s="581" t="s">
        <v>296</v>
      </c>
      <c r="F408" s="438" t="s">
        <v>348</v>
      </c>
      <c r="G408" s="254"/>
      <c r="H408" s="469" t="n">
        <f aca="false">SUM(H409)</f>
        <v>7174.15384</v>
      </c>
    </row>
    <row r="409" customFormat="false" ht="15.75" hidden="false" customHeight="false" outlineLevel="0" collapsed="false">
      <c r="B409" s="170"/>
      <c r="C409" s="471" t="s">
        <v>298</v>
      </c>
      <c r="D409" s="582" t="s">
        <v>51</v>
      </c>
      <c r="E409" s="583" t="s">
        <v>296</v>
      </c>
      <c r="F409" s="500" t="s">
        <v>348</v>
      </c>
      <c r="G409" s="502" t="s">
        <v>299</v>
      </c>
      <c r="H409" s="469" t="n">
        <v>7174.15384</v>
      </c>
    </row>
    <row r="410" customFormat="false" ht="15.75" hidden="false" customHeight="false" outlineLevel="0" collapsed="false">
      <c r="B410" s="527"/>
      <c r="C410" s="584" t="s">
        <v>349</v>
      </c>
      <c r="D410" s="585"/>
      <c r="E410" s="219"/>
      <c r="F410" s="201"/>
      <c r="G410" s="396"/>
      <c r="H410" s="516" t="n">
        <f aca="false">SUM(H9+H35+H41+H47+H58+H71+H79+H87+H94+H102+H109+H127+H134+H142+H149+H156+H163+H176+H193+H202+H211+H224+H231+H238+H244+H250+H259+H268+H273+H280+H286+H293+H300+H312+H319+H324+H331+H338+H345+H350+H403)</f>
        <v>2518926.09298</v>
      </c>
    </row>
    <row r="411" customFormat="false" ht="15" hidden="false" customHeight="false" outlineLevel="0" collapsed="false">
      <c r="B411" s="1"/>
      <c r="C411" s="586"/>
      <c r="D411" s="1"/>
      <c r="E411" s="1"/>
      <c r="F411" s="1"/>
      <c r="G411" s="1"/>
      <c r="H411" s="1"/>
    </row>
    <row r="412" customFormat="false" ht="15" hidden="false" customHeight="false" outlineLevel="0" collapsed="false">
      <c r="B412" s="1"/>
      <c r="C412" s="586"/>
      <c r="D412" s="1"/>
      <c r="E412" s="1"/>
      <c r="F412" s="1"/>
      <c r="G412" s="1"/>
      <c r="H412" s="1"/>
      <c r="J412" s="587"/>
    </row>
    <row r="413" customFormat="false" ht="33" hidden="false" customHeight="true" outlineLevel="0" collapsed="false">
      <c r="B413" s="1"/>
      <c r="C413" s="588" t="s">
        <v>350</v>
      </c>
      <c r="D413" s="589"/>
      <c r="E413" s="590"/>
      <c r="F413" s="591" t="s">
        <v>351</v>
      </c>
      <c r="G413" s="591"/>
      <c r="H413" s="591"/>
    </row>
  </sheetData>
  <mergeCells count="4">
    <mergeCell ref="F1:H1"/>
    <mergeCell ref="D3:H3"/>
    <mergeCell ref="C5:H5"/>
    <mergeCell ref="F413:H413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Dobrynina</cp:lastModifiedBy>
  <cp:lastPrinted>2015-11-18T12:06:32Z</cp:lastPrinted>
  <dcterms:modified xsi:type="dcterms:W3CDTF">2015-11-19T07:36:38Z</dcterms:modified>
  <cp:revision>0</cp:revision>
  <dc:subject/>
  <dc:title/>
</cp:coreProperties>
</file>