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7" uniqueCount="544">
  <si>
    <t xml:space="preserve">Приложение  9</t>
  </si>
  <si>
    <t xml:space="preserve">к решению собрания представителей муниципального образования Киреевский район                                                              №                  от                        2015г.</t>
  </si>
  <si>
    <t xml:space="preserve">Распределение бюджетных ассигнований бюджета муниципального образования  по разделам, подразделам, целевым статьям (муниципальным программам и непрограмным направлениям деятельности) , группам видов расходов классификации бюджета муниципального образования Киреевский район на 2015 год</t>
  </si>
  <si>
    <t xml:space="preserve">(тыс. руб.)</t>
  </si>
  <si>
    <t xml:space="preserve">Наименование</t>
  </si>
  <si>
    <t xml:space="preserve">Код классификации</t>
  </si>
  <si>
    <t xml:space="preserve">2015 г.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Общегосударственные  вопросы</t>
  </si>
  <si>
    <t xml:space="preserve">01</t>
  </si>
  <si>
    <t xml:space="preserve">Функцианирование законодательных(представительных) органов государственной власти и представительных органов муниципальных образований местного самоуправления</t>
  </si>
  <si>
    <t xml:space="preserve">03</t>
  </si>
  <si>
    <t xml:space="preserve">Обеспечение функционирования  представительных органов МО </t>
  </si>
  <si>
    <t xml:space="preserve">71 0 0000</t>
  </si>
  <si>
    <t xml:space="preserve">Обеспечение функционирования аппарата представительных органов</t>
  </si>
  <si>
    <t xml:space="preserve">71 1 0000</t>
  </si>
  <si>
    <t xml:space="preserve">Расходы на выплаты по оплате труда работников государственных органов по аппарату пердставительных органов в рамках  непрограмного направления деятельности "Обеспечение функционирования представительных органов м о</t>
  </si>
  <si>
    <t xml:space="preserve">7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государственных (муниципальных) органов по аппарату представительных органов в рамках непрограмного направления деятельности  "Обеспечение функционирования МО"</t>
  </si>
  <si>
    <t xml:space="preserve">71 1 0019</t>
  </si>
  <si>
    <t xml:space="preserve">Закупка товаров, работ, услуг дл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 власти субъектов Российской Федерации, местных администраций</t>
  </si>
  <si>
    <t xml:space="preserve">04</t>
  </si>
  <si>
    <t xml:space="preserve">Обеспечение функционирования  исполнительных органов муниципального образования </t>
  </si>
  <si>
    <t xml:space="preserve">72 0 0000</t>
  </si>
  <si>
    <t xml:space="preserve">Глава администрации муниципального образования</t>
  </si>
  <si>
    <t xml:space="preserve">72 1 0000</t>
  </si>
  <si>
    <t xml:space="preserve">Расходы на выплаты по оплате труда работников государственных органов по главе администрации м о  в рамках  непрограмного направления деятельности "Обеспечение функционирования исполнительных органов м о"</t>
  </si>
  <si>
    <t xml:space="preserve">72 1 0011</t>
  </si>
  <si>
    <t xml:space="preserve">Аппарат администрации муниципального образования</t>
  </si>
  <si>
    <t xml:space="preserve">72 2 0000</t>
  </si>
  <si>
    <t xml:space="preserve">Расходы на выплаты по оплате труда работников государственных органов по аппарату администрации м о  в рамках  непрограмного направления деятельности "Обеспечение функционирования аппарата администрации м о"</t>
  </si>
  <si>
    <t xml:space="preserve">72 2 0011</t>
  </si>
  <si>
    <t xml:space="preserve">Расходы на обеспечение функций государственных (муниципальных) органов по аппарату администрации мо в рамках непрограмного направления деятельности  "Обеспечение функционирования аппарата администрации МО"</t>
  </si>
  <si>
    <t xml:space="preserve">72 2 0019</t>
  </si>
  <si>
    <t xml:space="preserve">Погашение кредиторской задолженности и оплата ТЭР в рамках непрограмного направления деятельности  "Обеспечение функционирования аппарата администрации МО"</t>
  </si>
  <si>
    <t xml:space="preserve">72 2 8078</t>
  </si>
  <si>
    <t xml:space="preserve">Судебная система</t>
  </si>
  <si>
    <t xml:space="preserve">05</t>
  </si>
  <si>
    <t xml:space="preserve">Непрограмные расходы</t>
  </si>
  <si>
    <t xml:space="preserve">99 0 0000</t>
  </si>
  <si>
    <t xml:space="preserve">Иные непрограмные мероприятия</t>
  </si>
  <si>
    <t xml:space="preserve">99 9 0000</t>
  </si>
  <si>
    <t xml:space="preserve">Субвенция  передача гос полном местному бюджету по составлению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t>
  </si>
  <si>
    <t xml:space="preserve">99 9 5120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6</t>
  </si>
  <si>
    <t xml:space="preserve">Муниципальная программа "Управление муниципальными финансами муниципального образования Киреевский район"</t>
  </si>
  <si>
    <t xml:space="preserve">18 0 0000</t>
  </si>
  <si>
    <t xml:space="preserve">Основное мероприятие "Обеспечение реализации Муниципальной программы Муниципального образования Киреевский район" муниципальной программы "Управление муниципальными финансами муниципального образования Киреевский район"</t>
  </si>
  <si>
    <t xml:space="preserve">18 1 0000</t>
  </si>
  <si>
    <t xml:space="preserve">Расходы на выплаты по оплате труда работников государственных органов в целях обеспечения выполненияфункций государственными (муниципальными) органами, казкенными учреждениями , органами управления государственными внебюджетными фондами</t>
  </si>
  <si>
    <t xml:space="preserve">18 1 0011</t>
  </si>
  <si>
    <t xml:space="preserve">Расходы на обеспечение функций государственных (муниципальных) органов  в рамках Основного мероприятия "Обеспечение реализации Муниципальной программы Муниципального образования Киреевский район" муниципальной программы "Управление муниципальными финансами муниципального образования Киреевский район"</t>
  </si>
  <si>
    <t xml:space="preserve">18 1 0019</t>
  </si>
  <si>
    <t xml:space="preserve">Котрольно-счетный орган администрации мо</t>
  </si>
  <si>
    <t xml:space="preserve">73 0 0000</t>
  </si>
  <si>
    <t xml:space="preserve">Председатель котрольно-счетного органа администрации мо</t>
  </si>
  <si>
    <t xml:space="preserve">73 1 0000</t>
  </si>
  <si>
    <t xml:space="preserve">Расходы на выплаты по оплате труда работников государственных органов по председателю контрольно-счетного  органа в рамках  непрограмного направления деятельности "Контрольно-счетный орган м о"</t>
  </si>
  <si>
    <t xml:space="preserve">73 1 0011</t>
  </si>
  <si>
    <t xml:space="preserve">Аппарат контрольно-счетного органа муниципального образования </t>
  </si>
  <si>
    <t xml:space="preserve">73 2 0000</t>
  </si>
  <si>
    <t xml:space="preserve">Расходы на выплаты по оплате труда работников государственных органов по аппарату контрольно-счетного  органа в рамках  непрограмного направления деятельности "Контрольно-счетный орган м о"</t>
  </si>
  <si>
    <t xml:space="preserve">73 2 0011</t>
  </si>
  <si>
    <t xml:space="preserve">Расходы на обеспечение функций государственных (муниципальных) органов по аппарату контрольно-счетного органа в рамках непрограмного направления деятельности  "Контрольно-счетный орган МО"</t>
  </si>
  <si>
    <t xml:space="preserve">73 2 0019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 9 2047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администрации по иным непрограмным мероприятиям в рамках непрограмных расходов</t>
  </si>
  <si>
    <t xml:space="preserve">99 9 2001</t>
  </si>
  <si>
    <t xml:space="preserve">Другие общегосударственные вопросы</t>
  </si>
  <si>
    <t xml:space="preserve">13</t>
  </si>
  <si>
    <t xml:space="preserve">Муниципальная программа «Социальная поддержка населения Киреевского района на 2014-2020 годы»</t>
  </si>
  <si>
    <t xml:space="preserve">27 0 0000</t>
  </si>
  <si>
    <t xml:space="preserve">Подпрограмма «Развитие территориального общественного самоуправления в муниципальном образовании Киреевский район на 2014-2020 годы»</t>
  </si>
  <si>
    <t xml:space="preserve">27 1 0000</t>
  </si>
  <si>
    <t xml:space="preserve">Расходы связанные с оказанием поддержки территориальным органам общественного самоуправления на основе проведения конкурсов </t>
  </si>
  <si>
    <t xml:space="preserve">27 1 2018</t>
  </si>
  <si>
    <t xml:space="preserve">Управление экономического развития  Администрации м о Киреевский район</t>
  </si>
  <si>
    <t xml:space="preserve">75 0 0000</t>
  </si>
  <si>
    <t xml:space="preserve">Обеспечение деятельности управления экономического развития администрации м о</t>
  </si>
  <si>
    <t xml:space="preserve">75 1 0000</t>
  </si>
  <si>
    <t xml:space="preserve">Расходы на выплаты по оплате труда работников государственных органов по Управлению экономического развития администрации м о  в рамках  непрограмного направления деятельности "Обеспечение деятельности комитета имущественных и земельных отношений администрации м о "</t>
  </si>
  <si>
    <t xml:space="preserve">75 1 0011</t>
  </si>
  <si>
    <t xml:space="preserve">Расходы на обеспечение функций государственных (муниципальных) органов на обеспечение деятельности Управления экономического развития администрации м о  в рамках непрограмного направления деятельности "Комитет имущественных и земельных отношений Администрации м о Киреевский район"</t>
  </si>
  <si>
    <t xml:space="preserve">75 1 0019</t>
  </si>
  <si>
    <t xml:space="preserve">Комитет муниципального и административно-технического контроля администрации м о </t>
  </si>
  <si>
    <t xml:space="preserve">76 0 0000</t>
  </si>
  <si>
    <t xml:space="preserve">Обеспечение деятельности Комитет муниципального и административно-технического контроля администрации м о </t>
  </si>
  <si>
    <t xml:space="preserve">76 1 0000</t>
  </si>
  <si>
    <t xml:space="preserve">Расходы на выплаты по оплате труда работников государственных органов по комитету муниципального и административно-технического контроля  администрации м о  в рамках  непрограмного направления деятельности " Обеспечение деятельности Комитета муниципального и административно-технического контроля администрации м о  "</t>
  </si>
  <si>
    <t xml:space="preserve">76 1 0011</t>
  </si>
  <si>
    <t xml:space="preserve">Расходы на обеспечение функций государственных (муниципальных) органов на обеспечение деятельности Комитета муниципального и административно-технического контроля администрации м о  в рамках непрограмного направления деятельности " Комитета муниципального и административно-технического контроля администрации м о "</t>
  </si>
  <si>
    <t xml:space="preserve">76 1 0019</t>
  </si>
  <si>
    <t xml:space="preserve">01 </t>
  </si>
  <si>
    <t xml:space="preserve"> 99 9 0000</t>
  </si>
  <si>
    <t xml:space="preserve">ЗТО "Об административ комиссиях в ТО и о наделении  органов местного самоуправления отдельными 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 по иным непрограмным мероприятиям в рамках непрограмных расходов</t>
  </si>
  <si>
    <t xml:space="preserve">99 9 0011</t>
  </si>
  <si>
    <t xml:space="preserve">Расходы на обеспечение функций государственных (муниципальных) органов по иным непрограмным мероприятиям в рамках непрограмных расходов</t>
  </si>
  <si>
    <t xml:space="preserve">99 9 0019</t>
  </si>
  <si>
    <t xml:space="preserve">ЗТО "О комиссиях по делам несовершеннолетних  и защите их прав в ТО и о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 по иным непрограмным мероприятиям в рамках непрограмных расходов</t>
  </si>
  <si>
    <t xml:space="preserve">ЗТО "О наделении органов местного самоуправления муниципальных районов То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 по иным непрограмным мероприятиям в рамках непрограмных расходов</t>
  </si>
  <si>
    <t xml:space="preserve">ЗТО "О регулировании отдельных отношений в области обеспечения граждан бесплатной юридической помощью и о наделении органов местного самоуправления гос полном по оказанию бесплатной юр помощью в виде правового консультирования в устной и письменной форме некоторых категорий граждан"</t>
  </si>
  <si>
    <t xml:space="preserve">Расходы на обеспечение деятельности (оказание услуг) государственных (муниципальных) организаций по иным непрограммным мероприятиям в рамках непрограммных расходов</t>
  </si>
  <si>
    <t xml:space="preserve">99 9 0059</t>
  </si>
  <si>
    <t xml:space="preserve">Регистрация муниципального имущества и проведение кадастровых работ по иным непрограмным мероприятиям в рамках непрограмных расходов</t>
  </si>
  <si>
    <t xml:space="preserve">99 9 2002</t>
  </si>
  <si>
    <t xml:space="preserve">Межбюджеиные трансферты</t>
  </si>
  <si>
    <t xml:space="preserve">Расходы на создание правоохранительного сегмента аппаратно-програмного комплекса "Безопасный город"  по иным непрограмным мероприятиям в рамках непрограмных расходов</t>
  </si>
  <si>
    <t xml:space="preserve">99 9 2004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99 9 5118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ТО "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"  по иным непрограмным мероприятиям в рамках непрограмных расходов</t>
  </si>
  <si>
    <t xml:space="preserve">99 9 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0 0000</t>
  </si>
  <si>
    <t xml:space="preserve">Подпрограмма "Обеспечение безопасности жизнедеятельности населения на территории муниципального образования Киреевский район на 2014-2020 годы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1 0000</t>
  </si>
  <si>
    <t xml:space="preserve">Расходы связанные с подготовкой населения и организаций к действиям в чрезвычайной ситуации в мирное время в рамках подпрограммы "Обеспечение безопасности жизнедеятельности населения на территории муниципального образования Киреевский район на 2014-2020 годы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1 2005</t>
  </si>
  <si>
    <t xml:space="preserve">Подпрограмма "Комплексные меры профилактики терроризма и других проявлений экстремизма на территории мо Киреевский район на 2014-2020г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2 0000</t>
  </si>
  <si>
    <t xml:space="preserve">Расходы связанные с подготовкой населения и организаций к действиям в чрезвычайной ситуации в мирное время в рамках подпрограммы "Комплексные меры профилактики терроризма и других проявлений экстремизма на территории мо Киреевский район на 2014-2020г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2 2005</t>
  </si>
  <si>
    <t xml:space="preserve">35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Устойчивое развитие сельских территорий Киреевского района на 2014-2017 годы и на период до 2020 года"</t>
  </si>
  <si>
    <t xml:space="preserve">28 0 0000</t>
  </si>
  <si>
    <t xml:space="preserve">П/п "Комплексное обустройство населенных пунктов, расположенных в сельской местности" муниципальной программы  "Устойчивое развитие сельских территорий Киреевского района на 2014-2017 годы и на плановый период до 2020 года"</t>
  </si>
  <si>
    <t xml:space="preserve">28 2 0000</t>
  </si>
  <si>
    <t xml:space="preserve">Мероприятия связанные с бюджетными инвестициями в объекты капитального строительства муниципальной собственности  в рамках п/п "Комплексное обустройство населенных пунктов, расположенных в сельской местности" муниципальной программы  "Устойчивое развитие сельских территорий Киреевского района на 2014-2017 годы и на плановый период до 2020 года"</t>
  </si>
  <si>
    <t xml:space="preserve">28 2 400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ероприятия направленные на капитальные вложения в объекты недвижимости имущества гос. (муниципальной) собственности в рамках п/п "Комплексное обустройство населенных пунктов расположенных в сельской местности" муниципальной программы "Устойчивое развитие сельских территорий Киреевского района на 2014-2017г"</t>
  </si>
  <si>
    <t xml:space="preserve">28 2 5898</t>
  </si>
  <si>
    <t xml:space="preserve">Мероприятия на реализацию пилотного проекта "Комплексная застройка с. Дедилово" в рамках п/п "Комплексное обустройство населенных пунктов расположенных в сельской местности" муниципальной программы "Устойчивое развитие сельских территорий Киреевского района на 2014-2017г"</t>
  </si>
  <si>
    <t xml:space="preserve">28 2 8902</t>
  </si>
  <si>
    <t xml:space="preserve">ЗТО "О наделении органов местного самоуправления ТО государственными  полномочиями по организации проведения на территории ТО мероприятий по предупреждению и ликвидации болезней животных, их лечению, защите населения от болезней, общих для  человека и животных"   по иным непрограмным мероприятиям в рамках непрограмных расходов</t>
  </si>
  <si>
    <t xml:space="preserve">99 9 2015</t>
  </si>
  <si>
    <t xml:space="preserve">Мероприятия связанные с бюджетными инвестициями в объекты капитального строительства муниципальной собственности по иным непрограмным мероприятиям в рамках непрограмных расходов</t>
  </si>
  <si>
    <t xml:space="preserve">99 9 4001</t>
  </si>
  <si>
    <t xml:space="preserve">Дорожное хозяйство</t>
  </si>
  <si>
    <t xml:space="preserve">Подпрограмма "Развитие механизмов регулирования межбюджетных отношений" </t>
  </si>
  <si>
    <t xml:space="preserve">18 2 0000</t>
  </si>
  <si>
    <t xml:space="preserve">Предоставление межбюджетных трансфертов в форме иных межбюджетных трансфертов на исполнение полномочий, переданных из бюджета муниципального района в бюджеты сельских поселений по заключенным срглашениям  в рамках подпрограммы "Развитие механизмов регулирования межбюджетных отношений", муниципальной программы  "Управление муниципальными финансами муниципального образования Киреевский район"</t>
  </si>
  <si>
    <t xml:space="preserve">18 2 8046 </t>
  </si>
  <si>
    <t xml:space="preserve">Муниципальная программа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0 0000</t>
  </si>
  <si>
    <t xml:space="preserve">Подпрограмма "капитальный ремонт и ремонт автомобильных дорог общего пользования местного значения на территории муниципального образования Киреевский район на 2014-2020 годы" в рамках программы 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1 0000</t>
  </si>
  <si>
    <t xml:space="preserve">Реконструкция , капитальный ремонт, ремонт и содержание автомобильных дорог в рамках подпрограммы "капитальный ремонт и ремонт автомобильных дорог общего пользования местного значения на территории муниципального образования Киреевский район на 2014-2020 годы" муниципальной программы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1 2009</t>
  </si>
  <si>
    <t xml:space="preserve">Подпрограмма "капитальный ремонт и ремонт дворовых территорий многоквартирных домов и проездов к дворовым территориям многоквартирных домов на территории муниципального образования Киреевский район на 2014-2020 годы"</t>
  </si>
  <si>
    <t xml:space="preserve">21 2 0000</t>
  </si>
  <si>
    <t xml:space="preserve">Реконструкция , капитальный ремонт, ремонт и содержание автомобильных дорог в рамках подпрограммы "капитальный ремонт и ремонт дворовых территорий многоквартирных домов и проездов к дворовым территориям многоквартирных домов на территории муниципального образования Киреевский район на 2014-2020 годы" муниципальной программы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2 2009</t>
  </si>
  <si>
    <t xml:space="preserve">Подпрограмма "Содержание автомобильных дорог общего пользования местного значения на территории муниципального образования Киреевский район на 2014-2020 годы"</t>
  </si>
  <si>
    <t xml:space="preserve">21 3 0000</t>
  </si>
  <si>
    <t xml:space="preserve">Реконструкция , капитальный ремонт, ремонт и содержание автомобильных дорог в рамках подпрограммы "Содержание автомобильных дорог общего пользования местного значения на территории муниципального образования Киреевский район на 2014-2020 годы" муниципальной программы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3 2009</t>
  </si>
  <si>
    <t xml:space="preserve">Подпрограмма "Проектирование и строительство (реконструкция автомоб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го пользования на территории м о Киреевский район на 2014-2020 г.г."</t>
  </si>
  <si>
    <t xml:space="preserve">21 4 0000</t>
  </si>
  <si>
    <t xml:space="preserve">Реконструкция , капитальный ремонт, ремонт и содержание автомобильных дорог в рамках подпрограммы  "Проектирование и строительство (реконструкция автомоб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го пользования на территории м о Киреевский район на 2014-2020 г.г."</t>
  </si>
  <si>
    <t xml:space="preserve">21 4 2009</t>
  </si>
  <si>
    <t xml:space="preserve">Мероприятия связанные с бюджетными инвестициями в объекты капитального строительства муниципальной собственности в рамках подпрограммы "Проектирование и строительство (реконструкция автомоб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го пользования на территории м о Киреевский район на 2014-2020 г.г." муниципальной программы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4 4001</t>
  </si>
  <si>
    <t xml:space="preserve">Строительство, реконструкция, капитальный ремонт и содержание автомобильных дорог в рамках подпрограммы "Проектирование и строительство (реконструкция автомоб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го пользования на территории м о Киреевский район на 2014-2020 г.г." муниципальной программы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4 8042</t>
  </si>
  <si>
    <t xml:space="preserve">Расходы связанные с мероприятиями по капитальному ремонту дорог. Осуществляемые в связи с реализацией пректа "Народный бюджет", по иным непрограмным мероприятиям в рамках непрограмных расходов</t>
  </si>
  <si>
    <t xml:space="preserve">99 9 2009</t>
  </si>
  <si>
    <t xml:space="preserve">Расходы связанные с содержанием автомобильных дорог и инженерных сооружений на них в границах городских округов и поселений в рамках благоустройства, по иным непрограмным мероприятиям в рамках непрограмных расходов</t>
  </si>
  <si>
    <t xml:space="preserve">99 9 2032</t>
  </si>
  <si>
    <t xml:space="preserve">Другие вопросы в области национальной экономике </t>
  </si>
  <si>
    <t xml:space="preserve">12</t>
  </si>
  <si>
    <t xml:space="preserve">Муниципальная программа «Развитие малого и среднего предпринимательства в муниципальном образовании Киреевский район на 2014-2020 годы»</t>
  </si>
  <si>
    <t xml:space="preserve">26 0 0000</t>
  </si>
  <si>
    <t xml:space="preserve">Подпрограмма «Финансовая поддержка, стимулирование инвестиционной активности субъектов малого и среднего предпринимательства»</t>
  </si>
  <si>
    <t xml:space="preserve">26 1 0000</t>
  </si>
  <si>
    <t xml:space="preserve">Расходы связанные с предоставлением грантов начинающим субъектам малого предпринимательства – субсидии индивидуальным предпринимателям и юридическим лицам – производителям товаров, работ и услуг; в рамках  подпрограммы «Финансовая поддержка, стимулирование инвестиционной активности субъектов малого и среднего предпринимательства», муниципальной программы «Развитие малого и среднего предпринимательства в муниципальном образовании Киреевский район на 2014-2020 годы»</t>
  </si>
  <si>
    <t xml:space="preserve">26 1 2040</t>
  </si>
  <si>
    <t xml:space="preserve">Расходы связанные с формированием (пополнение) фонда микрофинансовой деятельности муниципального фонда местного развития Киреевского района Тульской области, предназначенного для выдачи займов субъектам малого и среднего предпринимательства; в рамках  подпрограммы «Финансовая поддержка, стимулирование инвестиционной активности субъектов малого и среднего предпринимательства», муниципальной программы «Развитие малого и среднего предпринимательства в муниципальном образовании Киреевский район на 2014-2020 годы»</t>
  </si>
  <si>
    <t xml:space="preserve">26 1 2041</t>
  </si>
  <si>
    <t xml:space="preserve">Расходы на субсидирование затрат субъектов малого и среднего предпринимательства, направленных на решение социальных проблем, в том числе оказание услуг здравоохранения, физической культуры и массового спорта, проведение занятий в детских и молодежных кружках, секциях, студиях; в рамках  подпрограммы «Финансовая поддержка, стимулирование инвестиционной активности субъектов малого и среднего предпринимательства», муниципальной программы «Развитие малого и среднего предпринимательства в муниципальном образовании Киреевский район на 2014-2020 годы»</t>
  </si>
  <si>
    <t xml:space="preserve">26 1 2042</t>
  </si>
  <si>
    <t xml:space="preserve">Субсидирование части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, либо модернизации производства товаров (работ, услуг)</t>
  </si>
  <si>
    <t xml:space="preserve">26 1 2043</t>
  </si>
  <si>
    <t xml:space="preserve">Реализация мероприятий по государственной поддержке малого и среднего предпринимательства, включая крестьянский (фермерские) хозяйства в рамках  подпрограммы «Финансовая поддержка, стимулирование инвестиционной активности субъектов малого и среднего предпринимательства», муниципальной программы «Развитие малого и среднего предпринимательства в муниципальном образовании Киреевский район на 2014-2020 годы»</t>
  </si>
  <si>
    <t xml:space="preserve">26 1 5064</t>
  </si>
  <si>
    <t xml:space="preserve">Реализация мероприятий по софинансированию муниципальных программ развития малого и среднего предпринимательства в рамках  подпрограммы «Финансовая поддержка, стимулирование инвестиционной активности субъектов малого и среднего предпринимательства», муниципальной программы «Развитие малого и среднего предпринимательства в муниципальном образовании Киреевский район на 2014-2020 годы»</t>
  </si>
  <si>
    <t xml:space="preserve">26 1 8044</t>
  </si>
  <si>
    <t xml:space="preserve">Мероприятия по землеустройству и землепользованию по иным непрограмным мероприятиям в рамках непрограмных расходов</t>
  </si>
  <si>
    <t xml:space="preserve">99 9 2006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жильем и услугами ЖКХ население Киреевского района"</t>
  </si>
  <si>
    <t xml:space="preserve">24 0 0000</t>
  </si>
  <si>
    <t xml:space="preserve">Подпрограмма «Переселение граждан из аварийного жилищного фонда с учетом необходимости развития малоэтажного жилищного строительства по Киреевскому району на 2014-2020 годы»</t>
  </si>
  <si>
    <t xml:space="preserve">24 2 0000</t>
  </si>
  <si>
    <t xml:space="preserve">Оплата стоимости дополнительной площади у застройщиков по переселению граждан из аварийного жилого фонда в рамках Подпрограммы «Переселение граждан из аварийного жилищного фонд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8071</t>
  </si>
  <si>
    <t xml:space="preserve">Мероприятия по переселнию граждан из аварийного жилищного фонда,за счет средств поступивших от государственной корпорации-Фонда содействия реформированию ЖКХ в рамках Подпрограммы «Переселение граждан из аварийного жилищного фонд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9502</t>
  </si>
  <si>
    <t xml:space="preserve">Мероприятия по переселнию граждан из аварийного жилищного фонда с учетом необходимости развития малоэтажного жилищного строительства,за счет средств поступивших от государственной корпорации-Фонда содействия реформированию ЖКХ в рамках Подпрограммы «Переселение граждан из аварийного жилищного фонда с учетом необходимости развития малоэтажного жилищного строительств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9503</t>
  </si>
  <si>
    <t xml:space="preserve">Мероприятия по переселнию граждан из аварийного жилищного фонда, за счет средств бюджета Тульской области в рамках Подпрограммы «Переселение граждан из аварийного жилищного фонд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9602</t>
  </si>
  <si>
    <t xml:space="preserve">Мероприятия по переселнию граждан из аварийного жилищного фонда с учетом необходимости развития малоэтажного жилищного строительства, за счет средств бюджета Тульской области в рамках Подпрограммы «Переселение граждан из аварийного жилищного фонда с учетом необходимости развития малоэтажного жилищного строительств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9603</t>
  </si>
  <si>
    <t xml:space="preserve">Расходы связанные с капитальным ремонтом государственного жилищного фонда Субъектом РФ и муниципального жилищного фонда, по иным непрограмным мероприятиям в рамках непрограмных расходов</t>
  </si>
  <si>
    <t xml:space="preserve">99 9 2035</t>
  </si>
  <si>
    <t xml:space="preserve">Оплата стоимости дополнительной площади у застройщиков по переселению граждан из аварийного жилого фонда</t>
  </si>
  <si>
    <t xml:space="preserve">99 9 8071</t>
  </si>
  <si>
    <t xml:space="preserve">Коммунальное хозяйство</t>
  </si>
  <si>
    <t xml:space="preserve">Подпрограмма «Преодоление последствий радиационных аварий в Киреевском районе на период 2014-2020 годы»</t>
  </si>
  <si>
    <t xml:space="preserve">24 3 0000</t>
  </si>
  <si>
    <t xml:space="preserve">Водоснабжение населенных пунктов, расположенных на территориях, подвергшихся радиоактивному загрязнению вследствие аварии на ЧАЭС в рамках Подпрограммы «Преодоление последствий радиационных аварий в Киреевском районе на период 2014-2020 годы» муниципальной программы "Обеспечение жильем и услугами ЖКХ население Киреевского района"</t>
  </si>
  <si>
    <t xml:space="preserve">24 3 8029</t>
  </si>
  <si>
    <t xml:space="preserve">Мероприятия по модернизации и капитальному ремонту объектов ком. инфраструктуры в рамках подпрограммы "Модернизация и кап. ремонт объектов коммунальной инфраструктуры" муниципальной программы "Обеспечение жильем и услугами ЖКХ население Киреевского района"</t>
  </si>
  <si>
    <t xml:space="preserve">24 3 8034</t>
  </si>
  <si>
    <t xml:space="preserve">Подпрограмма  "Преодоление последствий радиоактивных аварий" муниципальной программы "Обеспечение жильем и услугами ЖКХ население Киреевского района"</t>
  </si>
  <si>
    <t xml:space="preserve">24 4 0000</t>
  </si>
  <si>
    <t xml:space="preserve">Мероприятия направленные на выполнение работ по водоснабжению в муниципальных образованиях в рамках п.п. "Преодоление последствий радиационных аварий до 2015 года" муниципальной программы "Обеспечение качественным жильем и услугами ЖКХ население Киреевского района"</t>
  </si>
  <si>
    <t xml:space="preserve">24 4 5107</t>
  </si>
  <si>
    <t xml:space="preserve">Мероприятия по  водоснабжению населенных пунктов расположенных на территориях, подвергшихся радиоактивному загрязнению в следствии аварии на ЧАЭС в рамках подпрограммы "Преодоление последствий радиоактивных аварий" , муниципальной программы "Обеспечение жильем и услугами ЖКХ население Киреевского района"</t>
  </si>
  <si>
    <t xml:space="preserve">24 4 8029</t>
  </si>
  <si>
    <t xml:space="preserve">Мероприятия по обеспечению пожарно спасательных подразделений, расположенных на загрязненных территориях, газоснабжением в рамках подпрограммы "Преодоление последствий радиоактивных аварий" , муниципальной программы "Обеспечение жильем и услугами ЖКХ население Киреевского района"</t>
  </si>
  <si>
    <t xml:space="preserve">24 4 8030</t>
  </si>
  <si>
    <t xml:space="preserve">Подпрограмма «Газификация населенных пунктов Киреевского района на 2014-2020 годы» муниципальной программы "Обеспечение жильем и услугами ЖКХ население Киреевского района"</t>
  </si>
  <si>
    <t xml:space="preserve">24 5 0000</t>
  </si>
  <si>
    <t xml:space="preserve">Мероприятие по газификации населенных пунктов на 2014-2020 годы в рамках подпрограммы «Газификация населенных пунктов Киреевского района на 2014-2020 годы»  муниципальной программы "Обеспечение жильем и услугами ЖКХ население Киреевского района"</t>
  </si>
  <si>
    <t xml:space="preserve">24 5 8032</t>
  </si>
  <si>
    <t xml:space="preserve">П/п "Развитие жилищного строительства в муниципальном образовании Киреевский район на 2015-2020 г.г." муниципальной программы "Обеспечение жильем и услугами ЖКХ население Киреевского района"</t>
  </si>
  <si>
    <t xml:space="preserve">24 6 0000</t>
  </si>
  <si>
    <t xml:space="preserve">Обеспечение территорий жилой застройки / 100% жильё эконом класса объектами инженерной инфраструктуры в рамках п/п "Развитие жилищного строительства в муниципальном образовании Киреевский район на 2015-2020 г.г." муниципальной программы "Обеспечение жильем и услугами ЖКХ население Киреевского района"</t>
  </si>
  <si>
    <t xml:space="preserve">24 6 8056</t>
  </si>
  <si>
    <t xml:space="preserve">Муниципальная программа "Устойчивое развитие сельских территорий Киреевского района на 2014-2017 годы и на плановый период до 2020 года"</t>
  </si>
  <si>
    <t xml:space="preserve">П/п  "Повышение уровня газификации сельских населенных пунктов" муниципальной программы "Устойчивое развитие сельских территорий Киреевского района на 2014-2017годы и на плановый период до 2020 года"</t>
  </si>
  <si>
    <t xml:space="preserve">28 3 0000</t>
  </si>
  <si>
    <t xml:space="preserve">Развитие газификации в сельской местности в рамках п/п  "Повышение уровня газификации сельских населенных пунктов" муниципальной программы  "Устойчивое развитие сельских территорий Киреевского района на 2014-2017 годы и на плановый период до 2020 года"</t>
  </si>
  <si>
    <t xml:space="preserve">28 3 5018</t>
  </si>
  <si>
    <t xml:space="preserve">Газификация сельских населенных пунктовв рамках п/п  "Повышение уровня газификации сельских населенных пунктов" муниципальной программы  "Устойчивое развитие сельских территорий Киреевского района на 2014-2017 годы и на плановый период до 2020 года"</t>
  </si>
  <si>
    <t xml:space="preserve">28 3 8024</t>
  </si>
  <si>
    <t xml:space="preserve">Предоставление межбюджетных трансфертов в форме иных межбюджетных трансфертов на исполнение полномочий, переданных из бюджета муниципального района в бюджеты сельских поселений по заключенным соглашениям в рамках п/п  "Повышение уровня газификации сельских населенных пунктов" муниципальной программы  "Устойчивое развитие сельских территорий Киреевского района на 2014-2017 годы и на плановый период до 2020 года"</t>
  </si>
  <si>
    <t xml:space="preserve">28 3 8046</t>
  </si>
  <si>
    <t xml:space="preserve">Мероприятие в области коммунального хозяйства по иным непрограмным мероприятиям в рамках непрограмных расходов</t>
  </si>
  <si>
    <t xml:space="preserve">99 9 2036</t>
  </si>
  <si>
    <t xml:space="preserve">Резервный фонд Правительства ТО</t>
  </si>
  <si>
    <t xml:space="preserve">99 9 2375</t>
  </si>
  <si>
    <t xml:space="preserve">Мероприятия направленные на бюджетные инвестиции в объекты капитального строительства муниципальной собственности по иным непрограмным мероприятиям в рамках непрограмных расходов</t>
  </si>
  <si>
    <t xml:space="preserve">Благоустройство</t>
  </si>
  <si>
    <t xml:space="preserve">Расходы связанные с мероприятиями по благоусторойству по иным непрограмным мероприятиям в рамках непрограмных расходов</t>
  </si>
  <si>
    <t xml:space="preserve">99 9 2039</t>
  </si>
  <si>
    <t xml:space="preserve">Другие вопросы в области жилищно-коммунального хозяйства</t>
  </si>
  <si>
    <t xml:space="preserve">Управление муниципального хозяйства администрации м о Киреевский район</t>
  </si>
  <si>
    <t xml:space="preserve">77 0 0000</t>
  </si>
  <si>
    <t xml:space="preserve">Обеспечение деятельности управления муниципального хозяйства администрации м о Киреевский район</t>
  </si>
  <si>
    <t xml:space="preserve">77 1 0000</t>
  </si>
  <si>
    <t xml:space="preserve">77 1 0011</t>
  </si>
  <si>
    <t xml:space="preserve">Расходы на обеспечение функций государственных (муниципальных) органов на обеспечение деятельности Управления муниципального и административно-технического контроля администрации м о  в рамках непрограмного направления деятельности " Управление муниципального и административно-технического контроля администрации м о "</t>
  </si>
  <si>
    <t xml:space="preserve">77 1 0019</t>
  </si>
  <si>
    <t xml:space="preserve">Образование</t>
  </si>
  <si>
    <t xml:space="preserve"> Дошкольное образование</t>
  </si>
  <si>
    <t xml:space="preserve">Муниципальная программа м о Киреевский район "Разитие образования в Киреевском районе на 2014-2018 г"</t>
  </si>
  <si>
    <t xml:space="preserve">02 0 0000</t>
  </si>
  <si>
    <t xml:space="preserve">Подпрограмма "Развитие дошкольного образования на 2014-2018 г "  муниципальной программы "Разитие образования в Киреевском районе на 2014-2018  " </t>
  </si>
  <si>
    <t xml:space="preserve">02 1 0000</t>
  </si>
  <si>
    <t xml:space="preserve">Расходы на обеспечение деятельности (оказание услуг) государственных (муниципальных) организаций в рамках подпрограммы "Развитие дошкольного образования на 2014-2018 г " муниципальной программы "Разитие образования в Киреевском районе на 2014-2018  " </t>
  </si>
  <si>
    <t xml:space="preserve">02 1 0059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 образования на 2014-2018 г ", муниципальной программы " Разитие образования в Киреевском районе на 2014-2018  " </t>
  </si>
  <si>
    <t xml:space="preserve">ФЗ "Об образовании в РФ"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Развитие дошкольного образования на 2014-2018 г ", муниципальной программы " Разитие образования в Киреевском районе на 2014-2018  " </t>
  </si>
  <si>
    <t xml:space="preserve"> ЗТО "О наделении органов местного самоуправления государственными полномочиями по предоставлению мер соц поддержки педагогическим и иным работникам "</t>
  </si>
  <si>
    <t xml:space="preserve">Мероприятия по модернизации дошкольного образования в рамках подпрограммы "Развитие дошкольного образования на 2014-2018 г  ", муниципальной программы " Разитие образования в Киреевском районе на 2014-2018 г  "</t>
  </si>
  <si>
    <t xml:space="preserve">02 1 5059</t>
  </si>
  <si>
    <t xml:space="preserve">Мероприятия по развитию общего образования в рамках подпрограммы "Развитие дошкольного образования на 2014-2018 г  ", муниципальной программы " Разитие образования в Киреевском районе на 2014-2018 г  "</t>
  </si>
  <si>
    <t xml:space="preserve">02 1 8058</t>
  </si>
  <si>
    <t xml:space="preserve">Погашение кредиторской задолженности и оплата ТЭР  в рамках подпрограммы "Развитие дошкольного образования на 2014-2018 г  ", муниципальной программы " Разитие образования в Киреевском районе на 2014-2018 г  "</t>
  </si>
  <si>
    <t xml:space="preserve">02 1 8078</t>
  </si>
  <si>
    <t xml:space="preserve">Расходы связанные с подготовкой населения и организаций к действиям в чрезвычайной ситуации в мирное время в рамках подпрограммы "Комплексные меры профилактики терроризма и других проявлений экстремизма на территории мо Киреевский район на 2014-2020г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"</t>
  </si>
  <si>
    <t xml:space="preserve">Мероприятия по модернизации дошкольного образования по иным непрограмным мероприятиям в рамках непрограмных расходов </t>
  </si>
  <si>
    <t xml:space="preserve">99 9 5059</t>
  </si>
  <si>
    <t xml:space="preserve">Общее образование</t>
  </si>
  <si>
    <t xml:space="preserve">Подпрограмма  "Развитие общего образования на 2014-2018 г " муниципальной программы "Разитие образования в Киреевском районе на 2014-2018  " </t>
  </si>
  <si>
    <t xml:space="preserve">02 2 0000</t>
  </si>
  <si>
    <t xml:space="preserve">Расходы на обеспечение деятельности (оказание услуг) государственных организаций в рамках подпрограммы "Развитие общего образования на 2014-2018 г " муниципальной программы "Разитие образования в Киреевском районе на 2014-2018  " </t>
  </si>
  <si>
    <t xml:space="preserve">02 2 0059</t>
  </si>
  <si>
    <t xml:space="preserve">Мероприятия направленные на реализацию 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общего образования на 2014-2018 г " муниципальной программы "Разитие образования в Киреевском районе на 2014-2018  "</t>
  </si>
  <si>
    <t xml:space="preserve">Мероприятия направленные на реализацию ФЗ "Об образовании в РФ"</t>
  </si>
  <si>
    <t xml:space="preserve">Мероприятия направленные на реализацию субвенции на предоставление мер социальной поддержки  педагогическим и иным работникам муниципальных образовательных организаций в рамках подпрограммы  "Развитие общего образования на 2014-2018 г " муниципальной программы "Разитие образования в Киреевском районе на 2014-2018  "</t>
  </si>
  <si>
    <t xml:space="preserve"> Мероприятия направленные на реализацию ЗТО "О наделении органов местного самоуправления государственными полномочиями по предоставлению мер соц поддержки педагогическим и иным работникам "</t>
  </si>
  <si>
    <t xml:space="preserve">Мероприятия направленные на реализацию субвенции ЗТО "О библиотечном деле" в рамках подпрограммы "Развитие общего образования на 2014-2018 г " муниципальной программы "Разитие образования в Киреевском районе на 2014-2018  " </t>
  </si>
  <si>
    <t xml:space="preserve">ЗТО "О библиотечном деле"</t>
  </si>
  <si>
    <t xml:space="preserve">Мероприятия направленные на реализацию субвенции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 в рамках подпрограммы " "Развитие общего образования на 2014-2018 г " муниципальной программы "Разитие образования в Киреевском районе на 2014-2018  " </t>
  </si>
  <si>
    <t xml:space="preserve">Мероприятия направленные на реализацию субвенции  ЗТО "О наделении органов местного самоуправления государственными  полномочиями по дополнительному финансированию питания и финансированию обеспечения молоком и молочными продуктами отдельных категорий учащихся  муниципальных общеобразоват учреждений " </t>
  </si>
  <si>
    <t xml:space="preserve">Мероприятия на реализацию фед. п.п. "Доступная среда" в рамках подпрограммы " "Развитие общего образования на 2014-2018 г " муниципальной программы "Разитие образования в Киреевском районе на 2012-2016  "</t>
  </si>
  <si>
    <t xml:space="preserve">02 2 5027</t>
  </si>
  <si>
    <t xml:space="preserve">Реализация дополнительных мероприятий в сфере занятости за счет федеральных средств  в рамках подпрограммы " "Развитие общего образования на 2014-2018 г " муниципальной программы "Разитие образования в Киреевском районе на 2014-2018  "</t>
  </si>
  <si>
    <t xml:space="preserve">02 2 5083</t>
  </si>
  <si>
    <t xml:space="preserve">Реализация дополнительных мероприятийв сфере занятости населения  в рамках подпрограммы " "Развитие общего образования на 2014-2018 г " муниципальной программы "Разитие образования в Киреевском районе на 2014-2018  "</t>
  </si>
  <si>
    <t xml:space="preserve">02 2 8023</t>
  </si>
  <si>
    <t xml:space="preserve">Погашение кредиторской задолженности и оплата ТЭР  в рамках подпрограммы "Развитие общего образования на 2014-2018 г " муниципальной программы "Разитие образования в Киреевском районе на 2014-2018  "</t>
  </si>
  <si>
    <t xml:space="preserve">02 2 8078</t>
  </si>
  <si>
    <t xml:space="preserve">Муниципальная программа м о Киреевский район "Разитие образования в Киреевском районе на 2014-2018г."</t>
  </si>
  <si>
    <t xml:space="preserve">Подпрограмма  "Развитие дополнительного образования на 2014-2018 г " муниципальной программы "Разитие образования в Киреевском районе на 2014-2018  "</t>
  </si>
  <si>
    <t xml:space="preserve">02 3 0000</t>
  </si>
  <si>
    <t xml:space="preserve">Расходы на обеспечение деятельности (оказание услуг) государственных организаций в рамках подпрограммы "Развитие дополнительного образования на 2014-2018 г " муниципальной программы "Разитие образования в Киреевском районе на 2014-2018  " </t>
  </si>
  <si>
    <t xml:space="preserve">02 3 0059</t>
  </si>
  <si>
    <t xml:space="preserve">Мероприятия направленные на реализацию субвенции на предоставление мер социальной поддержки  педагогическим и иным работникам муниципальных образовательных организаций в рамках подпрограммы "Развитие дополнительного образования на 2014-2018 г " муниципальной программы "Разитие образования в Киреевском районе на 2014-2018  "  </t>
  </si>
  <si>
    <t xml:space="preserve"> Мероприятия направленные на реализацию субвенции ЗТО "О наделении органов местного самоуправления государственными полномочиями по предоставлению мер соц поддержки педагогическим и иным работникам "</t>
  </si>
  <si>
    <t xml:space="preserve">Погашение кредиторской задолженности и оплату ТЭР в рамках подпрограммы "Развитие дополнительного образования на 2014-2018 г " муниципальной программы "Разитие образования в Киреевском районе на 2014-2018  "</t>
  </si>
  <si>
    <t xml:space="preserve">02 3 8078</t>
  </si>
  <si>
    <t xml:space="preserve">Муниципальная программа " Развитие культуры  2014-2018 г  "</t>
  </si>
  <si>
    <t xml:space="preserve">03 0 0000</t>
  </si>
  <si>
    <t xml:space="preserve">Подпрограмма  "Развитие художественного, эстетического образования детей и поддержка молодых дарований " муниципальной программы Развитие культуры  2014-2018 г  "</t>
  </si>
  <si>
    <t xml:space="preserve">03 1 0000</t>
  </si>
  <si>
    <t xml:space="preserve">Расходы на обеспечение деятельности (оказание услуг) государственных организаций в рамках подпрограммы ""Развитие художественного, эстетического образования детей и поддержка молодых дарований " муниципальной программы Развитие культуры  2014-2018 г  "</t>
  </si>
  <si>
    <t xml:space="preserve">03 1 0059</t>
  </si>
  <si>
    <t xml:space="preserve">Мероприятия направленные на реализацию субвенции  на предоставление мер социальной поддержки  педагогическим и иным работникам муниципальных образовательных организаций в рамках подпрограммы "  ", муниципальной программы "Функционирование отрасли культуры Киреевского района на 2014-2018 г  "</t>
  </si>
  <si>
    <t xml:space="preserve">Мероприятия направленные на реализацию субвенции  ЗТО "О наделении органов местного самоуправления государственными полномочиями по предоставлению мер соц поддержки педагогическим и иным работникам "</t>
  </si>
  <si>
    <t xml:space="preserve">Погашение кредиторской задолженности и оплата ТЭР в рамках подпрограммы "Развитие художественного, эстетического образования детей и поддержка молодых дарований " муниципальной программы "Развитие культуры  2014-2018 г  "</t>
  </si>
  <si>
    <t xml:space="preserve">03 1 8078</t>
  </si>
  <si>
    <t xml:space="preserve">Предоставление субсидий федеральным (муниципальным) бюджетным, автономным и иным некомерческим организациям</t>
  </si>
  <si>
    <t xml:space="preserve">600</t>
  </si>
  <si>
    <t xml:space="preserve">Муниципальная программа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0 0000</t>
  </si>
  <si>
    <t xml:space="preserve">Подпрограмма "Развитие муниципальной системы дополнительного образования на территории Киреевского района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 </t>
  </si>
  <si>
    <t xml:space="preserve">04 1 0000</t>
  </si>
  <si>
    <t xml:space="preserve">Расходы на обеспечение деятельности (оказание услуг) государственных организаций в рамках подпрограммы ""Развитие муниципальной системы дополнительного образования на территории Киреевского района на 2014-2018 годы" 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" </t>
  </si>
  <si>
    <t xml:space="preserve">04 1 0059</t>
  </si>
  <si>
    <t xml:space="preserve">Мероприятия направленные на реализацию субвенции на предоставление мер социальной поддержки  педагогическим и иным работникам муниципальных образовательных организаций в рамках подпрограммы "  "Развитие муниципальной системы дополнительного образования на территории Киреевского района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  </t>
  </si>
  <si>
    <t xml:space="preserve">Мероприятия направленные на реализацию субвенции ЗТО "О наделении органов местного самоуправления государственными полномочиями по предоставлению мер соц поддержки педагогическим и иным работникам "</t>
  </si>
  <si>
    <t xml:space="preserve">Погашение кредиторской задолженности и оплата ТЭР в рамках подпрограммы "  "Развитие муниципальной системы дополнительного образования на территории Киреевского района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1 8078</t>
  </si>
  <si>
    <t xml:space="preserve">Расходы связанные с подготовкой населения и организаций к действиям в чрезвычайной ситуации в мирное время в рамках подпрограммы "Комплексные меры профилактики терроризма и других проявлений экстремизма на территории мо Киреевский район на 2014-2020г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непрограмных расходов</t>
  </si>
  <si>
    <t xml:space="preserve">Молодежная политика</t>
  </si>
  <si>
    <t xml:space="preserve">Подпрограмма " 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2 0000</t>
  </si>
  <si>
    <t xml:space="preserve">Мероприятия по проведению оздоровительной компании детей в рамках подпрограммы " 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2  2012</t>
  </si>
  <si>
    <t xml:space="preserve">04 2 2012 </t>
  </si>
  <si>
    <t xml:space="preserve">Расходы связанные с организационно-воспитательной работой с молодежью в рамках подпрограммы " 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2 2013</t>
  </si>
  <si>
    <t xml:space="preserve">Мероприятия по организации отдыха и оздоровления детей в Тульской области в рамках подпрограммы "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2 8020</t>
  </si>
  <si>
    <t xml:space="preserve">Подпрограмма " Допризывная подготовка молодежи к военной службе в муниципальном образовании Киреевский район на 2012-2015 годы"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4 0000</t>
  </si>
  <si>
    <t xml:space="preserve">Расходы связанные с подготовкой молодежи к военной службе в рамках подпрограммы " Допризывная подготовка молодежи к военной службе в муниципальном образовании Киреевский район на 2014-2018 годы"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4 2010</t>
  </si>
  <si>
    <t xml:space="preserve">Подпрограмма "По решению проблем инвалидности  и инвалидов в муниципальном образовании Киреевский район на 2012-2015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5 0000</t>
  </si>
  <si>
    <t xml:space="preserve">Расходы связанные с проблемами инвалидов в рамках подпрограммы "По решению проблем инвалидности  и инвалидов в муниципальном образовании Киреевский район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5 2017</t>
  </si>
  <si>
    <t xml:space="preserve">Другие вопросы в области образования</t>
  </si>
  <si>
    <t xml:space="preserve">Муниципальная программа м о Киреевский район  "Разитие образования в Киреевском районе на 2012-2016  "</t>
  </si>
  <si>
    <t xml:space="preserve">Подпрограмма  "Совершенствование управления муниципальной системой образования Киреевского района на 2014-2018 годы " муниципальной программы "Развитие образования в Киреевском районе на 2014-2018  " </t>
  </si>
  <si>
    <t xml:space="preserve">02 4 0000</t>
  </si>
  <si>
    <t xml:space="preserve">Расходы на выплаты по оплате труда работников государственных (муниципальных) органов по ЦТО в рамках  Подпрограммы  "Совершенствование управления муниципальной системой образования Киреевского района на 2014-2018 годы  " муниципальной программы "Развитие образования в Киреевском районе на 2014-2018  " </t>
  </si>
  <si>
    <t xml:space="preserve">02 4 0011</t>
  </si>
  <si>
    <t xml:space="preserve">Расходы на обеспечение функций государственных (муниципальных) органов по финансовому управлению в рамках Подпрограммы  "Совершенствование управления муниципальной системой образования Киреевского района на 2014-2018 годы"  муниципальной программы "Развитие образования в Киреевском районе на 2014-2018  " </t>
  </si>
  <si>
    <t xml:space="preserve">02 4 0019</t>
  </si>
  <si>
    <t xml:space="preserve">Расходы на обеспечение деятельности (оказание услуг) государственных (муниципальных) организаций в рамках подпрограммы "Совершенствование управления муниципальной системой образования Киреевского района на 2014-2018 годы " муниципальной программы "Разитие образования в Киреевском районе на 2014-2018  " </t>
  </si>
  <si>
    <t xml:space="preserve">02 4 0059</t>
  </si>
  <si>
    <t xml:space="preserve">Мероприятия направленные на реализацию субвенции на предоставление мер социальной поддержки  педагогическим и иным работникам муниципальных образовательных организаций в рамках подпрограммы " Совершенствование управления муниципальной системой образования Киреевского района на 2014-2018 годы " муниципальной программы "Разитие образования в Киреевском районе на 2014-2018  " </t>
  </si>
  <si>
    <t xml:space="preserve">Погашение кредиторской задолженности и оплата ТЭР в рамках подпрограммы "Совершенствование управления муниципальной системой образования Киреевского района на 2014-2018 годы " муниципальной программы "Разитие образования в Киреевском районе на 2012-2016  "</t>
  </si>
  <si>
    <t xml:space="preserve">02 4 8078</t>
  </si>
  <si>
    <t xml:space="preserve">Муниципальная программа «Повышение общественной безопасности населения муниципального образования Киреевский район на 2014-2020 годы»</t>
  </si>
  <si>
    <t xml:space="preserve">Подпрограмма «Комплекс мер профилактики преступлений и иных правонарушений в Киреевском районе на 2014-2020 годы» муниципальной программы «Повышение общественной безопасности населения муниципального образования Киреевский район на 2014-2020 годы»</t>
  </si>
  <si>
    <t xml:space="preserve">23 3 0000</t>
  </si>
  <si>
    <t xml:space="preserve">Расходы связанные с профилактикой правонарушений в рамках  подпрограммы «Комплекс мер профилактики преступлений и иных правонарушений в Киреевском районе на 2014-2020 годы» Муниципальной программы «Повышение общественной безопасности населения муниципального образования Киреевский район на 2014-2020 годы»</t>
  </si>
  <si>
    <t xml:space="preserve">23 3 2011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 "Развитие библиотечного дела в Киреевском районе"" муниципальной программы Развитие культуры  2014-2018 г  "</t>
  </si>
  <si>
    <t xml:space="preserve">03 2 0000</t>
  </si>
  <si>
    <t xml:space="preserve">Расходы на обеспечение деятельности (оказание услуг) государственных (муниципальных) организаций в рамках подпрограммы  "Развитие библиотечного дела в Киреевском районе" муниципальной программы Развитие культуры  2014-2018 г  "</t>
  </si>
  <si>
    <t xml:space="preserve">03 2 0059</t>
  </si>
  <si>
    <t xml:space="preserve">Мероприятия направленные на реализацию субвенции  "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"  в рамках подпрограммы  "Развитие библиотечного дела в Киреевском районе" муниципальной программы " Развитие культуры  2014-2018 г  "</t>
  </si>
  <si>
    <t xml:space="preserve">Мероприятия направленные на реализацию субвенции ЗТО "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" </t>
  </si>
  <si>
    <t xml:space="preserve">Мероприятия направленные на реализацию субвенции  "О библиотечном деле"  в рамках подпрограммы " "Развитие библиотечного дела в Киреевском районе" муниципальной программы Развитие культуры  2014-2018 г  " </t>
  </si>
  <si>
    <t xml:space="preserve">Погашение кредиторской задолженности и оплата ТЭР в рамках подпрограммы " "Развитие библиотечного дела в Киреевском районе" муниципальной программы Развитие культуры  2014-2018 г  "</t>
  </si>
  <si>
    <t xml:space="preserve">03 2 8078</t>
  </si>
  <si>
    <t xml:space="preserve">Подпрограмма  "Развитие музейного дела в Киреевском районе" муниципальной программы Развитие культуры  2014-2018 г  "</t>
  </si>
  <si>
    <t xml:space="preserve">03 3 0000</t>
  </si>
  <si>
    <t xml:space="preserve">Расходы на обеспечение деятельности (оказание услуг) государственных (муниципальных) организаций в рамках подпрограммы "Развитие музейного дела в Киреевском районе" муниципальной программы "Развитие культуры 2014-2018г."</t>
  </si>
  <si>
    <t xml:space="preserve">03 3 0059</t>
  </si>
  <si>
    <t xml:space="preserve">Мероприятия направленные на реализацию субвенции   "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"  в рамках подпрограммы  "Развитие музейного дела в Киреевском районе" муниципальной программы "Развитие культуры 2014-2018г."</t>
  </si>
  <si>
    <t xml:space="preserve">Погашение кредиторской задолженности и оплата ТЭР в рамках подпрограммы  "Развитие музейного дела в Киреевском районе" муниципальной программы "Развитие культуры 2014-2018г."</t>
  </si>
  <si>
    <t xml:space="preserve">03 3 8078</t>
  </si>
  <si>
    <t xml:space="preserve">Подпрограмма  "Развитие районного телекамуникационного вещания"</t>
  </si>
  <si>
    <t xml:space="preserve">03 4 0000</t>
  </si>
  <si>
    <t xml:space="preserve">Расходы на обеспечение деятельности (оказание услуг) государственных (муниципальных) организаций в рамках подпрограммы "Развитие районного телекамуникационного вещания" муниципальной программы "Развитие культуры 2014-2018г"</t>
  </si>
  <si>
    <t xml:space="preserve">03 4 0059</t>
  </si>
  <si>
    <t xml:space="preserve">Мероприятия на реализацию п.п. "Сохранение и развитие традиционной народной культуры" в рамках подпрограммы  "Развитие районного телекамуникационного вещания" муниципальной программы "Развитие культуры 2014-2018г"</t>
  </si>
  <si>
    <t xml:space="preserve">03 4 8012</t>
  </si>
  <si>
    <t xml:space="preserve">Подпрограмма "Развитие кинематографии в Киреевском районе" муниципальной программы Развитие культуры  2014-2018 г  "</t>
  </si>
  <si>
    <t xml:space="preserve">03 5 0000</t>
  </si>
  <si>
    <t xml:space="preserve">Расходы на обеспечение деятельности (оказание услуг) государственных (муниципальных) организаций в рамках подпрограммы " Развитие кинематографии в Киреевском районе" муниципальной программы "Развитие культуры 2014-2018г"</t>
  </si>
  <si>
    <t xml:space="preserve">03 5  0059</t>
  </si>
  <si>
    <t xml:space="preserve">03 5 0059</t>
  </si>
  <si>
    <t xml:space="preserve">03 5 8012</t>
  </si>
  <si>
    <t xml:space="preserve">Погашение кредиторской задолженности и оплата ТЭР в рамках подпрограммы  "Развитие районного телекамуникационного вещания" муниципальной программы "Развитие культуры 2014-2018г"</t>
  </si>
  <si>
    <t xml:space="preserve">03 5 8078</t>
  </si>
  <si>
    <t xml:space="preserve">Подпрограмма "Сохранение и развитие традиционной народной культуры, промыслов и ремесел" муниципальной программы Развитие культуры  2014-2018 г  "</t>
  </si>
  <si>
    <t xml:space="preserve">03 6 0000</t>
  </si>
  <si>
    <t xml:space="preserve">Расходы на обеспечение деятельности (оказание услуг) государственных (муниципальных) организаций в рамках подпрограммы " Сохранение и развитие традиционной народной культуры, промыслов и ремесел" муниципальной программы "Развитие культуры 2014-2018г"</t>
  </si>
  <si>
    <t xml:space="preserve">03 6 0059</t>
  </si>
  <si>
    <t xml:space="preserve">03 6 8012</t>
  </si>
  <si>
    <t xml:space="preserve">03 6 8078</t>
  </si>
  <si>
    <t xml:space="preserve">Расходы на обеспечение деятельности (оказание услуг) государственных (муниципальных) организаций по иным непрограмным мероприятиям в рамках непрограмных расходов </t>
  </si>
  <si>
    <t xml:space="preserve">Комплектование книжных фондов библиотек  муниципальных образований</t>
  </si>
  <si>
    <t xml:space="preserve">99 9 51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по иным непрограмным мероприятиям в рамках непрограмных расходов </t>
  </si>
  <si>
    <t xml:space="preserve">99 9 5146</t>
  </si>
  <si>
    <t xml:space="preserve">Гос. поддержка муниципальных учреждений культуры по иным непрограмным мероприятиям в рамках непрограмных расходов </t>
  </si>
  <si>
    <t xml:space="preserve">99 9 5147</t>
  </si>
  <si>
    <t xml:space="preserve">Гос. поддержка лучших работников культуры по иным непрограмным мероприятиям в рамках непрограмных расходов </t>
  </si>
  <si>
    <t xml:space="preserve">99 9 5148</t>
  </si>
  <si>
    <t xml:space="preserve">Мероприятия на реализацию п.п. "Сохранение и развитие традиционной народной культуры" в рамках иных непрограмных мероприятий по непрограмным расходам</t>
  </si>
  <si>
    <t xml:space="preserve">99 9 8012</t>
  </si>
  <si>
    <t xml:space="preserve"> межбюджетные трансферты</t>
  </si>
  <si>
    <t xml:space="preserve">Мероприятия по благоустройству общественно-культурных пространств (скверы, парки, курганы, воинские захоронения, братские могилы, обелиски, монументы, малые архитектурные формы) посвященные ВОВ 1941-1945 г. по иным непрограмным мероприятиям в рамках непрограмных расходов </t>
  </si>
  <si>
    <t xml:space="preserve">99 9 8013</t>
  </si>
  <si>
    <t xml:space="preserve">Мероприятия на реализацию проекта "Народный бюджет" по иным непрограмным мероприятиям в рамках непрограмных расходов </t>
  </si>
  <si>
    <t xml:space="preserve">99 9 8055</t>
  </si>
  <si>
    <t xml:space="preserve">Расходы связанные с созданием 3Д кинотеатров по иным непрограмным мероприятиям в рамках непрограмных расходов</t>
  </si>
  <si>
    <t xml:space="preserve">99 9 8072</t>
  </si>
  <si>
    <t xml:space="preserve">Субвенция муниципальным образованиям по ЗТО "О библиотечном деле" в рамках иных непрограмных мероприятий по непрограмным расходам</t>
  </si>
  <si>
    <t xml:space="preserve">99 9 8203</t>
  </si>
  <si>
    <t xml:space="preserve">Субвенция муниципальным образованиям "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" в рамках иных непрограмных мероприятий по непрограмным расходам</t>
  </si>
  <si>
    <t xml:space="preserve">99 9 8204 </t>
  </si>
  <si>
    <t xml:space="preserve">ЗТО "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" </t>
  </si>
  <si>
    <t xml:space="preserve">Другие вопросы в области культуры, кинематографии </t>
  </si>
  <si>
    <t xml:space="preserve">Муниципальная программа "Развитие культуры 2014-2018 г"</t>
  </si>
  <si>
    <t xml:space="preserve">Подпрограмма "Обеспечение деятельности учреждений культуры"</t>
  </si>
  <si>
    <t xml:space="preserve">03 7 0000</t>
  </si>
  <si>
    <t xml:space="preserve">Расходы на выплаты по оплате труда работников государственных органов  в рамках подпрограммы "Обеспечение деятельности учреждений культуры" муниципальной программы "Развитие культуры 2014-2018 г"</t>
  </si>
  <si>
    <t xml:space="preserve">03 7 0011</t>
  </si>
  <si>
    <t xml:space="preserve">Расходы на обеспечение функций государственных (муниципальных) органов в рамках подпрограммы "Обеспечение деятельности учреждений культуры" муниципальной программы "Развитие культуры 2014-2018 г"</t>
  </si>
  <si>
    <t xml:space="preserve">03 7 0019</t>
  </si>
  <si>
    <t xml:space="preserve">Расходы на обеспечение деятельности (оказание услуг) государственных (муниципальных) организаций в рамках подпрограммы "Обеспечение деятельности учреждений культуры" муниципальной программы "Развитие культуры 2014-2018 г"</t>
  </si>
  <si>
    <t xml:space="preserve">03 7 0059</t>
  </si>
  <si>
    <t xml:space="preserve">Подпрограмма "По решению проблем инвалидности  и инвалидов в муниципальном образовании Киреевский район на 2014-2018 годы" Муниципальной программы  "Развитие культуры 2014-2018г"</t>
  </si>
  <si>
    <t xml:space="preserve">03 8 0000</t>
  </si>
  <si>
    <t xml:space="preserve">Расходы связанные с проблемами инвалидов в рамках подпрограммы "По решению проблем инвалидности  и инвалидов в муниципальном образовании Киреевский район на 2014-2018 годы" Муниципальной программы  "Развитие культуры 2014-2018г"</t>
  </si>
  <si>
    <t xml:space="preserve">03 8 2017</t>
  </si>
  <si>
    <t xml:space="preserve">Подпрограмма " Допризывная подготовка молодежи к военной службе в муниципальном образовании Киреевский район на 2014-2018 годы" муниципальной программы  "Развитие культуры 2014-2018г"</t>
  </si>
  <si>
    <t xml:space="preserve">03 9 0000</t>
  </si>
  <si>
    <t xml:space="preserve">Расходы связанные с подготовкой молодежи к военной службе в рамках подпрограммы " Допризывная подготовка молодежи к военной службе в муниципальном образовании Киреевский район на 2014-2018 годы"муниципальной программы "Развитие культуры 2014-2018г" </t>
  </si>
  <si>
    <t xml:space="preserve">03 9 2010</t>
  </si>
  <si>
    <t xml:space="preserve">п/п "Патриотическое воспитание граждан в мо Киреевский район на 2014-2018 г" муниципальной программы  "Развитие культуры 2014-2018г"</t>
  </si>
  <si>
    <t xml:space="preserve">03 А 0000</t>
  </si>
  <si>
    <t xml:space="preserve">Расходы связанные с патриотическим воспитанием граждан в рамках подпрограммы п/п "Патриотическое воспитание граждан в мо Киреевский район на 2014-2018 г" муниципальной программы  "Развитие культуры 2014-2018г"</t>
  </si>
  <si>
    <t xml:space="preserve">03 А 2003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связанные с доплатой к пенсии муниципальных служащих по непрограмным расходам в рамках иных непрограмных расходов</t>
  </si>
  <si>
    <t xml:space="preserve">99 9 7102</t>
  </si>
  <si>
    <t xml:space="preserve">Социальная помощь</t>
  </si>
  <si>
    <t xml:space="preserve">Муниципальная программа "Районный материнский (семейный) капитал на 2013-2017 годы"</t>
  </si>
  <si>
    <t xml:space="preserve">20 0 0000</t>
  </si>
  <si>
    <t xml:space="preserve">Основное мероприятие "Реализация права на получение районного материнского (семейного) капитала" муниципальной программы "Районный материнский (семейный) капитал на 2013-2017 годы" </t>
  </si>
  <si>
    <t xml:space="preserve">20 1 0000</t>
  </si>
  <si>
    <t xml:space="preserve">Единовременная выплата материнского (семейного) капитала</t>
  </si>
  <si>
    <t xml:space="preserve">20 1 7103</t>
  </si>
  <si>
    <t xml:space="preserve">Подпрограмма " Обеспечение жильем молодых семей в муниципальном образовании Киреевский район" муниципальной программы "Обеспечение жильем и услугами ЖКХ население Киреевского района"</t>
  </si>
  <si>
    <t xml:space="preserve">24 1 0000</t>
  </si>
  <si>
    <t xml:space="preserve">Мероприятия подпрограммы "Обеспечение жильем молодых семей" федеральной целевой программы "Жилище" </t>
  </si>
  <si>
    <t xml:space="preserve">24 1 5020</t>
  </si>
  <si>
    <t xml:space="preserve">Социальная выплата молодым семьям на приобретение жилья в рамках Подпрограммы " Обеспечение жильем молодых семей в муниципальном образовании Киреевский район" муниципальной программы "Обеспечение жильем и услугами ЖКХ население Киреевского района"</t>
  </si>
  <si>
    <t xml:space="preserve">24 1 7101</t>
  </si>
  <si>
    <t xml:space="preserve">Мероприятия  по обеспечению жильем молодых семей в рамках подпрограммы   " Обеспечение жильем молодых семей в муниципальном образовании Киреевский район" муниципальной программы "Обеспечение жильем и услугами ЖКХ население Киреевского района"</t>
  </si>
  <si>
    <t xml:space="preserve">24 1 8033</t>
  </si>
  <si>
    <t xml:space="preserve">Осуществление полномочий по обеспечению жильем отдельных категорий граждан,установленных Федеральным законом от 12.01.1995г № 5-ФЗ "О ветеранах",в соответствии с Указом Президента РФ от 07.05.2008г.№ 714"Об обеспечении жильем ветеран ВОВ 1941-1945 годов" по иным непрограмным мероприятиям в рамках непрограмных расходов</t>
  </si>
  <si>
    <t xml:space="preserve">99 9 5134</t>
  </si>
  <si>
    <t xml:space="preserve">Осуществление полномочий по обеспечению жильем отдельных категорий граждан,установленных Федеральным законом от 12.01.1995г № 5-ФЗ "О ветеранах"  и ФЗ от 24 ноября 1995 г. № 181-ФЗ " О социальной защите инвалидов в РФ" , по иным непрограмным мероприятиям в рамках непрограмных расходов</t>
  </si>
  <si>
    <t xml:space="preserve">99 9 5135</t>
  </si>
  <si>
    <t xml:space="preserve">Социальная выплата лицам, удостоенным почетного звания "Почетный гражданин в м о Киреевский район" по иным непрограмным мероприятиям  в рамках непрограмных расходов</t>
  </si>
  <si>
    <t xml:space="preserve">99 9 7104</t>
  </si>
  <si>
    <t xml:space="preserve">Охрана семьи и детсва</t>
  </si>
  <si>
    <t xml:space="preserve">Подпрограмма  "Развитие дошкольного образования на 2014-2018 г "  муниципальной программы "Разитие образования в Киреевском районе на 2012-2016 г "  </t>
  </si>
  <si>
    <t xml:space="preserve"> Субвенции  на выплату компенсаци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ую программу дошкольного образования подпрограммы " "Развитие дошкольного образования на 2014-2018 г "  муниципальной программы "Разитие образования в Киреевском районе на 2014-2018 г "  </t>
  </si>
  <si>
    <t xml:space="preserve">02 1 7105  </t>
  </si>
  <si>
    <t xml:space="preserve">Выплата компенсаци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02 1 7105</t>
  </si>
  <si>
    <t xml:space="preserve">Физическая культура и спорт</t>
  </si>
  <si>
    <t xml:space="preserve">Физическая культура </t>
  </si>
  <si>
    <t xml:space="preserve">Подпрограмма " Развитие физической культуры и массового спорта в Киреевском районе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3 0000</t>
  </si>
  <si>
    <t xml:space="preserve">Расходы связанные с физкультурно-оздоровительной работой и спортивными мероприятиями в рамках подпрограммы " Развитие физической культуры и массового спорта в Киреевском районе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3 2014</t>
  </si>
  <si>
    <t xml:space="preserve">Строительство физкультурно-оздоровительного комплекса с искусственным льдом в рамка подпрограммы "Развитие физической культуры, и массового спорта в ТО" по иным непрограмным мероприятиям в рамках непрограмных расходов</t>
  </si>
  <si>
    <t xml:space="preserve">99 9 4125</t>
  </si>
  <si>
    <t xml:space="preserve">межбюджетные трансферты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"Управление муниципальным долгом" муниципальной программы "Управление муниципальными финансами муниципального образования Киреевский район"</t>
  </si>
  <si>
    <t xml:space="preserve">18 3 0000</t>
  </si>
  <si>
    <t xml:space="preserve">Процентные платежи по муниципальному долгу в рамках основного мероприятия "Управление муниципальным долгом" муниципальной программы "Управление муниципальными финансами муниципального образования Киреевский район"</t>
  </si>
  <si>
    <t xml:space="preserve">18 3 2045 </t>
  </si>
  <si>
    <t xml:space="preserve">Обслуживание муниципального долга</t>
  </si>
  <si>
    <t xml:space="preserve">700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едоставление межбюджетных трансфертов в форме дотаций на выравнивание бюджетной обеспеченности поселений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 Киреевский район"</t>
  </si>
  <si>
    <t xml:space="preserve">18 2 8201</t>
  </si>
  <si>
    <t xml:space="preserve">Межбюджетные трансферты </t>
  </si>
  <si>
    <t xml:space="preserve">Иные дотации</t>
  </si>
  <si>
    <t xml:space="preserve">Предоставление межбюджетных трансфертов в форме дотаций бюджетам муниципальных образований поселений на поддержку мер по обеспечению сбалансированности бюджетов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 Киреевский район"</t>
  </si>
  <si>
    <t xml:space="preserve">18 2 8202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Погашение кредиторской задолженности и оплата ТЭР по иным непрограмным мероприятиям в рамках непрограмных расходов </t>
  </si>
  <si>
    <t xml:space="preserve">99 9 8078</t>
  </si>
  <si>
    <t xml:space="preserve">                         ИТОГО:</t>
  </si>
  <si>
    <t xml:space="preserve">Начальник финансового управления администрации муниципального образования Киреевский район</t>
  </si>
  <si>
    <t xml:space="preserve">Л.Н. Волчк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0"/>
    <numFmt numFmtId="167" formatCode="@"/>
    <numFmt numFmtId="168" formatCode="0.00000"/>
    <numFmt numFmtId="169" formatCode="0.00"/>
    <numFmt numFmtId="170" formatCode="#,##0.0"/>
    <numFmt numFmtId="171" formatCode="#,##0.000"/>
    <numFmt numFmtId="172" formatCode="#,##0.0000"/>
    <numFmt numFmtId="173" formatCode="0.0000"/>
    <numFmt numFmtId="174" formatCode="#,##0.00000"/>
    <numFmt numFmtId="175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14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1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1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9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12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13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2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9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3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24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7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3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3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4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4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4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4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4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9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9" fillId="0" borderId="4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4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7" xfId="22"/>
    <cellStyle name="Обычный 2 6" xfId="23"/>
    <cellStyle name="Обычный 2 8" xfId="24"/>
    <cellStyle name="Обычный 2 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92"/>
  <sheetViews>
    <sheetView showFormulas="false" showGridLines="true" showRowColHeaders="true" showZeros="true" rightToLeft="false" tabSelected="true" showOutlineSymbols="true" defaultGridColor="true" view="normal" topLeftCell="A574" colorId="64" zoomScale="100" zoomScaleNormal="100" zoomScalePageLayoutView="100" workbookViewId="0">
      <selection pane="topLeft" activeCell="H594" activeCellId="0" sqref="H5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1.99"/>
    <col collapsed="false" customWidth="true" hidden="false" outlineLevel="0" max="3" min="3" style="0" width="5.41"/>
    <col collapsed="false" customWidth="true" hidden="false" outlineLevel="0" max="4" min="4" style="0" width="5.28"/>
    <col collapsed="false" customWidth="true" hidden="false" outlineLevel="0" max="6" min="6" style="0" width="6.41"/>
    <col collapsed="false" customWidth="true" hidden="false" outlineLevel="0" max="7" min="7" style="0" width="12.85"/>
  </cols>
  <sheetData>
    <row r="1" customFormat="false" ht="15" hidden="false" customHeight="false" outlineLevel="0" collapsed="false">
      <c r="B1" s="1"/>
      <c r="C1" s="1"/>
      <c r="D1" s="1"/>
      <c r="E1" s="2" t="s">
        <v>0</v>
      </c>
      <c r="F1" s="2"/>
      <c r="G1" s="2"/>
    </row>
    <row r="2" customFormat="false" ht="15" hidden="false" customHeight="false" outlineLevel="0" collapsed="false">
      <c r="B2" s="1"/>
      <c r="C2" s="1"/>
      <c r="D2" s="1"/>
      <c r="E2" s="1"/>
      <c r="F2" s="1"/>
      <c r="G2" s="1"/>
    </row>
    <row r="3" customFormat="false" ht="60" hidden="false" customHeight="true" outlineLevel="0" collapsed="false">
      <c r="B3" s="1"/>
      <c r="C3" s="3" t="s">
        <v>1</v>
      </c>
      <c r="D3" s="3"/>
      <c r="E3" s="3"/>
      <c r="F3" s="3"/>
      <c r="G3" s="3"/>
    </row>
    <row r="4" customFormat="false" ht="15" hidden="false" customHeight="false" outlineLevel="0" collapsed="false">
      <c r="B4" s="1"/>
      <c r="C4" s="1"/>
      <c r="D4" s="1"/>
      <c r="E4" s="1"/>
      <c r="F4" s="1"/>
      <c r="G4" s="1"/>
    </row>
    <row r="5" customFormat="false" ht="60" hidden="false" customHeight="true" outlineLevel="0" collapsed="false">
      <c r="B5" s="3" t="s">
        <v>2</v>
      </c>
      <c r="C5" s="3"/>
      <c r="D5" s="3"/>
      <c r="E5" s="3"/>
      <c r="F5" s="3"/>
      <c r="G5" s="3"/>
    </row>
    <row r="7" customFormat="false" ht="15.75" hidden="false" customHeight="false" outlineLevel="0" collapsed="false">
      <c r="G7" s="0" t="s">
        <v>3</v>
      </c>
    </row>
    <row r="8" customFormat="false" ht="15.75" hidden="false" customHeight="true" outlineLevel="0" collapsed="false">
      <c r="B8" s="4" t="s">
        <v>4</v>
      </c>
      <c r="C8" s="5" t="s">
        <v>5</v>
      </c>
      <c r="D8" s="5"/>
      <c r="E8" s="5"/>
      <c r="F8" s="5"/>
      <c r="G8" s="6" t="s">
        <v>6</v>
      </c>
    </row>
    <row r="9" customFormat="false" ht="55.5" hidden="false" customHeight="true" outlineLevel="0" collapsed="false">
      <c r="B9" s="4"/>
      <c r="C9" s="7" t="s">
        <v>7</v>
      </c>
      <c r="D9" s="8" t="s">
        <v>8</v>
      </c>
      <c r="E9" s="9" t="s">
        <v>9</v>
      </c>
      <c r="F9" s="10" t="s">
        <v>10</v>
      </c>
      <c r="G9" s="6"/>
    </row>
    <row r="10" customFormat="false" ht="15.75" hidden="false" customHeight="false" outlineLevel="0" collapsed="false">
      <c r="B10" s="11" t="s">
        <v>11</v>
      </c>
      <c r="C10" s="12" t="s">
        <v>12</v>
      </c>
      <c r="D10" s="13"/>
      <c r="E10" s="14"/>
      <c r="F10" s="13"/>
      <c r="G10" s="15" t="n">
        <f aca="false">SUM(G11+G20+G34+G39+G60+G65+G70)</f>
        <v>60358.68</v>
      </c>
    </row>
    <row r="11" customFormat="false" ht="34.5" hidden="false" customHeight="false" outlineLevel="0" collapsed="false">
      <c r="B11" s="16" t="s">
        <v>13</v>
      </c>
      <c r="C11" s="17" t="s">
        <v>12</v>
      </c>
      <c r="D11" s="18" t="s">
        <v>14</v>
      </c>
      <c r="E11" s="19"/>
      <c r="F11" s="20"/>
      <c r="G11" s="21" t="n">
        <f aca="false">SUM(G12)</f>
        <v>847</v>
      </c>
    </row>
    <row r="12" customFormat="false" ht="15" hidden="false" customHeight="false" outlineLevel="0" collapsed="false">
      <c r="B12" s="22" t="s">
        <v>15</v>
      </c>
      <c r="C12" s="23" t="s">
        <v>12</v>
      </c>
      <c r="D12" s="24" t="s">
        <v>14</v>
      </c>
      <c r="E12" s="25" t="s">
        <v>16</v>
      </c>
      <c r="F12" s="24"/>
      <c r="G12" s="26" t="n">
        <f aca="false">SUM(G13)</f>
        <v>847</v>
      </c>
    </row>
    <row r="13" customFormat="false" ht="15.75" hidden="false" customHeight="true" outlineLevel="0" collapsed="false">
      <c r="B13" s="27" t="s">
        <v>17</v>
      </c>
      <c r="C13" s="23" t="s">
        <v>12</v>
      </c>
      <c r="D13" s="24" t="s">
        <v>14</v>
      </c>
      <c r="E13" s="25" t="s">
        <v>18</v>
      </c>
      <c r="F13" s="24"/>
      <c r="G13" s="26" t="n">
        <f aca="false">SUM(G14+G16)</f>
        <v>847</v>
      </c>
    </row>
    <row r="14" customFormat="false" ht="45.75" hidden="false" customHeight="false" outlineLevel="0" collapsed="false">
      <c r="B14" s="28" t="s">
        <v>19</v>
      </c>
      <c r="C14" s="23" t="s">
        <v>12</v>
      </c>
      <c r="D14" s="24" t="s">
        <v>14</v>
      </c>
      <c r="E14" s="25" t="s">
        <v>20</v>
      </c>
      <c r="F14" s="24"/>
      <c r="G14" s="26" t="n">
        <f aca="false">SUM(G15)</f>
        <v>822.5</v>
      </c>
    </row>
    <row r="15" customFormat="false" ht="45.75" hidden="false" customHeight="false" outlineLevel="0" collapsed="false">
      <c r="B15" s="29" t="s">
        <v>21</v>
      </c>
      <c r="C15" s="23" t="s">
        <v>12</v>
      </c>
      <c r="D15" s="24" t="s">
        <v>14</v>
      </c>
      <c r="E15" s="25" t="s">
        <v>20</v>
      </c>
      <c r="F15" s="24" t="s">
        <v>22</v>
      </c>
      <c r="G15" s="26" t="n">
        <v>822.5</v>
      </c>
    </row>
    <row r="16" customFormat="false" ht="39" hidden="false" customHeight="true" outlineLevel="0" collapsed="false">
      <c r="B16" s="28" t="s">
        <v>23</v>
      </c>
      <c r="C16" s="23" t="s">
        <v>12</v>
      </c>
      <c r="D16" s="24" t="s">
        <v>14</v>
      </c>
      <c r="E16" s="25" t="s">
        <v>24</v>
      </c>
      <c r="F16" s="24"/>
      <c r="G16" s="26" t="n">
        <f aca="false">SUM(G17+G18+G19)</f>
        <v>24.5</v>
      </c>
    </row>
    <row r="17" customFormat="false" ht="23.25" hidden="false" customHeight="false" outlineLevel="0" collapsed="false">
      <c r="B17" s="30" t="s">
        <v>25</v>
      </c>
      <c r="C17" s="23" t="s">
        <v>12</v>
      </c>
      <c r="D17" s="24" t="s">
        <v>14</v>
      </c>
      <c r="E17" s="25" t="s">
        <v>24</v>
      </c>
      <c r="F17" s="24" t="s">
        <v>26</v>
      </c>
      <c r="G17" s="26" t="n">
        <v>23</v>
      </c>
    </row>
    <row r="18" customFormat="false" ht="15" hidden="false" customHeight="false" outlineLevel="0" collapsed="false">
      <c r="B18" s="28" t="s">
        <v>27</v>
      </c>
      <c r="C18" s="23" t="s">
        <v>12</v>
      </c>
      <c r="D18" s="24" t="s">
        <v>14</v>
      </c>
      <c r="E18" s="25" t="s">
        <v>24</v>
      </c>
      <c r="F18" s="24" t="s">
        <v>28</v>
      </c>
      <c r="G18" s="31"/>
    </row>
    <row r="19" customFormat="false" ht="15" hidden="false" customHeight="false" outlineLevel="0" collapsed="false">
      <c r="B19" s="32" t="s">
        <v>29</v>
      </c>
      <c r="C19" s="23" t="s">
        <v>12</v>
      </c>
      <c r="D19" s="24" t="s">
        <v>14</v>
      </c>
      <c r="E19" s="25" t="s">
        <v>24</v>
      </c>
      <c r="F19" s="24" t="s">
        <v>30</v>
      </c>
      <c r="G19" s="26" t="n">
        <v>1.5</v>
      </c>
    </row>
    <row r="20" customFormat="false" ht="34.5" hidden="false" customHeight="false" outlineLevel="0" collapsed="false">
      <c r="B20" s="29" t="s">
        <v>31</v>
      </c>
      <c r="C20" s="23" t="s">
        <v>12</v>
      </c>
      <c r="D20" s="24" t="s">
        <v>32</v>
      </c>
      <c r="E20" s="25"/>
      <c r="F20" s="24"/>
      <c r="G20" s="26" t="n">
        <f aca="false">SUM(G21)</f>
        <v>24422.235</v>
      </c>
    </row>
    <row r="21" customFormat="false" ht="23.25" hidden="false" customHeight="false" outlineLevel="0" collapsed="false">
      <c r="B21" s="28" t="s">
        <v>33</v>
      </c>
      <c r="C21" s="23" t="s">
        <v>12</v>
      </c>
      <c r="D21" s="24" t="s">
        <v>32</v>
      </c>
      <c r="E21" s="25" t="s">
        <v>34</v>
      </c>
      <c r="F21" s="33"/>
      <c r="G21" s="26" t="n">
        <f aca="false">SUM(G22+G25)</f>
        <v>24422.235</v>
      </c>
    </row>
    <row r="22" customFormat="false" ht="15" hidden="false" customHeight="false" outlineLevel="0" collapsed="false">
      <c r="B22" s="28" t="s">
        <v>35</v>
      </c>
      <c r="C22" s="23" t="s">
        <v>12</v>
      </c>
      <c r="D22" s="24" t="s">
        <v>32</v>
      </c>
      <c r="E22" s="25" t="s">
        <v>36</v>
      </c>
      <c r="F22" s="33"/>
      <c r="G22" s="26" t="n">
        <f aca="false">SUM(G23)</f>
        <v>1189.4</v>
      </c>
    </row>
    <row r="23" customFormat="false" ht="45.75" hidden="false" customHeight="false" outlineLevel="0" collapsed="false">
      <c r="B23" s="28" t="s">
        <v>37</v>
      </c>
      <c r="C23" s="23" t="s">
        <v>12</v>
      </c>
      <c r="D23" s="24" t="s">
        <v>32</v>
      </c>
      <c r="E23" s="25" t="s">
        <v>38</v>
      </c>
      <c r="F23" s="33"/>
      <c r="G23" s="26" t="n">
        <f aca="false">SUM(G24)</f>
        <v>1189.4</v>
      </c>
    </row>
    <row r="24" customFormat="false" ht="45.75" hidden="false" customHeight="false" outlineLevel="0" collapsed="false">
      <c r="B24" s="29" t="s">
        <v>21</v>
      </c>
      <c r="C24" s="23" t="s">
        <v>12</v>
      </c>
      <c r="D24" s="24" t="s">
        <v>32</v>
      </c>
      <c r="E24" s="25" t="s">
        <v>38</v>
      </c>
      <c r="F24" s="33" t="s">
        <v>22</v>
      </c>
      <c r="G24" s="26" t="n">
        <v>1189.4</v>
      </c>
    </row>
    <row r="25" customFormat="false" ht="15" hidden="false" customHeight="false" outlineLevel="0" collapsed="false">
      <c r="B25" s="29" t="s">
        <v>39</v>
      </c>
      <c r="C25" s="23" t="s">
        <v>12</v>
      </c>
      <c r="D25" s="24" t="s">
        <v>32</v>
      </c>
      <c r="E25" s="25" t="s">
        <v>40</v>
      </c>
      <c r="F25" s="33"/>
      <c r="G25" s="26" t="n">
        <f aca="false">SUM(G26+G28+G32)</f>
        <v>23232.835</v>
      </c>
    </row>
    <row r="26" customFormat="false" ht="45.75" hidden="false" customHeight="false" outlineLevel="0" collapsed="false">
      <c r="B26" s="28" t="s">
        <v>41</v>
      </c>
      <c r="C26" s="23" t="s">
        <v>12</v>
      </c>
      <c r="D26" s="24" t="s">
        <v>32</v>
      </c>
      <c r="E26" s="25" t="s">
        <v>42</v>
      </c>
      <c r="F26" s="33"/>
      <c r="G26" s="26" t="n">
        <f aca="false">SUM(G27)</f>
        <v>15206.535</v>
      </c>
    </row>
    <row r="27" customFormat="false" ht="45.75" hidden="false" customHeight="false" outlineLevel="0" collapsed="false">
      <c r="B27" s="29" t="s">
        <v>21</v>
      </c>
      <c r="C27" s="23" t="s">
        <v>12</v>
      </c>
      <c r="D27" s="24" t="s">
        <v>32</v>
      </c>
      <c r="E27" s="34" t="s">
        <v>42</v>
      </c>
      <c r="F27" s="35" t="s">
        <v>22</v>
      </c>
      <c r="G27" s="31" t="n">
        <v>15206.535</v>
      </c>
    </row>
    <row r="28" customFormat="false" ht="45.75" hidden="false" customHeight="false" outlineLevel="0" collapsed="false">
      <c r="B28" s="28" t="s">
        <v>43</v>
      </c>
      <c r="C28" s="23" t="s">
        <v>12</v>
      </c>
      <c r="D28" s="24" t="s">
        <v>32</v>
      </c>
      <c r="E28" s="36" t="s">
        <v>44</v>
      </c>
      <c r="F28" s="33"/>
      <c r="G28" s="26" t="n">
        <f aca="false">SUM(G29+G30+G31)</f>
        <v>7508.3</v>
      </c>
    </row>
    <row r="29" customFormat="false" ht="23.25" hidden="false" customHeight="false" outlineLevel="0" collapsed="false">
      <c r="B29" s="28" t="s">
        <v>25</v>
      </c>
      <c r="C29" s="23" t="s">
        <v>12</v>
      </c>
      <c r="D29" s="24" t="s">
        <v>32</v>
      </c>
      <c r="E29" s="25" t="s">
        <v>44</v>
      </c>
      <c r="F29" s="33" t="s">
        <v>26</v>
      </c>
      <c r="G29" s="26" t="n">
        <v>7025</v>
      </c>
    </row>
    <row r="30" customFormat="false" ht="15" hidden="false" customHeight="false" outlineLevel="0" collapsed="false">
      <c r="B30" s="28" t="s">
        <v>27</v>
      </c>
      <c r="C30" s="23" t="s">
        <v>12</v>
      </c>
      <c r="D30" s="24" t="s">
        <v>32</v>
      </c>
      <c r="E30" s="25" t="s">
        <v>44</v>
      </c>
      <c r="F30" s="33" t="s">
        <v>28</v>
      </c>
      <c r="G30" s="26"/>
    </row>
    <row r="31" customFormat="false" ht="15" hidden="false" customHeight="false" outlineLevel="0" collapsed="false">
      <c r="B31" s="32" t="s">
        <v>29</v>
      </c>
      <c r="C31" s="37" t="s">
        <v>12</v>
      </c>
      <c r="D31" s="38" t="s">
        <v>32</v>
      </c>
      <c r="E31" s="39" t="s">
        <v>44</v>
      </c>
      <c r="F31" s="18" t="s">
        <v>30</v>
      </c>
      <c r="G31" s="21" t="n">
        <v>483.3</v>
      </c>
    </row>
    <row r="32" customFormat="false" ht="34.5" hidden="false" customHeight="false" outlineLevel="0" collapsed="false">
      <c r="B32" s="40" t="s">
        <v>45</v>
      </c>
      <c r="C32" s="23" t="s">
        <v>12</v>
      </c>
      <c r="D32" s="25" t="s">
        <v>32</v>
      </c>
      <c r="E32" s="41" t="s">
        <v>46</v>
      </c>
      <c r="F32" s="42"/>
      <c r="G32" s="43" t="n">
        <f aca="false">SUM(G33)</f>
        <v>518</v>
      </c>
    </row>
    <row r="33" customFormat="false" ht="23.25" hidden="false" customHeight="false" outlineLevel="0" collapsed="false">
      <c r="B33" s="44" t="s">
        <v>25</v>
      </c>
      <c r="C33" s="23" t="s">
        <v>12</v>
      </c>
      <c r="D33" s="25" t="s">
        <v>32</v>
      </c>
      <c r="E33" s="41" t="s">
        <v>46</v>
      </c>
      <c r="F33" s="42" t="s">
        <v>26</v>
      </c>
      <c r="G33" s="43" t="n">
        <v>518</v>
      </c>
    </row>
    <row r="34" customFormat="false" ht="15" hidden="false" customHeight="false" outlineLevel="0" collapsed="false">
      <c r="B34" s="29" t="s">
        <v>47</v>
      </c>
      <c r="C34" s="45" t="s">
        <v>12</v>
      </c>
      <c r="D34" s="33" t="s">
        <v>48</v>
      </c>
      <c r="E34" s="46"/>
      <c r="F34" s="33"/>
      <c r="G34" s="26" t="n">
        <f aca="false">SUM(G35)</f>
        <v>15</v>
      </c>
    </row>
    <row r="35" customFormat="false" ht="15" hidden="false" customHeight="false" outlineLevel="0" collapsed="false">
      <c r="B35" s="30" t="s">
        <v>49</v>
      </c>
      <c r="C35" s="47" t="s">
        <v>12</v>
      </c>
      <c r="D35" s="48" t="s">
        <v>48</v>
      </c>
      <c r="E35" s="49" t="s">
        <v>50</v>
      </c>
      <c r="F35" s="48"/>
      <c r="G35" s="26" t="n">
        <f aca="false">SUM(G36)</f>
        <v>15</v>
      </c>
    </row>
    <row r="36" customFormat="false" ht="15" hidden="false" customHeight="false" outlineLevel="0" collapsed="false">
      <c r="B36" s="30" t="s">
        <v>51</v>
      </c>
      <c r="C36" s="47" t="s">
        <v>12</v>
      </c>
      <c r="D36" s="48" t="s">
        <v>48</v>
      </c>
      <c r="E36" s="49" t="s">
        <v>52</v>
      </c>
      <c r="F36" s="48"/>
      <c r="G36" s="50" t="n">
        <f aca="false">SUM(G37)</f>
        <v>15</v>
      </c>
    </row>
    <row r="37" customFormat="false" ht="45.75" hidden="false" customHeight="false" outlineLevel="0" collapsed="false">
      <c r="B37" s="29" t="s">
        <v>53</v>
      </c>
      <c r="C37" s="23" t="s">
        <v>12</v>
      </c>
      <c r="D37" s="24" t="s">
        <v>48</v>
      </c>
      <c r="E37" s="25" t="s">
        <v>54</v>
      </c>
      <c r="F37" s="33"/>
      <c r="G37" s="26" t="n">
        <f aca="false">SUM(G38)</f>
        <v>15</v>
      </c>
    </row>
    <row r="38" customFormat="false" ht="23.25" hidden="false" customHeight="false" outlineLevel="0" collapsed="false">
      <c r="B38" s="30" t="s">
        <v>25</v>
      </c>
      <c r="C38" s="23" t="s">
        <v>12</v>
      </c>
      <c r="D38" s="24" t="s">
        <v>48</v>
      </c>
      <c r="E38" s="25" t="s">
        <v>54</v>
      </c>
      <c r="F38" s="33" t="s">
        <v>26</v>
      </c>
      <c r="G38" s="26" t="n">
        <v>15</v>
      </c>
    </row>
    <row r="39" customFormat="false" ht="23.25" hidden="false" customHeight="false" outlineLevel="0" collapsed="false">
      <c r="B39" s="29" t="s">
        <v>55</v>
      </c>
      <c r="C39" s="23" t="s">
        <v>12</v>
      </c>
      <c r="D39" s="24" t="s">
        <v>56</v>
      </c>
      <c r="E39" s="25"/>
      <c r="F39" s="33"/>
      <c r="G39" s="26" t="n">
        <f aca="false">SUM(G40+G49)</f>
        <v>10282</v>
      </c>
    </row>
    <row r="40" customFormat="false" ht="23.25" hidden="false" customHeight="false" outlineLevel="0" collapsed="false">
      <c r="B40" s="29" t="s">
        <v>57</v>
      </c>
      <c r="C40" s="23" t="s">
        <v>12</v>
      </c>
      <c r="D40" s="24" t="s">
        <v>56</v>
      </c>
      <c r="E40" s="25" t="s">
        <v>58</v>
      </c>
      <c r="F40" s="33"/>
      <c r="G40" s="26" t="n">
        <f aca="false">SUM(G41)</f>
        <v>8744.1</v>
      </c>
    </row>
    <row r="41" customFormat="false" ht="45.75" hidden="false" customHeight="false" outlineLevel="0" collapsed="false">
      <c r="B41" s="51" t="s">
        <v>59</v>
      </c>
      <c r="C41" s="52" t="s">
        <v>12</v>
      </c>
      <c r="D41" s="53" t="s">
        <v>56</v>
      </c>
      <c r="E41" s="54" t="s">
        <v>60</v>
      </c>
      <c r="F41" s="35"/>
      <c r="G41" s="26" t="n">
        <f aca="false">SUM(G42+G44)</f>
        <v>8744.1</v>
      </c>
    </row>
    <row r="42" customFormat="false" ht="51.75" hidden="false" customHeight="true" outlineLevel="0" collapsed="false">
      <c r="B42" s="28" t="s">
        <v>61</v>
      </c>
      <c r="C42" s="23" t="s">
        <v>12</v>
      </c>
      <c r="D42" s="24" t="s">
        <v>56</v>
      </c>
      <c r="E42" s="25" t="s">
        <v>62</v>
      </c>
      <c r="F42" s="33"/>
      <c r="G42" s="26" t="n">
        <f aca="false">SUM(G43)</f>
        <v>7889.9</v>
      </c>
    </row>
    <row r="43" customFormat="false" ht="45.75" hidden="false" customHeight="false" outlineLevel="0" collapsed="false">
      <c r="B43" s="29" t="s">
        <v>21</v>
      </c>
      <c r="C43" s="23" t="s">
        <v>12</v>
      </c>
      <c r="D43" s="24" t="s">
        <v>56</v>
      </c>
      <c r="E43" s="25" t="s">
        <v>62</v>
      </c>
      <c r="F43" s="33" t="s">
        <v>22</v>
      </c>
      <c r="G43" s="26" t="n">
        <v>7889.9</v>
      </c>
    </row>
    <row r="44" customFormat="false" ht="62.25" hidden="false" customHeight="true" outlineLevel="0" collapsed="false">
      <c r="B44" s="28" t="s">
        <v>63</v>
      </c>
      <c r="C44" s="23" t="s">
        <v>12</v>
      </c>
      <c r="D44" s="24" t="s">
        <v>56</v>
      </c>
      <c r="E44" s="25" t="s">
        <v>64</v>
      </c>
      <c r="F44" s="33"/>
      <c r="G44" s="26" t="n">
        <f aca="false">SUM(G45+G46+G47+G48)</f>
        <v>854.2</v>
      </c>
    </row>
    <row r="45" customFormat="false" ht="45.75" hidden="false" customHeight="false" outlineLevel="0" collapsed="false">
      <c r="B45" s="29" t="s">
        <v>21</v>
      </c>
      <c r="C45" s="23" t="s">
        <v>12</v>
      </c>
      <c r="D45" s="24" t="s">
        <v>56</v>
      </c>
      <c r="E45" s="25" t="s">
        <v>64</v>
      </c>
      <c r="F45" s="35" t="s">
        <v>22</v>
      </c>
      <c r="G45" s="31" t="n">
        <v>30</v>
      </c>
    </row>
    <row r="46" customFormat="false" ht="23.25" hidden="false" customHeight="false" outlineLevel="0" collapsed="false">
      <c r="B46" s="28" t="s">
        <v>25</v>
      </c>
      <c r="C46" s="23" t="s">
        <v>12</v>
      </c>
      <c r="D46" s="24" t="s">
        <v>56</v>
      </c>
      <c r="E46" s="25" t="s">
        <v>64</v>
      </c>
      <c r="F46" s="33" t="s">
        <v>26</v>
      </c>
      <c r="G46" s="26" t="n">
        <v>815.1</v>
      </c>
    </row>
    <row r="47" customFormat="false" ht="15" hidden="false" customHeight="false" outlineLevel="0" collapsed="false">
      <c r="B47" s="55" t="s">
        <v>27</v>
      </c>
      <c r="C47" s="52" t="s">
        <v>12</v>
      </c>
      <c r="D47" s="53" t="s">
        <v>56</v>
      </c>
      <c r="E47" s="54" t="s">
        <v>64</v>
      </c>
      <c r="F47" s="35" t="s">
        <v>28</v>
      </c>
      <c r="G47" s="31"/>
    </row>
    <row r="48" customFormat="false" ht="15" hidden="false" customHeight="false" outlineLevel="0" collapsed="false">
      <c r="B48" s="28" t="s">
        <v>29</v>
      </c>
      <c r="C48" s="23" t="s">
        <v>12</v>
      </c>
      <c r="D48" s="24" t="s">
        <v>56</v>
      </c>
      <c r="E48" s="25" t="s">
        <v>64</v>
      </c>
      <c r="F48" s="33" t="s">
        <v>30</v>
      </c>
      <c r="G48" s="26" t="n">
        <v>9.1</v>
      </c>
    </row>
    <row r="49" customFormat="false" ht="15" hidden="false" customHeight="false" outlineLevel="0" collapsed="false">
      <c r="B49" s="28" t="s">
        <v>65</v>
      </c>
      <c r="C49" s="45" t="s">
        <v>12</v>
      </c>
      <c r="D49" s="33" t="s">
        <v>56</v>
      </c>
      <c r="E49" s="46" t="s">
        <v>66</v>
      </c>
      <c r="F49" s="33"/>
      <c r="G49" s="26" t="n">
        <f aca="false">SUM(G50)</f>
        <v>1537.9</v>
      </c>
    </row>
    <row r="50" customFormat="false" ht="15" hidden="false" customHeight="false" outlineLevel="0" collapsed="false">
      <c r="B50" s="28" t="s">
        <v>67</v>
      </c>
      <c r="C50" s="45" t="s">
        <v>12</v>
      </c>
      <c r="D50" s="33" t="s">
        <v>56</v>
      </c>
      <c r="E50" s="46" t="s">
        <v>68</v>
      </c>
      <c r="F50" s="33"/>
      <c r="G50" s="26" t="n">
        <f aca="false">SUM(G51+G53)</f>
        <v>1537.9</v>
      </c>
    </row>
    <row r="51" customFormat="false" ht="45.75" hidden="false" customHeight="false" outlineLevel="0" collapsed="false">
      <c r="B51" s="32" t="s">
        <v>69</v>
      </c>
      <c r="C51" s="37" t="s">
        <v>12</v>
      </c>
      <c r="D51" s="38" t="s">
        <v>56</v>
      </c>
      <c r="E51" s="39" t="s">
        <v>70</v>
      </c>
      <c r="F51" s="38"/>
      <c r="G51" s="31" t="n">
        <f aca="false">SUM(G52)</f>
        <v>540.3</v>
      </c>
    </row>
    <row r="52" customFormat="false" ht="45.75" hidden="false" customHeight="false" outlineLevel="0" collapsed="false">
      <c r="B52" s="29" t="s">
        <v>21</v>
      </c>
      <c r="C52" s="23" t="s">
        <v>12</v>
      </c>
      <c r="D52" s="24" t="s">
        <v>56</v>
      </c>
      <c r="E52" s="25" t="s">
        <v>70</v>
      </c>
      <c r="F52" s="24" t="s">
        <v>22</v>
      </c>
      <c r="G52" s="26" t="n">
        <v>540.3</v>
      </c>
    </row>
    <row r="53" customFormat="false" ht="15" hidden="false" customHeight="false" outlineLevel="0" collapsed="false">
      <c r="B53" s="51" t="s">
        <v>71</v>
      </c>
      <c r="C53" s="56" t="s">
        <v>12</v>
      </c>
      <c r="D53" s="57" t="s">
        <v>56</v>
      </c>
      <c r="E53" s="34" t="s">
        <v>72</v>
      </c>
      <c r="F53" s="57"/>
      <c r="G53" s="31" t="n">
        <f aca="false">SUM(G54+G56)</f>
        <v>997.6</v>
      </c>
    </row>
    <row r="54" customFormat="false" ht="45.75" hidden="false" customHeight="false" outlineLevel="0" collapsed="false">
      <c r="B54" s="28" t="s">
        <v>73</v>
      </c>
      <c r="C54" s="23" t="s">
        <v>12</v>
      </c>
      <c r="D54" s="24" t="s">
        <v>56</v>
      </c>
      <c r="E54" s="25" t="s">
        <v>74</v>
      </c>
      <c r="F54" s="24"/>
      <c r="G54" s="26" t="n">
        <f aca="false">SUM(G55)</f>
        <v>816.2</v>
      </c>
    </row>
    <row r="55" customFormat="false" ht="45.75" hidden="false" customHeight="false" outlineLevel="0" collapsed="false">
      <c r="B55" s="29" t="s">
        <v>21</v>
      </c>
      <c r="C55" s="23" t="s">
        <v>12</v>
      </c>
      <c r="D55" s="24" t="s">
        <v>56</v>
      </c>
      <c r="E55" s="25" t="s">
        <v>74</v>
      </c>
      <c r="F55" s="24" t="s">
        <v>22</v>
      </c>
      <c r="G55" s="26" t="n">
        <v>816.2</v>
      </c>
    </row>
    <row r="56" customFormat="false" ht="45.75" hidden="false" customHeight="false" outlineLevel="0" collapsed="false">
      <c r="B56" s="32" t="s">
        <v>75</v>
      </c>
      <c r="C56" s="37" t="s">
        <v>12</v>
      </c>
      <c r="D56" s="38" t="s">
        <v>56</v>
      </c>
      <c r="E56" s="39" t="s">
        <v>76</v>
      </c>
      <c r="F56" s="18"/>
      <c r="G56" s="21" t="n">
        <f aca="false">SUM(G57+G58+G59)</f>
        <v>181.4</v>
      </c>
    </row>
    <row r="57" customFormat="false" ht="23.25" hidden="false" customHeight="false" outlineLevel="0" collapsed="false">
      <c r="B57" s="30" t="s">
        <v>25</v>
      </c>
      <c r="C57" s="56" t="s">
        <v>12</v>
      </c>
      <c r="D57" s="57" t="s">
        <v>56</v>
      </c>
      <c r="E57" s="25" t="s">
        <v>76</v>
      </c>
      <c r="F57" s="35" t="s">
        <v>26</v>
      </c>
      <c r="G57" s="31" t="n">
        <v>180.4</v>
      </c>
    </row>
    <row r="58" customFormat="false" ht="15" hidden="false" customHeight="false" outlineLevel="0" collapsed="false">
      <c r="B58" s="30" t="s">
        <v>27</v>
      </c>
      <c r="C58" s="56" t="s">
        <v>12</v>
      </c>
      <c r="D58" s="57" t="s">
        <v>56</v>
      </c>
      <c r="E58" s="34" t="s">
        <v>76</v>
      </c>
      <c r="F58" s="48" t="s">
        <v>28</v>
      </c>
      <c r="G58" s="50"/>
    </row>
    <row r="59" customFormat="false" ht="15" hidden="false" customHeight="false" outlineLevel="0" collapsed="false">
      <c r="B59" s="28" t="s">
        <v>29</v>
      </c>
      <c r="C59" s="23" t="s">
        <v>12</v>
      </c>
      <c r="D59" s="24" t="s">
        <v>56</v>
      </c>
      <c r="E59" s="25" t="s">
        <v>76</v>
      </c>
      <c r="F59" s="33" t="s">
        <v>30</v>
      </c>
      <c r="G59" s="26" t="n">
        <v>1</v>
      </c>
    </row>
    <row r="60" customFormat="false" ht="15" hidden="false" customHeight="false" outlineLevel="0" collapsed="false">
      <c r="B60" s="58" t="s">
        <v>77</v>
      </c>
      <c r="C60" s="34" t="s">
        <v>12</v>
      </c>
      <c r="D60" s="34" t="s">
        <v>78</v>
      </c>
      <c r="E60" s="59"/>
      <c r="F60" s="48"/>
      <c r="G60" s="31" t="n">
        <f aca="false">SUM(G61)</f>
        <v>998.98</v>
      </c>
    </row>
    <row r="61" customFormat="false" ht="15" hidden="false" customHeight="false" outlineLevel="0" collapsed="false">
      <c r="B61" s="44" t="s">
        <v>49</v>
      </c>
      <c r="C61" s="25" t="s">
        <v>12</v>
      </c>
      <c r="D61" s="25" t="s">
        <v>78</v>
      </c>
      <c r="E61" s="41" t="s">
        <v>50</v>
      </c>
      <c r="F61" s="33"/>
      <c r="G61" s="26" t="n">
        <f aca="false">SUM(G62)</f>
        <v>998.98</v>
      </c>
    </row>
    <row r="62" customFormat="false" ht="15" hidden="false" customHeight="false" outlineLevel="0" collapsed="false">
      <c r="B62" s="44" t="s">
        <v>51</v>
      </c>
      <c r="C62" s="25" t="s">
        <v>12</v>
      </c>
      <c r="D62" s="25" t="s">
        <v>78</v>
      </c>
      <c r="E62" s="41" t="s">
        <v>52</v>
      </c>
      <c r="F62" s="33"/>
      <c r="G62" s="26" t="n">
        <f aca="false">SUM(G63)</f>
        <v>998.98</v>
      </c>
    </row>
    <row r="63" customFormat="false" ht="15" hidden="false" customHeight="false" outlineLevel="0" collapsed="false">
      <c r="B63" s="60" t="s">
        <v>79</v>
      </c>
      <c r="C63" s="25" t="s">
        <v>12</v>
      </c>
      <c r="D63" s="25" t="s">
        <v>78</v>
      </c>
      <c r="E63" s="41" t="s">
        <v>80</v>
      </c>
      <c r="F63" s="33"/>
      <c r="G63" s="26" t="n">
        <f aca="false">SUM(G64)</f>
        <v>998.98</v>
      </c>
    </row>
    <row r="64" customFormat="false" ht="15" hidden="false" customHeight="false" outlineLevel="0" collapsed="false">
      <c r="B64" s="44" t="s">
        <v>81</v>
      </c>
      <c r="C64" s="25" t="s">
        <v>12</v>
      </c>
      <c r="D64" s="25" t="s">
        <v>78</v>
      </c>
      <c r="E64" s="41" t="s">
        <v>80</v>
      </c>
      <c r="F64" s="33" t="s">
        <v>82</v>
      </c>
      <c r="G64" s="26" t="n">
        <v>998.98</v>
      </c>
    </row>
    <row r="65" customFormat="false" ht="15" hidden="false" customHeight="false" outlineLevel="0" collapsed="false">
      <c r="B65" s="32" t="s">
        <v>83</v>
      </c>
      <c r="C65" s="61" t="s">
        <v>12</v>
      </c>
      <c r="D65" s="35" t="s">
        <v>84</v>
      </c>
      <c r="E65" s="62"/>
      <c r="F65" s="35"/>
      <c r="G65" s="31" t="n">
        <f aca="false">SUM(G66)</f>
        <v>1538</v>
      </c>
    </row>
    <row r="66" customFormat="false" ht="15" hidden="false" customHeight="false" outlineLevel="0" collapsed="false">
      <c r="B66" s="55" t="s">
        <v>49</v>
      </c>
      <c r="C66" s="47" t="s">
        <v>12</v>
      </c>
      <c r="D66" s="48" t="s">
        <v>84</v>
      </c>
      <c r="E66" s="49" t="s">
        <v>50</v>
      </c>
      <c r="F66" s="48"/>
      <c r="G66" s="50" t="n">
        <f aca="false">SUM(G67)</f>
        <v>1538</v>
      </c>
    </row>
    <row r="67" customFormat="false" ht="15" hidden="false" customHeight="false" outlineLevel="0" collapsed="false">
      <c r="B67" s="28" t="s">
        <v>51</v>
      </c>
      <c r="C67" s="45" t="s">
        <v>12</v>
      </c>
      <c r="D67" s="33" t="s">
        <v>84</v>
      </c>
      <c r="E67" s="46" t="s">
        <v>52</v>
      </c>
      <c r="F67" s="33"/>
      <c r="G67" s="50" t="n">
        <f aca="false">SUM(G68)</f>
        <v>1538</v>
      </c>
    </row>
    <row r="68" customFormat="false" ht="23.25" hidden="false" customHeight="false" outlineLevel="0" collapsed="false">
      <c r="B68" s="28" t="s">
        <v>85</v>
      </c>
      <c r="C68" s="47" t="s">
        <v>12</v>
      </c>
      <c r="D68" s="48" t="s">
        <v>84</v>
      </c>
      <c r="E68" s="49" t="s">
        <v>86</v>
      </c>
      <c r="F68" s="48"/>
      <c r="G68" s="50" t="n">
        <f aca="false">SUM(G69)</f>
        <v>1538</v>
      </c>
    </row>
    <row r="69" customFormat="false" ht="15" hidden="false" customHeight="false" outlineLevel="0" collapsed="false">
      <c r="B69" s="32" t="s">
        <v>29</v>
      </c>
      <c r="C69" s="47" t="s">
        <v>12</v>
      </c>
      <c r="D69" s="48" t="s">
        <v>84</v>
      </c>
      <c r="E69" s="49" t="s">
        <v>86</v>
      </c>
      <c r="F69" s="48" t="s">
        <v>30</v>
      </c>
      <c r="G69" s="50" t="n">
        <v>1538</v>
      </c>
    </row>
    <row r="70" customFormat="false" ht="15" hidden="false" customHeight="false" outlineLevel="0" collapsed="false">
      <c r="B70" s="28" t="s">
        <v>87</v>
      </c>
      <c r="C70" s="47" t="s">
        <v>12</v>
      </c>
      <c r="D70" s="48" t="s">
        <v>88</v>
      </c>
      <c r="E70" s="49"/>
      <c r="F70" s="48"/>
      <c r="G70" s="50" t="n">
        <f aca="false">SUM(G71+G75+G82+G89)</f>
        <v>22255.465</v>
      </c>
    </row>
    <row r="71" customFormat="false" ht="23.25" hidden="false" customHeight="false" outlineLevel="0" collapsed="false">
      <c r="B71" s="63" t="s">
        <v>89</v>
      </c>
      <c r="C71" s="49" t="s">
        <v>12</v>
      </c>
      <c r="D71" s="49" t="s">
        <v>88</v>
      </c>
      <c r="E71" s="64" t="s">
        <v>90</v>
      </c>
      <c r="F71" s="48"/>
      <c r="G71" s="65" t="n">
        <f aca="false">SUM(G72)</f>
        <v>83</v>
      </c>
    </row>
    <row r="72" customFormat="false" ht="34.5" hidden="false" customHeight="false" outlineLevel="0" collapsed="false">
      <c r="B72" s="66" t="s">
        <v>91</v>
      </c>
      <c r="C72" s="49" t="s">
        <v>12</v>
      </c>
      <c r="D72" s="49" t="s">
        <v>88</v>
      </c>
      <c r="E72" s="64" t="s">
        <v>92</v>
      </c>
      <c r="F72" s="48"/>
      <c r="G72" s="65" t="n">
        <f aca="false">SUM(G73)</f>
        <v>83</v>
      </c>
    </row>
    <row r="73" customFormat="false" ht="27.75" hidden="false" customHeight="true" outlineLevel="0" collapsed="false">
      <c r="B73" s="63" t="s">
        <v>93</v>
      </c>
      <c r="C73" s="49" t="s">
        <v>12</v>
      </c>
      <c r="D73" s="49" t="s">
        <v>88</v>
      </c>
      <c r="E73" s="64" t="s">
        <v>94</v>
      </c>
      <c r="F73" s="48"/>
      <c r="G73" s="65" t="n">
        <f aca="false">SUM(G74)</f>
        <v>83</v>
      </c>
    </row>
    <row r="74" customFormat="false" ht="23.25" hidden="false" customHeight="false" outlineLevel="0" collapsed="false">
      <c r="B74" s="44" t="s">
        <v>25</v>
      </c>
      <c r="C74" s="49" t="s">
        <v>12</v>
      </c>
      <c r="D74" s="49" t="s">
        <v>88</v>
      </c>
      <c r="E74" s="64" t="s">
        <v>94</v>
      </c>
      <c r="F74" s="48" t="s">
        <v>26</v>
      </c>
      <c r="G74" s="65" t="n">
        <v>83</v>
      </c>
    </row>
    <row r="75" customFormat="false" ht="23.25" hidden="false" customHeight="false" outlineLevel="0" collapsed="false">
      <c r="B75" s="67" t="s">
        <v>95</v>
      </c>
      <c r="C75" s="47" t="s">
        <v>12</v>
      </c>
      <c r="D75" s="48" t="s">
        <v>88</v>
      </c>
      <c r="E75" s="49" t="s">
        <v>96</v>
      </c>
      <c r="F75" s="48"/>
      <c r="G75" s="50" t="n">
        <f aca="false">SUM(G76)</f>
        <v>8444.465</v>
      </c>
    </row>
    <row r="76" customFormat="false" ht="23.25" hidden="false" customHeight="false" outlineLevel="0" collapsed="false">
      <c r="B76" s="44" t="s">
        <v>97</v>
      </c>
      <c r="C76" s="45" t="s">
        <v>12</v>
      </c>
      <c r="D76" s="33" t="s">
        <v>88</v>
      </c>
      <c r="E76" s="46" t="s">
        <v>98</v>
      </c>
      <c r="F76" s="33"/>
      <c r="G76" s="26" t="n">
        <f aca="false">SUM(G77+G79)</f>
        <v>8444.465</v>
      </c>
    </row>
    <row r="77" customFormat="false" ht="57" hidden="false" customHeight="false" outlineLevel="0" collapsed="false">
      <c r="B77" s="68" t="s">
        <v>99</v>
      </c>
      <c r="C77" s="45" t="s">
        <v>12</v>
      </c>
      <c r="D77" s="33" t="s">
        <v>88</v>
      </c>
      <c r="E77" s="46" t="s">
        <v>100</v>
      </c>
      <c r="F77" s="33"/>
      <c r="G77" s="26" t="n">
        <f aca="false">SUM(G78)</f>
        <v>8072.965</v>
      </c>
    </row>
    <row r="78" customFormat="false" ht="45.75" hidden="false" customHeight="false" outlineLevel="0" collapsed="false">
      <c r="B78" s="16" t="s">
        <v>21</v>
      </c>
      <c r="C78" s="61" t="s">
        <v>12</v>
      </c>
      <c r="D78" s="35" t="s">
        <v>88</v>
      </c>
      <c r="E78" s="69" t="s">
        <v>100</v>
      </c>
      <c r="F78" s="18" t="s">
        <v>22</v>
      </c>
      <c r="G78" s="21" t="n">
        <v>8072.965</v>
      </c>
    </row>
    <row r="79" customFormat="false" ht="57" hidden="false" customHeight="false" outlineLevel="0" collapsed="false">
      <c r="B79" s="68" t="s">
        <v>101</v>
      </c>
      <c r="C79" s="47" t="s">
        <v>12</v>
      </c>
      <c r="D79" s="48" t="s">
        <v>88</v>
      </c>
      <c r="E79" s="62" t="s">
        <v>102</v>
      </c>
      <c r="F79" s="35"/>
      <c r="G79" s="31" t="n">
        <f aca="false">SUM(G80+G81)</f>
        <v>371.5</v>
      </c>
    </row>
    <row r="80" customFormat="false" ht="23.25" hidden="false" customHeight="false" outlineLevel="0" collapsed="false">
      <c r="B80" s="28" t="s">
        <v>25</v>
      </c>
      <c r="C80" s="47" t="s">
        <v>12</v>
      </c>
      <c r="D80" s="48" t="s">
        <v>88</v>
      </c>
      <c r="E80" s="46" t="s">
        <v>102</v>
      </c>
      <c r="F80" s="33" t="s">
        <v>26</v>
      </c>
      <c r="G80" s="26" t="n">
        <v>370</v>
      </c>
    </row>
    <row r="81" customFormat="false" ht="15" hidden="false" customHeight="false" outlineLevel="0" collapsed="false">
      <c r="B81" s="28" t="s">
        <v>29</v>
      </c>
      <c r="C81" s="47" t="s">
        <v>12</v>
      </c>
      <c r="D81" s="48" t="s">
        <v>88</v>
      </c>
      <c r="E81" s="46" t="s">
        <v>102</v>
      </c>
      <c r="F81" s="33" t="s">
        <v>30</v>
      </c>
      <c r="G81" s="26" t="n">
        <v>1.5</v>
      </c>
    </row>
    <row r="82" customFormat="false" ht="23.25" hidden="false" customHeight="false" outlineLevel="0" collapsed="false">
      <c r="B82" s="28" t="s">
        <v>103</v>
      </c>
      <c r="C82" s="47" t="s">
        <v>12</v>
      </c>
      <c r="D82" s="48" t="s">
        <v>88</v>
      </c>
      <c r="E82" s="46" t="s">
        <v>104</v>
      </c>
      <c r="F82" s="33"/>
      <c r="G82" s="26" t="n">
        <f aca="false">SUM(G83+G86)</f>
        <v>1859.6</v>
      </c>
    </row>
    <row r="83" customFormat="false" ht="23.25" hidden="false" customHeight="false" outlineLevel="0" collapsed="false">
      <c r="B83" s="29" t="s">
        <v>105</v>
      </c>
      <c r="C83" s="45" t="s">
        <v>12</v>
      </c>
      <c r="D83" s="33" t="s">
        <v>88</v>
      </c>
      <c r="E83" s="46" t="s">
        <v>106</v>
      </c>
      <c r="F83" s="33"/>
      <c r="G83" s="26" t="n">
        <f aca="false">SUM(G84)</f>
        <v>1662.2</v>
      </c>
    </row>
    <row r="84" customFormat="false" ht="63" hidden="false" customHeight="true" outlineLevel="0" collapsed="false">
      <c r="B84" s="28" t="s">
        <v>107</v>
      </c>
      <c r="C84" s="45" t="s">
        <v>12</v>
      </c>
      <c r="D84" s="33" t="s">
        <v>88</v>
      </c>
      <c r="E84" s="46" t="s">
        <v>108</v>
      </c>
      <c r="F84" s="33"/>
      <c r="G84" s="26" t="n">
        <f aca="false">SUM(G85)</f>
        <v>1662.2</v>
      </c>
    </row>
    <row r="85" customFormat="false" ht="45.75" hidden="false" customHeight="false" outlineLevel="0" collapsed="false">
      <c r="B85" s="16" t="s">
        <v>21</v>
      </c>
      <c r="C85" s="61" t="s">
        <v>12</v>
      </c>
      <c r="D85" s="35" t="s">
        <v>88</v>
      </c>
      <c r="E85" s="69" t="s">
        <v>108</v>
      </c>
      <c r="F85" s="18" t="s">
        <v>22</v>
      </c>
      <c r="G85" s="21" t="n">
        <v>1662.2</v>
      </c>
    </row>
    <row r="86" customFormat="false" ht="60.75" hidden="false" customHeight="true" outlineLevel="0" collapsed="false">
      <c r="B86" s="30" t="s">
        <v>109</v>
      </c>
      <c r="C86" s="47" t="s">
        <v>12</v>
      </c>
      <c r="D86" s="48" t="s">
        <v>88</v>
      </c>
      <c r="E86" s="62" t="s">
        <v>110</v>
      </c>
      <c r="F86" s="35"/>
      <c r="G86" s="31" t="n">
        <f aca="false">SUM(G87+G88)</f>
        <v>197.4</v>
      </c>
    </row>
    <row r="87" customFormat="false" ht="23.25" hidden="false" customHeight="false" outlineLevel="0" collapsed="false">
      <c r="B87" s="28" t="s">
        <v>25</v>
      </c>
      <c r="C87" s="47" t="s">
        <v>12</v>
      </c>
      <c r="D87" s="48" t="s">
        <v>88</v>
      </c>
      <c r="E87" s="46" t="s">
        <v>110</v>
      </c>
      <c r="F87" s="33" t="s">
        <v>26</v>
      </c>
      <c r="G87" s="26" t="n">
        <v>195.4</v>
      </c>
    </row>
    <row r="88" customFormat="false" ht="15" hidden="false" customHeight="false" outlineLevel="0" collapsed="false">
      <c r="B88" s="32" t="s">
        <v>29</v>
      </c>
      <c r="C88" s="47" t="s">
        <v>12</v>
      </c>
      <c r="D88" s="48" t="s">
        <v>88</v>
      </c>
      <c r="E88" s="62" t="s">
        <v>110</v>
      </c>
      <c r="F88" s="35" t="s">
        <v>30</v>
      </c>
      <c r="G88" s="26" t="n">
        <v>2</v>
      </c>
    </row>
    <row r="89" customFormat="false" ht="15" hidden="false" customHeight="false" outlineLevel="0" collapsed="false">
      <c r="B89" s="28" t="s">
        <v>49</v>
      </c>
      <c r="C89" s="45" t="s">
        <v>12</v>
      </c>
      <c r="D89" s="33" t="s">
        <v>88</v>
      </c>
      <c r="E89" s="46" t="s">
        <v>50</v>
      </c>
      <c r="F89" s="33"/>
      <c r="G89" s="26" t="n">
        <f aca="false">SUM(G90)</f>
        <v>11868.4</v>
      </c>
    </row>
    <row r="90" customFormat="false" ht="15" hidden="false" customHeight="false" outlineLevel="0" collapsed="false">
      <c r="B90" s="55" t="s">
        <v>51</v>
      </c>
      <c r="C90" s="61" t="s">
        <v>111</v>
      </c>
      <c r="D90" s="35" t="s">
        <v>88</v>
      </c>
      <c r="E90" s="62" t="s">
        <v>112</v>
      </c>
      <c r="F90" s="35"/>
      <c r="G90" s="31" t="n">
        <f aca="false">SUM(G91+G93+G95+G97+G100+G102+G104+G109+G112)</f>
        <v>11868.4</v>
      </c>
    </row>
    <row r="91" customFormat="false" ht="62.25" hidden="false" customHeight="true" outlineLevel="0" collapsed="false">
      <c r="B91" s="29" t="s">
        <v>113</v>
      </c>
      <c r="C91" s="45" t="s">
        <v>12</v>
      </c>
      <c r="D91" s="33" t="s">
        <v>88</v>
      </c>
      <c r="E91" s="46" t="s">
        <v>114</v>
      </c>
      <c r="F91" s="33"/>
      <c r="G91" s="26" t="n">
        <f aca="false">SUM(G92)</f>
        <v>385.7</v>
      </c>
    </row>
    <row r="92" customFormat="false" ht="45.75" hidden="false" customHeight="false" outlineLevel="0" collapsed="false">
      <c r="B92" s="28" t="s">
        <v>21</v>
      </c>
      <c r="C92" s="45" t="s">
        <v>12</v>
      </c>
      <c r="D92" s="33" t="s">
        <v>88</v>
      </c>
      <c r="E92" s="46" t="s">
        <v>114</v>
      </c>
      <c r="F92" s="33" t="s">
        <v>22</v>
      </c>
      <c r="G92" s="26" t="n">
        <v>385.7</v>
      </c>
    </row>
    <row r="93" customFormat="false" ht="34.5" hidden="false" customHeight="false" outlineLevel="0" collapsed="false">
      <c r="B93" s="28" t="s">
        <v>115</v>
      </c>
      <c r="C93" s="45" t="s">
        <v>12</v>
      </c>
      <c r="D93" s="33" t="s">
        <v>88</v>
      </c>
      <c r="E93" s="46" t="s">
        <v>116</v>
      </c>
      <c r="F93" s="33"/>
      <c r="G93" s="26" t="n">
        <f aca="false">SUM(G94)</f>
        <v>76.4</v>
      </c>
    </row>
    <row r="94" customFormat="false" ht="23.25" hidden="false" customHeight="false" outlineLevel="0" collapsed="false">
      <c r="B94" s="28" t="s">
        <v>25</v>
      </c>
      <c r="C94" s="45" t="s">
        <v>12</v>
      </c>
      <c r="D94" s="33" t="s">
        <v>88</v>
      </c>
      <c r="E94" s="46" t="s">
        <v>116</v>
      </c>
      <c r="F94" s="33" t="s">
        <v>26</v>
      </c>
      <c r="G94" s="26" t="n">
        <v>76.4</v>
      </c>
    </row>
    <row r="95" customFormat="false" ht="62.25" hidden="false" customHeight="true" outlineLevel="0" collapsed="false">
      <c r="B95" s="51" t="s">
        <v>117</v>
      </c>
      <c r="C95" s="61" t="s">
        <v>12</v>
      </c>
      <c r="D95" s="35" t="s">
        <v>88</v>
      </c>
      <c r="E95" s="62" t="s">
        <v>114</v>
      </c>
      <c r="F95" s="35"/>
      <c r="G95" s="31" t="n">
        <f aca="false">SUM(G96)</f>
        <v>1224</v>
      </c>
    </row>
    <row r="96" customFormat="false" ht="45.75" hidden="false" customHeight="false" outlineLevel="0" collapsed="false">
      <c r="B96" s="28" t="s">
        <v>21</v>
      </c>
      <c r="C96" s="45" t="s">
        <v>12</v>
      </c>
      <c r="D96" s="33" t="s">
        <v>88</v>
      </c>
      <c r="E96" s="46" t="s">
        <v>114</v>
      </c>
      <c r="F96" s="33" t="s">
        <v>22</v>
      </c>
      <c r="G96" s="26" t="n">
        <v>1224</v>
      </c>
    </row>
    <row r="97" customFormat="false" ht="34.5" hidden="false" customHeight="false" outlineLevel="0" collapsed="false">
      <c r="B97" s="28" t="s">
        <v>115</v>
      </c>
      <c r="C97" s="45" t="s">
        <v>12</v>
      </c>
      <c r="D97" s="33" t="s">
        <v>88</v>
      </c>
      <c r="E97" s="46" t="s">
        <v>116</v>
      </c>
      <c r="F97" s="33"/>
      <c r="G97" s="26" t="n">
        <f aca="false">SUM(G98+G99)</f>
        <v>290.5</v>
      </c>
    </row>
    <row r="98" customFormat="false" ht="23.25" hidden="false" customHeight="false" outlineLevel="0" collapsed="false">
      <c r="B98" s="30" t="s">
        <v>25</v>
      </c>
      <c r="C98" s="45" t="s">
        <v>12</v>
      </c>
      <c r="D98" s="33" t="s">
        <v>88</v>
      </c>
      <c r="E98" s="46" t="s">
        <v>116</v>
      </c>
      <c r="F98" s="33" t="s">
        <v>26</v>
      </c>
      <c r="G98" s="26" t="n">
        <v>290.5</v>
      </c>
    </row>
    <row r="99" customFormat="false" ht="15" hidden="false" customHeight="false" outlineLevel="0" collapsed="false">
      <c r="B99" s="28" t="s">
        <v>29</v>
      </c>
      <c r="C99" s="45" t="s">
        <v>12</v>
      </c>
      <c r="D99" s="33" t="s">
        <v>88</v>
      </c>
      <c r="E99" s="46" t="s">
        <v>116</v>
      </c>
      <c r="F99" s="33" t="s">
        <v>30</v>
      </c>
      <c r="G99" s="26"/>
    </row>
    <row r="100" customFormat="false" ht="72" hidden="false" customHeight="true" outlineLevel="0" collapsed="false">
      <c r="B100" s="29" t="s">
        <v>118</v>
      </c>
      <c r="C100" s="45" t="s">
        <v>12</v>
      </c>
      <c r="D100" s="33" t="s">
        <v>88</v>
      </c>
      <c r="E100" s="46" t="s">
        <v>114</v>
      </c>
      <c r="F100" s="33"/>
      <c r="G100" s="26" t="n">
        <f aca="false">SUM(G101)</f>
        <v>168</v>
      </c>
    </row>
    <row r="101" customFormat="false" ht="45.75" hidden="false" customHeight="false" outlineLevel="0" collapsed="false">
      <c r="B101" s="28" t="s">
        <v>21</v>
      </c>
      <c r="C101" s="45" t="s">
        <v>12</v>
      </c>
      <c r="D101" s="33" t="s">
        <v>88</v>
      </c>
      <c r="E101" s="46" t="s">
        <v>114</v>
      </c>
      <c r="F101" s="33" t="s">
        <v>22</v>
      </c>
      <c r="G101" s="26" t="n">
        <v>168</v>
      </c>
    </row>
    <row r="102" customFormat="false" ht="60" hidden="false" customHeight="true" outlineLevel="0" collapsed="false">
      <c r="B102" s="70" t="s">
        <v>119</v>
      </c>
      <c r="C102" s="47" t="s">
        <v>12</v>
      </c>
      <c r="D102" s="48" t="s">
        <v>88</v>
      </c>
      <c r="E102" s="49" t="s">
        <v>116</v>
      </c>
      <c r="F102" s="71"/>
      <c r="G102" s="72" t="n">
        <f aca="false">SUM(G103)</f>
        <v>80.5</v>
      </c>
    </row>
    <row r="103" customFormat="false" ht="23.25" hidden="false" customHeight="false" outlineLevel="0" collapsed="false">
      <c r="B103" s="30" t="s">
        <v>25</v>
      </c>
      <c r="C103" s="45" t="s">
        <v>12</v>
      </c>
      <c r="D103" s="33" t="s">
        <v>88</v>
      </c>
      <c r="E103" s="46" t="s">
        <v>116</v>
      </c>
      <c r="F103" s="33" t="s">
        <v>26</v>
      </c>
      <c r="G103" s="26" t="n">
        <v>80.5</v>
      </c>
    </row>
    <row r="104" customFormat="false" ht="34.5" hidden="false" customHeight="false" outlineLevel="0" collapsed="false">
      <c r="B104" s="28" t="s">
        <v>120</v>
      </c>
      <c r="C104" s="45" t="s">
        <v>12</v>
      </c>
      <c r="D104" s="33" t="s">
        <v>88</v>
      </c>
      <c r="E104" s="46" t="s">
        <v>121</v>
      </c>
      <c r="F104" s="33"/>
      <c r="G104" s="26" t="n">
        <f aca="false">SUM(G105+G106+G107+G108)</f>
        <v>7643.3</v>
      </c>
    </row>
    <row r="105" customFormat="false" ht="45.75" hidden="false" customHeight="false" outlineLevel="0" collapsed="false">
      <c r="B105" s="29" t="s">
        <v>21</v>
      </c>
      <c r="C105" s="45" t="s">
        <v>12</v>
      </c>
      <c r="D105" s="33" t="s">
        <v>88</v>
      </c>
      <c r="E105" s="46" t="s">
        <v>121</v>
      </c>
      <c r="F105" s="33" t="s">
        <v>22</v>
      </c>
      <c r="G105" s="26" t="n">
        <v>5715.3</v>
      </c>
    </row>
    <row r="106" customFormat="false" ht="23.25" hidden="false" customHeight="false" outlineLevel="0" collapsed="false">
      <c r="B106" s="55" t="s">
        <v>25</v>
      </c>
      <c r="C106" s="45" t="s">
        <v>12</v>
      </c>
      <c r="D106" s="33" t="s">
        <v>88</v>
      </c>
      <c r="E106" s="46" t="s">
        <v>121</v>
      </c>
      <c r="F106" s="33" t="s">
        <v>26</v>
      </c>
      <c r="G106" s="26" t="n">
        <v>1896</v>
      </c>
    </row>
    <row r="107" customFormat="false" ht="15" hidden="false" customHeight="false" outlineLevel="0" collapsed="false">
      <c r="B107" s="28" t="s">
        <v>27</v>
      </c>
      <c r="C107" s="45" t="s">
        <v>12</v>
      </c>
      <c r="D107" s="33" t="s">
        <v>88</v>
      </c>
      <c r="E107" s="46" t="s">
        <v>121</v>
      </c>
      <c r="F107" s="33" t="s">
        <v>28</v>
      </c>
      <c r="G107" s="73"/>
    </row>
    <row r="108" customFormat="false" ht="15" hidden="false" customHeight="false" outlineLevel="0" collapsed="false">
      <c r="B108" s="28" t="s">
        <v>29</v>
      </c>
      <c r="C108" s="45" t="s">
        <v>12</v>
      </c>
      <c r="D108" s="33" t="s">
        <v>88</v>
      </c>
      <c r="E108" s="46" t="s">
        <v>121</v>
      </c>
      <c r="F108" s="33" t="s">
        <v>30</v>
      </c>
      <c r="G108" s="73" t="n">
        <v>32</v>
      </c>
    </row>
    <row r="109" customFormat="false" ht="34.5" hidden="false" customHeight="false" outlineLevel="0" collapsed="false">
      <c r="B109" s="28" t="s">
        <v>122</v>
      </c>
      <c r="C109" s="45" t="s">
        <v>12</v>
      </c>
      <c r="D109" s="33" t="s">
        <v>88</v>
      </c>
      <c r="E109" s="46" t="s">
        <v>123</v>
      </c>
      <c r="F109" s="33"/>
      <c r="G109" s="74" t="n">
        <f aca="false">SUM(G110+G111)</f>
        <v>2000</v>
      </c>
    </row>
    <row r="110" customFormat="false" ht="23.25" hidden="false" customHeight="false" outlineLevel="0" collapsed="false">
      <c r="B110" s="30" t="s">
        <v>25</v>
      </c>
      <c r="C110" s="45" t="s">
        <v>12</v>
      </c>
      <c r="D110" s="33" t="s">
        <v>88</v>
      </c>
      <c r="E110" s="46" t="s">
        <v>123</v>
      </c>
      <c r="F110" s="33" t="s">
        <v>26</v>
      </c>
      <c r="G110" s="74"/>
    </row>
    <row r="111" customFormat="false" ht="15" hidden="false" customHeight="false" outlineLevel="0" collapsed="false">
      <c r="B111" s="28" t="s">
        <v>124</v>
      </c>
      <c r="C111" s="45" t="s">
        <v>12</v>
      </c>
      <c r="D111" s="33" t="s">
        <v>88</v>
      </c>
      <c r="E111" s="46" t="s">
        <v>123</v>
      </c>
      <c r="F111" s="48" t="s">
        <v>82</v>
      </c>
      <c r="G111" s="74" t="n">
        <v>2000</v>
      </c>
    </row>
    <row r="112" customFormat="false" ht="34.5" hidden="false" customHeight="false" outlineLevel="0" collapsed="false">
      <c r="B112" s="28" t="s">
        <v>125</v>
      </c>
      <c r="C112" s="45" t="s">
        <v>12</v>
      </c>
      <c r="D112" s="48" t="s">
        <v>88</v>
      </c>
      <c r="E112" s="49" t="s">
        <v>126</v>
      </c>
      <c r="F112" s="48"/>
      <c r="G112" s="73" t="n">
        <f aca="false">SUM(G113)</f>
        <v>0</v>
      </c>
    </row>
    <row r="113" customFormat="false" ht="24" hidden="false" customHeight="false" outlineLevel="0" collapsed="false">
      <c r="B113" s="30" t="s">
        <v>25</v>
      </c>
      <c r="C113" s="47" t="s">
        <v>12</v>
      </c>
      <c r="D113" s="48" t="s">
        <v>88</v>
      </c>
      <c r="E113" s="49" t="s">
        <v>126</v>
      </c>
      <c r="F113" s="48" t="s">
        <v>26</v>
      </c>
      <c r="G113" s="75"/>
    </row>
    <row r="114" customFormat="false" ht="15.75" hidden="false" customHeight="false" outlineLevel="0" collapsed="false">
      <c r="B114" s="76" t="s">
        <v>127</v>
      </c>
      <c r="C114" s="77" t="s">
        <v>128</v>
      </c>
      <c r="D114" s="78"/>
      <c r="E114" s="79"/>
      <c r="F114" s="78"/>
      <c r="G114" s="80" t="n">
        <f aca="false">SUM(G115)</f>
        <v>1958.2</v>
      </c>
    </row>
    <row r="115" customFormat="false" ht="15" hidden="false" customHeight="false" outlineLevel="0" collapsed="false">
      <c r="B115" s="51" t="s">
        <v>129</v>
      </c>
      <c r="C115" s="17" t="s">
        <v>128</v>
      </c>
      <c r="D115" s="18" t="s">
        <v>14</v>
      </c>
      <c r="E115" s="69"/>
      <c r="F115" s="18"/>
      <c r="G115" s="81" t="n">
        <f aca="false">SUM(G116)</f>
        <v>1958.2</v>
      </c>
    </row>
    <row r="116" customFormat="false" ht="15" hidden="false" customHeight="false" outlineLevel="0" collapsed="false">
      <c r="B116" s="30" t="s">
        <v>49</v>
      </c>
      <c r="C116" s="47" t="s">
        <v>128</v>
      </c>
      <c r="D116" s="48" t="s">
        <v>14</v>
      </c>
      <c r="E116" s="49" t="s">
        <v>50</v>
      </c>
      <c r="F116" s="48"/>
      <c r="G116" s="82" t="n">
        <f aca="false">SUM(G117)</f>
        <v>1958.2</v>
      </c>
    </row>
    <row r="117" customFormat="false" ht="15" hidden="false" customHeight="false" outlineLevel="0" collapsed="false">
      <c r="B117" s="28" t="s">
        <v>51</v>
      </c>
      <c r="C117" s="45" t="s">
        <v>128</v>
      </c>
      <c r="D117" s="33" t="s">
        <v>14</v>
      </c>
      <c r="E117" s="46" t="s">
        <v>52</v>
      </c>
      <c r="F117" s="33"/>
      <c r="G117" s="83" t="n">
        <f aca="false">SUM(G118)</f>
        <v>1958.2</v>
      </c>
    </row>
    <row r="118" customFormat="false" ht="34.5" hidden="false" customHeight="false" outlineLevel="0" collapsed="false">
      <c r="B118" s="29" t="s">
        <v>130</v>
      </c>
      <c r="C118" s="45" t="s">
        <v>128</v>
      </c>
      <c r="D118" s="33" t="s">
        <v>14</v>
      </c>
      <c r="E118" s="46" t="s">
        <v>131</v>
      </c>
      <c r="F118" s="33"/>
      <c r="G118" s="83" t="n">
        <f aca="false">SUM(G119)</f>
        <v>1958.2</v>
      </c>
    </row>
    <row r="119" customFormat="false" ht="15.75" hidden="false" customHeight="false" outlineLevel="0" collapsed="false">
      <c r="B119" s="55" t="s">
        <v>124</v>
      </c>
      <c r="C119" s="61" t="s">
        <v>128</v>
      </c>
      <c r="D119" s="35" t="s">
        <v>14</v>
      </c>
      <c r="E119" s="62" t="s">
        <v>131</v>
      </c>
      <c r="F119" s="35" t="s">
        <v>82</v>
      </c>
      <c r="G119" s="84" t="n">
        <v>1958.2</v>
      </c>
    </row>
    <row r="120" customFormat="false" ht="15.75" hidden="false" customHeight="false" outlineLevel="0" collapsed="false">
      <c r="B120" s="76" t="s">
        <v>132</v>
      </c>
      <c r="C120" s="77" t="s">
        <v>14</v>
      </c>
      <c r="D120" s="78"/>
      <c r="E120" s="79"/>
      <c r="F120" s="78"/>
      <c r="G120" s="85" t="n">
        <f aca="false">SUM(G121+G128)</f>
        <v>4829.5</v>
      </c>
    </row>
    <row r="121" customFormat="false" ht="15" hidden="false" customHeight="false" outlineLevel="0" collapsed="false">
      <c r="B121" s="22" t="s">
        <v>133</v>
      </c>
      <c r="C121" s="61" t="s">
        <v>14</v>
      </c>
      <c r="D121" s="35" t="s">
        <v>32</v>
      </c>
      <c r="E121" s="62"/>
      <c r="F121" s="35"/>
      <c r="G121" s="86" t="n">
        <f aca="false">SUM(G122)</f>
        <v>2464.7</v>
      </c>
    </row>
    <row r="122" customFormat="false" ht="15" hidden="false" customHeight="false" outlineLevel="0" collapsed="false">
      <c r="B122" s="28" t="s">
        <v>49</v>
      </c>
      <c r="C122" s="45" t="s">
        <v>14</v>
      </c>
      <c r="D122" s="33" t="s">
        <v>32</v>
      </c>
      <c r="E122" s="46" t="s">
        <v>50</v>
      </c>
      <c r="F122" s="33"/>
      <c r="G122" s="73" t="n">
        <f aca="false">SUM(G123)</f>
        <v>2464.7</v>
      </c>
    </row>
    <row r="123" customFormat="false" ht="15" hidden="false" customHeight="false" outlineLevel="0" collapsed="false">
      <c r="B123" s="28" t="s">
        <v>51</v>
      </c>
      <c r="C123" s="45" t="s">
        <v>14</v>
      </c>
      <c r="D123" s="33" t="s">
        <v>32</v>
      </c>
      <c r="E123" s="46" t="s">
        <v>52</v>
      </c>
      <c r="F123" s="33"/>
      <c r="G123" s="73" t="n">
        <f aca="false">SUM(G124)</f>
        <v>2464.7</v>
      </c>
    </row>
    <row r="124" customFormat="false" ht="45.75" hidden="false" customHeight="false" outlineLevel="0" collapsed="false">
      <c r="B124" s="29" t="s">
        <v>134</v>
      </c>
      <c r="C124" s="45" t="s">
        <v>14</v>
      </c>
      <c r="D124" s="33" t="s">
        <v>32</v>
      </c>
      <c r="E124" s="46" t="s">
        <v>135</v>
      </c>
      <c r="F124" s="33"/>
      <c r="G124" s="73" t="n">
        <f aca="false">SUM(G125+G126+G127)</f>
        <v>2464.7</v>
      </c>
    </row>
    <row r="125" customFormat="false" ht="45.75" hidden="false" customHeight="false" outlineLevel="0" collapsed="false">
      <c r="B125" s="55" t="s">
        <v>21</v>
      </c>
      <c r="C125" s="17" t="s">
        <v>14</v>
      </c>
      <c r="D125" s="18" t="s">
        <v>32</v>
      </c>
      <c r="E125" s="69" t="s">
        <v>135</v>
      </c>
      <c r="F125" s="18" t="s">
        <v>22</v>
      </c>
      <c r="G125" s="87" t="n">
        <v>2322.9</v>
      </c>
    </row>
    <row r="126" customFormat="false" ht="23.25" hidden="false" customHeight="false" outlineLevel="0" collapsed="false">
      <c r="B126" s="30" t="s">
        <v>25</v>
      </c>
      <c r="C126" s="45" t="s">
        <v>14</v>
      </c>
      <c r="D126" s="33" t="s">
        <v>32</v>
      </c>
      <c r="E126" s="46" t="s">
        <v>135</v>
      </c>
      <c r="F126" s="35" t="s">
        <v>26</v>
      </c>
      <c r="G126" s="88" t="n">
        <v>141.8</v>
      </c>
    </row>
    <row r="127" customFormat="false" ht="15" hidden="false" customHeight="false" outlineLevel="0" collapsed="false">
      <c r="B127" s="28" t="s">
        <v>29</v>
      </c>
      <c r="C127" s="45" t="s">
        <v>14</v>
      </c>
      <c r="D127" s="33" t="s">
        <v>32</v>
      </c>
      <c r="E127" s="46" t="s">
        <v>135</v>
      </c>
      <c r="F127" s="33" t="s">
        <v>30</v>
      </c>
      <c r="G127" s="73"/>
    </row>
    <row r="128" customFormat="false" ht="23.25" hidden="false" customHeight="false" outlineLevel="0" collapsed="false">
      <c r="B128" s="29" t="s">
        <v>136</v>
      </c>
      <c r="C128" s="45" t="s">
        <v>14</v>
      </c>
      <c r="D128" s="33" t="s">
        <v>137</v>
      </c>
      <c r="E128" s="46"/>
      <c r="F128" s="33"/>
      <c r="G128" s="89" t="n">
        <f aca="false">SUM(G129+G137)</f>
        <v>2364.8</v>
      </c>
    </row>
    <row r="129" customFormat="false" ht="34.5" hidden="false" customHeight="false" outlineLevel="0" collapsed="false">
      <c r="B129" s="28" t="s">
        <v>138</v>
      </c>
      <c r="C129" s="45" t="s">
        <v>14</v>
      </c>
      <c r="D129" s="33" t="s">
        <v>137</v>
      </c>
      <c r="E129" s="46" t="s">
        <v>139</v>
      </c>
      <c r="F129" s="33"/>
      <c r="G129" s="73" t="n">
        <f aca="false">SUM(G130+G134)</f>
        <v>420</v>
      </c>
    </row>
    <row r="130" customFormat="false" ht="61.5" hidden="false" customHeight="true" outlineLevel="0" collapsed="false">
      <c r="B130" s="28" t="s">
        <v>140</v>
      </c>
      <c r="C130" s="45" t="s">
        <v>14</v>
      </c>
      <c r="D130" s="33" t="s">
        <v>137</v>
      </c>
      <c r="E130" s="46" t="s">
        <v>141</v>
      </c>
      <c r="F130" s="33"/>
      <c r="G130" s="73" t="n">
        <f aca="false">SUM(G131)</f>
        <v>385</v>
      </c>
    </row>
    <row r="131" customFormat="false" ht="83.25" hidden="false" customHeight="true" outlineLevel="0" collapsed="false">
      <c r="B131" s="29" t="s">
        <v>142</v>
      </c>
      <c r="C131" s="45" t="s">
        <v>14</v>
      </c>
      <c r="D131" s="33" t="s">
        <v>137</v>
      </c>
      <c r="E131" s="46" t="s">
        <v>143</v>
      </c>
      <c r="F131" s="33"/>
      <c r="G131" s="73" t="n">
        <f aca="false">SUM(G132+G133)</f>
        <v>385</v>
      </c>
    </row>
    <row r="132" customFormat="false" ht="23.25" hidden="false" customHeight="false" outlineLevel="0" collapsed="false">
      <c r="B132" s="28" t="s">
        <v>25</v>
      </c>
      <c r="C132" s="45" t="s">
        <v>14</v>
      </c>
      <c r="D132" s="33" t="s">
        <v>137</v>
      </c>
      <c r="E132" s="46" t="s">
        <v>143</v>
      </c>
      <c r="F132" s="33" t="s">
        <v>26</v>
      </c>
      <c r="G132" s="73" t="n">
        <v>385</v>
      </c>
    </row>
    <row r="133" customFormat="false" ht="15" hidden="false" customHeight="false" outlineLevel="0" collapsed="false">
      <c r="B133" s="28" t="s">
        <v>29</v>
      </c>
      <c r="C133" s="45" t="s">
        <v>14</v>
      </c>
      <c r="D133" s="33" t="s">
        <v>137</v>
      </c>
      <c r="E133" s="46" t="s">
        <v>143</v>
      </c>
      <c r="F133" s="33" t="s">
        <v>30</v>
      </c>
      <c r="G133" s="73"/>
    </row>
    <row r="134" customFormat="false" ht="57" hidden="false" customHeight="false" outlineLevel="0" collapsed="false">
      <c r="B134" s="30" t="s">
        <v>144</v>
      </c>
      <c r="C134" s="49" t="s">
        <v>14</v>
      </c>
      <c r="D134" s="48" t="s">
        <v>137</v>
      </c>
      <c r="E134" s="62" t="s">
        <v>145</v>
      </c>
      <c r="F134" s="90"/>
      <c r="G134" s="91" t="n">
        <v>35</v>
      </c>
    </row>
    <row r="135" customFormat="false" ht="79.5" hidden="false" customHeight="false" outlineLevel="0" collapsed="false">
      <c r="B135" s="29" t="s">
        <v>146</v>
      </c>
      <c r="C135" s="46" t="s">
        <v>14</v>
      </c>
      <c r="D135" s="33" t="s">
        <v>137</v>
      </c>
      <c r="E135" s="46" t="s">
        <v>147</v>
      </c>
      <c r="F135" s="92"/>
      <c r="G135" s="91" t="n">
        <v>35</v>
      </c>
    </row>
    <row r="136" customFormat="false" ht="23.25" hidden="false" customHeight="false" outlineLevel="0" collapsed="false">
      <c r="B136" s="28" t="s">
        <v>25</v>
      </c>
      <c r="C136" s="46" t="s">
        <v>14</v>
      </c>
      <c r="D136" s="33" t="s">
        <v>137</v>
      </c>
      <c r="E136" s="46" t="s">
        <v>147</v>
      </c>
      <c r="F136" s="92" t="s">
        <v>26</v>
      </c>
      <c r="G136" s="91" t="s">
        <v>148</v>
      </c>
    </row>
    <row r="137" customFormat="false" ht="15" hidden="false" customHeight="false" outlineLevel="0" collapsed="false">
      <c r="B137" s="30" t="s">
        <v>49</v>
      </c>
      <c r="C137" s="47" t="s">
        <v>14</v>
      </c>
      <c r="D137" s="48" t="s">
        <v>137</v>
      </c>
      <c r="E137" s="62" t="s">
        <v>50</v>
      </c>
      <c r="F137" s="35"/>
      <c r="G137" s="83" t="n">
        <f aca="false">SUM(G138)</f>
        <v>1944.8</v>
      </c>
    </row>
    <row r="138" customFormat="false" ht="15" hidden="false" customHeight="false" outlineLevel="0" collapsed="false">
      <c r="B138" s="28" t="s">
        <v>51</v>
      </c>
      <c r="C138" s="45" t="s">
        <v>14</v>
      </c>
      <c r="D138" s="33" t="s">
        <v>137</v>
      </c>
      <c r="E138" s="46" t="s">
        <v>52</v>
      </c>
      <c r="F138" s="33"/>
      <c r="G138" s="83" t="n">
        <f aca="false">SUM(G139)</f>
        <v>1944.8</v>
      </c>
    </row>
    <row r="139" customFormat="false" ht="34.5" hidden="false" customHeight="false" outlineLevel="0" collapsed="false">
      <c r="B139" s="30" t="s">
        <v>120</v>
      </c>
      <c r="C139" s="45" t="s">
        <v>14</v>
      </c>
      <c r="D139" s="33" t="s">
        <v>137</v>
      </c>
      <c r="E139" s="46" t="s">
        <v>121</v>
      </c>
      <c r="F139" s="33"/>
      <c r="G139" s="83" t="n">
        <f aca="false">SUM(G140+G141+G142)</f>
        <v>1944.8</v>
      </c>
    </row>
    <row r="140" customFormat="false" ht="45.75" hidden="false" customHeight="false" outlineLevel="0" collapsed="false">
      <c r="B140" s="29" t="s">
        <v>21</v>
      </c>
      <c r="C140" s="45" t="s">
        <v>14</v>
      </c>
      <c r="D140" s="33" t="s">
        <v>137</v>
      </c>
      <c r="E140" s="46" t="s">
        <v>121</v>
      </c>
      <c r="F140" s="33" t="s">
        <v>22</v>
      </c>
      <c r="G140" s="83" t="n">
        <v>1862.3</v>
      </c>
    </row>
    <row r="141" customFormat="false" ht="23.25" hidden="false" customHeight="false" outlineLevel="0" collapsed="false">
      <c r="B141" s="30" t="s">
        <v>25</v>
      </c>
      <c r="C141" s="45" t="s">
        <v>14</v>
      </c>
      <c r="D141" s="33" t="s">
        <v>137</v>
      </c>
      <c r="E141" s="46" t="s">
        <v>121</v>
      </c>
      <c r="F141" s="33" t="s">
        <v>26</v>
      </c>
      <c r="G141" s="83" t="n">
        <v>80</v>
      </c>
    </row>
    <row r="142" customFormat="false" ht="15.75" hidden="false" customHeight="false" outlineLevel="0" collapsed="false">
      <c r="B142" s="30" t="s">
        <v>29</v>
      </c>
      <c r="C142" s="47" t="s">
        <v>14</v>
      </c>
      <c r="D142" s="48" t="s">
        <v>137</v>
      </c>
      <c r="E142" s="49" t="s">
        <v>121</v>
      </c>
      <c r="F142" s="48" t="s">
        <v>30</v>
      </c>
      <c r="G142" s="93" t="n">
        <v>2.5</v>
      </c>
    </row>
    <row r="143" customFormat="false" ht="15.75" hidden="false" customHeight="false" outlineLevel="0" collapsed="false">
      <c r="B143" s="94" t="s">
        <v>149</v>
      </c>
      <c r="C143" s="77" t="s">
        <v>32</v>
      </c>
      <c r="D143" s="78"/>
      <c r="E143" s="79"/>
      <c r="F143" s="78"/>
      <c r="G143" s="95" t="n">
        <f aca="false">SUM(G144+G159+G187)</f>
        <v>82152.30564</v>
      </c>
    </row>
    <row r="144" customFormat="false" ht="15" hidden="false" customHeight="false" outlineLevel="0" collapsed="false">
      <c r="B144" s="96" t="s">
        <v>150</v>
      </c>
      <c r="C144" s="97" t="s">
        <v>32</v>
      </c>
      <c r="D144" s="35" t="s">
        <v>48</v>
      </c>
      <c r="E144" s="62"/>
      <c r="F144" s="35"/>
      <c r="G144" s="98" t="n">
        <f aca="false">SUM(G145+G153)</f>
        <v>19032.2518</v>
      </c>
    </row>
    <row r="145" customFormat="false" ht="28.5" hidden="false" customHeight="true" outlineLevel="0" collapsed="false">
      <c r="B145" s="28" t="s">
        <v>151</v>
      </c>
      <c r="C145" s="99" t="s">
        <v>32</v>
      </c>
      <c r="D145" s="33" t="s">
        <v>48</v>
      </c>
      <c r="E145" s="46" t="s">
        <v>152</v>
      </c>
      <c r="F145" s="33"/>
      <c r="G145" s="100" t="n">
        <f aca="false">SUM(G146)</f>
        <v>18562.0518</v>
      </c>
    </row>
    <row r="146" customFormat="false" ht="48.75" hidden="false" customHeight="true" outlineLevel="0" collapsed="false">
      <c r="B146" s="28" t="s">
        <v>153</v>
      </c>
      <c r="C146" s="99" t="s">
        <v>32</v>
      </c>
      <c r="D146" s="33" t="s">
        <v>48</v>
      </c>
      <c r="E146" s="46" t="s">
        <v>154</v>
      </c>
      <c r="F146" s="33"/>
      <c r="G146" s="100" t="n">
        <f aca="false">SUM(G147+G149+G151)</f>
        <v>18562.0518</v>
      </c>
    </row>
    <row r="147" customFormat="false" ht="72.75" hidden="false" customHeight="true" outlineLevel="0" collapsed="false">
      <c r="B147" s="28" t="s">
        <v>155</v>
      </c>
      <c r="C147" s="99" t="s">
        <v>32</v>
      </c>
      <c r="D147" s="33" t="s">
        <v>48</v>
      </c>
      <c r="E147" s="46" t="s">
        <v>156</v>
      </c>
      <c r="F147" s="33"/>
      <c r="G147" s="100" t="n">
        <f aca="false">SUM(G148)</f>
        <v>511.13373</v>
      </c>
    </row>
    <row r="148" customFormat="false" ht="28.5" hidden="false" customHeight="true" outlineLevel="0" collapsed="false">
      <c r="B148" s="28" t="s">
        <v>157</v>
      </c>
      <c r="C148" s="99" t="s">
        <v>32</v>
      </c>
      <c r="D148" s="33" t="s">
        <v>48</v>
      </c>
      <c r="E148" s="46" t="s">
        <v>156</v>
      </c>
      <c r="F148" s="33" t="s">
        <v>158</v>
      </c>
      <c r="G148" s="100" t="n">
        <v>511.13373</v>
      </c>
    </row>
    <row r="149" customFormat="false" ht="60.75" hidden="false" customHeight="true" outlineLevel="0" collapsed="false">
      <c r="B149" s="101" t="s">
        <v>159</v>
      </c>
      <c r="C149" s="64" t="s">
        <v>32</v>
      </c>
      <c r="D149" s="49" t="s">
        <v>48</v>
      </c>
      <c r="E149" s="64" t="s">
        <v>160</v>
      </c>
      <c r="F149" s="48"/>
      <c r="G149" s="50" t="n">
        <f aca="false">SUM(G150)</f>
        <v>12483.01817</v>
      </c>
    </row>
    <row r="150" customFormat="false" ht="23.25" hidden="false" customHeight="false" outlineLevel="0" collapsed="false">
      <c r="B150" s="44" t="s">
        <v>157</v>
      </c>
      <c r="C150" s="64" t="s">
        <v>32</v>
      </c>
      <c r="D150" s="49" t="s">
        <v>48</v>
      </c>
      <c r="E150" s="64" t="s">
        <v>160</v>
      </c>
      <c r="F150" s="48" t="s">
        <v>158</v>
      </c>
      <c r="G150" s="50" t="n">
        <v>12483.01817</v>
      </c>
    </row>
    <row r="151" customFormat="false" ht="57" hidden="false" customHeight="false" outlineLevel="0" collapsed="false">
      <c r="B151" s="101" t="s">
        <v>161</v>
      </c>
      <c r="C151" s="64" t="s">
        <v>32</v>
      </c>
      <c r="D151" s="49" t="s">
        <v>48</v>
      </c>
      <c r="E151" s="64" t="s">
        <v>162</v>
      </c>
      <c r="F151" s="48"/>
      <c r="G151" s="50" t="n">
        <f aca="false">SUM(G152)</f>
        <v>5567.8999</v>
      </c>
    </row>
    <row r="152" customFormat="false" ht="23.25" hidden="false" customHeight="false" outlineLevel="0" collapsed="false">
      <c r="B152" s="44" t="s">
        <v>157</v>
      </c>
      <c r="C152" s="99" t="s">
        <v>32</v>
      </c>
      <c r="D152" s="46" t="s">
        <v>48</v>
      </c>
      <c r="E152" s="99" t="s">
        <v>162</v>
      </c>
      <c r="F152" s="33" t="s">
        <v>158</v>
      </c>
      <c r="G152" s="26" t="n">
        <v>5567.8999</v>
      </c>
    </row>
    <row r="153" customFormat="false" ht="15" hidden="false" customHeight="false" outlineLevel="0" collapsed="false">
      <c r="B153" s="55" t="s">
        <v>49</v>
      </c>
      <c r="C153" s="102" t="s">
        <v>32</v>
      </c>
      <c r="D153" s="18" t="s">
        <v>48</v>
      </c>
      <c r="E153" s="62" t="s">
        <v>50</v>
      </c>
      <c r="F153" s="35"/>
      <c r="G153" s="103" t="n">
        <f aca="false">SUM(G154)</f>
        <v>470.2</v>
      </c>
    </row>
    <row r="154" customFormat="false" ht="15" hidden="false" customHeight="false" outlineLevel="0" collapsed="false">
      <c r="B154" s="28" t="s">
        <v>51</v>
      </c>
      <c r="C154" s="99" t="s">
        <v>32</v>
      </c>
      <c r="D154" s="33" t="s">
        <v>48</v>
      </c>
      <c r="E154" s="46" t="s">
        <v>52</v>
      </c>
      <c r="F154" s="33"/>
      <c r="G154" s="73" t="n">
        <f aca="false">SUM(G155+G157)</f>
        <v>470.2</v>
      </c>
    </row>
    <row r="155" customFormat="false" ht="68.25" hidden="false" customHeight="false" outlineLevel="0" collapsed="false">
      <c r="B155" s="29" t="s">
        <v>163</v>
      </c>
      <c r="C155" s="99" t="s">
        <v>32</v>
      </c>
      <c r="D155" s="33" t="s">
        <v>48</v>
      </c>
      <c r="E155" s="46" t="s">
        <v>164</v>
      </c>
      <c r="F155" s="33"/>
      <c r="G155" s="73" t="n">
        <f aca="false">SUM(G156)</f>
        <v>470.2</v>
      </c>
    </row>
    <row r="156" customFormat="false" ht="69.75" hidden="false" customHeight="true" outlineLevel="0" collapsed="false">
      <c r="B156" s="16" t="s">
        <v>163</v>
      </c>
      <c r="C156" s="102" t="s">
        <v>32</v>
      </c>
      <c r="D156" s="18" t="s">
        <v>48</v>
      </c>
      <c r="E156" s="69" t="s">
        <v>164</v>
      </c>
      <c r="F156" s="35" t="s">
        <v>26</v>
      </c>
      <c r="G156" s="104" t="n">
        <v>470.2</v>
      </c>
    </row>
    <row r="157" customFormat="false" ht="35.25" hidden="false" customHeight="true" outlineLevel="0" collapsed="false">
      <c r="B157" s="28" t="s">
        <v>165</v>
      </c>
      <c r="C157" s="102" t="s">
        <v>32</v>
      </c>
      <c r="D157" s="18" t="s">
        <v>48</v>
      </c>
      <c r="E157" s="69" t="s">
        <v>166</v>
      </c>
      <c r="F157" s="92"/>
      <c r="G157" s="73" t="n">
        <f aca="false">SUM(G158)</f>
        <v>0</v>
      </c>
    </row>
    <row r="158" customFormat="false" ht="25.5" hidden="false" customHeight="true" outlineLevel="0" collapsed="false">
      <c r="B158" s="55" t="s">
        <v>157</v>
      </c>
      <c r="C158" s="102" t="s">
        <v>32</v>
      </c>
      <c r="D158" s="18" t="s">
        <v>48</v>
      </c>
      <c r="E158" s="69" t="s">
        <v>166</v>
      </c>
      <c r="F158" s="35" t="s">
        <v>158</v>
      </c>
      <c r="G158" s="104"/>
    </row>
    <row r="159" customFormat="false" ht="15" hidden="false" customHeight="false" outlineLevel="0" collapsed="false">
      <c r="B159" s="29" t="s">
        <v>167</v>
      </c>
      <c r="C159" s="105" t="s">
        <v>32</v>
      </c>
      <c r="D159" s="106" t="s">
        <v>137</v>
      </c>
      <c r="E159" s="46"/>
      <c r="F159" s="33"/>
      <c r="G159" s="100" t="n">
        <f aca="false">SUM(G160+G164+G181)</f>
        <v>54083.9</v>
      </c>
    </row>
    <row r="160" customFormat="false" ht="23.25" hidden="false" customHeight="false" outlineLevel="0" collapsed="false">
      <c r="B160" s="29" t="s">
        <v>57</v>
      </c>
      <c r="C160" s="99" t="s">
        <v>32</v>
      </c>
      <c r="D160" s="33" t="s">
        <v>137</v>
      </c>
      <c r="E160" s="46" t="s">
        <v>58</v>
      </c>
      <c r="F160" s="33"/>
      <c r="G160" s="26" t="n">
        <f aca="false">SUM(G161)</f>
        <v>2386</v>
      </c>
    </row>
    <row r="161" customFormat="false" ht="23.25" hidden="false" customHeight="false" outlineLevel="0" collapsed="false">
      <c r="B161" s="55" t="s">
        <v>168</v>
      </c>
      <c r="C161" s="97" t="s">
        <v>32</v>
      </c>
      <c r="D161" s="35" t="s">
        <v>137</v>
      </c>
      <c r="E161" s="62" t="s">
        <v>169</v>
      </c>
      <c r="F161" s="35"/>
      <c r="G161" s="26" t="n">
        <f aca="false">SUM(G162)</f>
        <v>2386</v>
      </c>
    </row>
    <row r="162" customFormat="false" ht="81.75" hidden="false" customHeight="true" outlineLevel="0" collapsed="false">
      <c r="B162" s="28" t="s">
        <v>170</v>
      </c>
      <c r="C162" s="99" t="s">
        <v>32</v>
      </c>
      <c r="D162" s="33" t="s">
        <v>137</v>
      </c>
      <c r="E162" s="46" t="s">
        <v>171</v>
      </c>
      <c r="F162" s="33"/>
      <c r="G162" s="26" t="n">
        <f aca="false">SUM(G163)</f>
        <v>2386</v>
      </c>
    </row>
    <row r="163" customFormat="false" ht="15" hidden="false" customHeight="false" outlineLevel="0" collapsed="false">
      <c r="B163" s="28" t="s">
        <v>81</v>
      </c>
      <c r="C163" s="99" t="s">
        <v>32</v>
      </c>
      <c r="D163" s="33" t="s">
        <v>137</v>
      </c>
      <c r="E163" s="46" t="s">
        <v>171</v>
      </c>
      <c r="F163" s="33" t="s">
        <v>82</v>
      </c>
      <c r="G163" s="26" t="n">
        <v>2386</v>
      </c>
    </row>
    <row r="164" customFormat="false" ht="34.5" hidden="false" customHeight="false" outlineLevel="0" collapsed="false">
      <c r="B164" s="28" t="s">
        <v>172</v>
      </c>
      <c r="C164" s="99" t="s">
        <v>32</v>
      </c>
      <c r="D164" s="33" t="s">
        <v>137</v>
      </c>
      <c r="E164" s="46" t="s">
        <v>173</v>
      </c>
      <c r="F164" s="33"/>
      <c r="G164" s="100" t="n">
        <f aca="false">SUM(G165+G168+G171+G174)</f>
        <v>51697.9</v>
      </c>
    </row>
    <row r="165" customFormat="false" ht="62.25" hidden="false" customHeight="true" outlineLevel="0" collapsed="false">
      <c r="B165" s="28" t="s">
        <v>174</v>
      </c>
      <c r="C165" s="99" t="s">
        <v>32</v>
      </c>
      <c r="D165" s="33" t="s">
        <v>137</v>
      </c>
      <c r="E165" s="46" t="s">
        <v>175</v>
      </c>
      <c r="F165" s="33"/>
      <c r="G165" s="73" t="n">
        <f aca="false">SUM(G166)</f>
        <v>27332.9</v>
      </c>
    </row>
    <row r="166" customFormat="false" ht="82.5" hidden="false" customHeight="true" outlineLevel="0" collapsed="false">
      <c r="B166" s="28" t="s">
        <v>176</v>
      </c>
      <c r="C166" s="64" t="s">
        <v>32</v>
      </c>
      <c r="D166" s="48" t="s">
        <v>137</v>
      </c>
      <c r="E166" s="49" t="s">
        <v>177</v>
      </c>
      <c r="F166" s="48"/>
      <c r="G166" s="75" t="n">
        <f aca="false">SUM(G167)</f>
        <v>27332.9</v>
      </c>
    </row>
    <row r="167" customFormat="false" ht="15" hidden="false" customHeight="false" outlineLevel="0" collapsed="false">
      <c r="B167" s="32" t="s">
        <v>81</v>
      </c>
      <c r="C167" s="64" t="s">
        <v>32</v>
      </c>
      <c r="D167" s="48" t="s">
        <v>137</v>
      </c>
      <c r="E167" s="49" t="s">
        <v>177</v>
      </c>
      <c r="F167" s="48" t="s">
        <v>82</v>
      </c>
      <c r="G167" s="75" t="n">
        <v>27332.9</v>
      </c>
    </row>
    <row r="168" customFormat="false" ht="50.25" hidden="false" customHeight="true" outlineLevel="0" collapsed="false">
      <c r="B168" s="28" t="s">
        <v>178</v>
      </c>
      <c r="C168" s="99" t="s">
        <v>32</v>
      </c>
      <c r="D168" s="33" t="s">
        <v>137</v>
      </c>
      <c r="E168" s="46" t="s">
        <v>179</v>
      </c>
      <c r="F168" s="33"/>
      <c r="G168" s="73" t="n">
        <f aca="false">SUM(G169)</f>
        <v>0</v>
      </c>
    </row>
    <row r="169" customFormat="false" ht="90.75" hidden="false" customHeight="false" outlineLevel="0" collapsed="false">
      <c r="B169" s="28" t="s">
        <v>180</v>
      </c>
      <c r="C169" s="99" t="s">
        <v>32</v>
      </c>
      <c r="D169" s="33" t="s">
        <v>137</v>
      </c>
      <c r="E169" s="46" t="s">
        <v>181</v>
      </c>
      <c r="F169" s="33"/>
      <c r="G169" s="73" t="n">
        <f aca="false">SUM(G170)</f>
        <v>0</v>
      </c>
    </row>
    <row r="170" customFormat="false" ht="23.25" hidden="false" customHeight="false" outlineLevel="0" collapsed="false">
      <c r="B170" s="28" t="s">
        <v>25</v>
      </c>
      <c r="C170" s="64" t="s">
        <v>32</v>
      </c>
      <c r="D170" s="48" t="s">
        <v>137</v>
      </c>
      <c r="E170" s="49" t="s">
        <v>181</v>
      </c>
      <c r="F170" s="48" t="s">
        <v>26</v>
      </c>
      <c r="G170" s="75"/>
    </row>
    <row r="171" customFormat="false" ht="34.5" hidden="false" customHeight="false" outlineLevel="0" collapsed="false">
      <c r="B171" s="28" t="s">
        <v>182</v>
      </c>
      <c r="C171" s="99" t="s">
        <v>32</v>
      </c>
      <c r="D171" s="33" t="s">
        <v>137</v>
      </c>
      <c r="E171" s="46" t="s">
        <v>183</v>
      </c>
      <c r="F171" s="33"/>
      <c r="G171" s="73" t="n">
        <f aca="false">SUM(G172)</f>
        <v>0</v>
      </c>
    </row>
    <row r="172" customFormat="false" ht="79.5" hidden="false" customHeight="false" outlineLevel="0" collapsed="false">
      <c r="B172" s="28" t="s">
        <v>184</v>
      </c>
      <c r="C172" s="64" t="s">
        <v>32</v>
      </c>
      <c r="D172" s="48" t="s">
        <v>137</v>
      </c>
      <c r="E172" s="49" t="s">
        <v>185</v>
      </c>
      <c r="F172" s="48"/>
      <c r="G172" s="75" t="n">
        <f aca="false">SUM(G173)</f>
        <v>0</v>
      </c>
    </row>
    <row r="173" customFormat="false" ht="27" hidden="false" customHeight="true" outlineLevel="0" collapsed="false">
      <c r="B173" s="30" t="s">
        <v>25</v>
      </c>
      <c r="C173" s="64" t="s">
        <v>32</v>
      </c>
      <c r="D173" s="48" t="s">
        <v>137</v>
      </c>
      <c r="E173" s="49" t="s">
        <v>185</v>
      </c>
      <c r="F173" s="48" t="s">
        <v>26</v>
      </c>
      <c r="G173" s="75"/>
    </row>
    <row r="174" customFormat="false" ht="58.5" hidden="false" customHeight="true" outlineLevel="0" collapsed="false">
      <c r="B174" s="28" t="s">
        <v>186</v>
      </c>
      <c r="C174" s="99" t="s">
        <v>32</v>
      </c>
      <c r="D174" s="33" t="s">
        <v>137</v>
      </c>
      <c r="E174" s="46" t="s">
        <v>187</v>
      </c>
      <c r="F174" s="33"/>
      <c r="G174" s="107" t="n">
        <f aca="false">SUM(G175+G177+G179)</f>
        <v>24365</v>
      </c>
    </row>
    <row r="175" customFormat="false" ht="79.5" hidden="false" customHeight="false" outlineLevel="0" collapsed="false">
      <c r="B175" s="68" t="s">
        <v>188</v>
      </c>
      <c r="C175" s="99" t="s">
        <v>32</v>
      </c>
      <c r="D175" s="46" t="s">
        <v>137</v>
      </c>
      <c r="E175" s="99" t="s">
        <v>189</v>
      </c>
      <c r="F175" s="33"/>
      <c r="G175" s="28" t="n">
        <f aca="false">SUM(G176)</f>
        <v>262.7</v>
      </c>
    </row>
    <row r="176" customFormat="false" ht="23.25" hidden="false" customHeight="false" outlineLevel="0" collapsed="false">
      <c r="B176" s="44" t="s">
        <v>25</v>
      </c>
      <c r="C176" s="99" t="s">
        <v>32</v>
      </c>
      <c r="D176" s="46" t="s">
        <v>137</v>
      </c>
      <c r="E176" s="99" t="s">
        <v>189</v>
      </c>
      <c r="F176" s="33" t="s">
        <v>26</v>
      </c>
      <c r="G176" s="28" t="n">
        <v>262.7</v>
      </c>
    </row>
    <row r="177" customFormat="false" ht="113.25" hidden="false" customHeight="false" outlineLevel="0" collapsed="false">
      <c r="B177" s="68" t="s">
        <v>190</v>
      </c>
      <c r="C177" s="99" t="s">
        <v>32</v>
      </c>
      <c r="D177" s="99" t="s">
        <v>137</v>
      </c>
      <c r="E177" s="99" t="s">
        <v>191</v>
      </c>
      <c r="F177" s="33"/>
      <c r="G177" s="28" t="n">
        <f aca="false">SUM(G178)</f>
        <v>1386</v>
      </c>
    </row>
    <row r="178" customFormat="false" ht="23.25" hidden="false" customHeight="false" outlineLevel="0" collapsed="false">
      <c r="B178" s="55" t="s">
        <v>157</v>
      </c>
      <c r="C178" s="99" t="s">
        <v>32</v>
      </c>
      <c r="D178" s="99" t="s">
        <v>137</v>
      </c>
      <c r="E178" s="99" t="s">
        <v>191</v>
      </c>
      <c r="F178" s="33" t="s">
        <v>158</v>
      </c>
      <c r="G178" s="28" t="n">
        <v>1386</v>
      </c>
    </row>
    <row r="179" customFormat="false" ht="102" hidden="false" customHeight="false" outlineLevel="0" collapsed="false">
      <c r="B179" s="28" t="s">
        <v>192</v>
      </c>
      <c r="C179" s="99" t="s">
        <v>32</v>
      </c>
      <c r="D179" s="99" t="s">
        <v>137</v>
      </c>
      <c r="E179" s="46" t="s">
        <v>193</v>
      </c>
      <c r="F179" s="33"/>
      <c r="G179" s="107" t="n">
        <f aca="false">SUM(G180)</f>
        <v>22716.3</v>
      </c>
    </row>
    <row r="180" customFormat="false" ht="15" hidden="false" customHeight="false" outlineLevel="0" collapsed="false">
      <c r="B180" s="32" t="s">
        <v>81</v>
      </c>
      <c r="C180" s="102" t="s">
        <v>32</v>
      </c>
      <c r="D180" s="102" t="s">
        <v>137</v>
      </c>
      <c r="E180" s="69" t="s">
        <v>193</v>
      </c>
      <c r="F180" s="18" t="s">
        <v>82</v>
      </c>
      <c r="G180" s="87" t="n">
        <v>22716.3</v>
      </c>
    </row>
    <row r="181" customFormat="false" ht="15" hidden="false" customHeight="false" outlineLevel="0" collapsed="false">
      <c r="B181" s="28" t="s">
        <v>49</v>
      </c>
      <c r="C181" s="64" t="s">
        <v>32</v>
      </c>
      <c r="D181" s="64" t="s">
        <v>137</v>
      </c>
      <c r="E181" s="49" t="s">
        <v>50</v>
      </c>
      <c r="F181" s="108"/>
      <c r="G181" s="75" t="n">
        <f aca="false">SUM(G182)</f>
        <v>0</v>
      </c>
    </row>
    <row r="182" customFormat="false" ht="15" hidden="false" customHeight="false" outlineLevel="0" collapsed="false">
      <c r="B182" s="28" t="s">
        <v>51</v>
      </c>
      <c r="C182" s="64" t="s">
        <v>32</v>
      </c>
      <c r="D182" s="64" t="s">
        <v>137</v>
      </c>
      <c r="E182" s="49" t="s">
        <v>52</v>
      </c>
      <c r="F182" s="108"/>
      <c r="G182" s="75" t="n">
        <f aca="false">SUM(G183+G185)</f>
        <v>0</v>
      </c>
    </row>
    <row r="183" customFormat="false" ht="39" hidden="false" customHeight="true" outlineLevel="0" collapsed="false">
      <c r="B183" s="28" t="s">
        <v>194</v>
      </c>
      <c r="C183" s="99" t="s">
        <v>32</v>
      </c>
      <c r="D183" s="64" t="s">
        <v>137</v>
      </c>
      <c r="E183" s="49" t="s">
        <v>195</v>
      </c>
      <c r="F183" s="108"/>
      <c r="G183" s="75" t="n">
        <f aca="false">SUM(G184)</f>
        <v>0</v>
      </c>
    </row>
    <row r="184" customFormat="false" ht="15" hidden="false" customHeight="false" outlineLevel="0" collapsed="false">
      <c r="B184" s="55" t="s">
        <v>81</v>
      </c>
      <c r="C184" s="99" t="s">
        <v>32</v>
      </c>
      <c r="D184" s="64" t="s">
        <v>137</v>
      </c>
      <c r="E184" s="49" t="s">
        <v>195</v>
      </c>
      <c r="F184" s="108" t="s">
        <v>82</v>
      </c>
      <c r="G184" s="75"/>
    </row>
    <row r="185" customFormat="false" ht="45.75" hidden="false" customHeight="false" outlineLevel="0" collapsed="false">
      <c r="B185" s="28" t="s">
        <v>196</v>
      </c>
      <c r="C185" s="64" t="s">
        <v>32</v>
      </c>
      <c r="D185" s="64" t="s">
        <v>137</v>
      </c>
      <c r="E185" s="49" t="s">
        <v>197</v>
      </c>
      <c r="F185" s="108"/>
      <c r="G185" s="75" t="n">
        <f aca="false">SUM(G186)</f>
        <v>0</v>
      </c>
    </row>
    <row r="186" customFormat="false" ht="15" hidden="false" customHeight="false" outlineLevel="0" collapsed="false">
      <c r="B186" s="55" t="s">
        <v>81</v>
      </c>
      <c r="C186" s="64" t="s">
        <v>32</v>
      </c>
      <c r="D186" s="64" t="s">
        <v>137</v>
      </c>
      <c r="E186" s="49" t="s">
        <v>197</v>
      </c>
      <c r="F186" s="108" t="s">
        <v>82</v>
      </c>
      <c r="G186" s="75"/>
    </row>
    <row r="187" customFormat="false" ht="15" hidden="false" customHeight="false" outlineLevel="0" collapsed="false">
      <c r="B187" s="29" t="s">
        <v>198</v>
      </c>
      <c r="C187" s="64" t="s">
        <v>32</v>
      </c>
      <c r="D187" s="64" t="s">
        <v>199</v>
      </c>
      <c r="E187" s="49"/>
      <c r="F187" s="48"/>
      <c r="G187" s="109" t="n">
        <f aca="false">SUM(G188+G202)</f>
        <v>9036.15384</v>
      </c>
    </row>
    <row r="188" customFormat="false" ht="34.5" hidden="false" customHeight="false" outlineLevel="0" collapsed="false">
      <c r="B188" s="110" t="s">
        <v>200</v>
      </c>
      <c r="C188" s="105" t="s">
        <v>32</v>
      </c>
      <c r="D188" s="105" t="s">
        <v>199</v>
      </c>
      <c r="E188" s="46" t="s">
        <v>201</v>
      </c>
      <c r="F188" s="33"/>
      <c r="G188" s="74" t="n">
        <f aca="false">SUM(G189)</f>
        <v>8446.15384</v>
      </c>
    </row>
    <row r="189" customFormat="false" ht="27.75" hidden="false" customHeight="true" outlineLevel="0" collapsed="false">
      <c r="B189" s="110" t="s">
        <v>202</v>
      </c>
      <c r="C189" s="105" t="s">
        <v>32</v>
      </c>
      <c r="D189" s="106" t="s">
        <v>199</v>
      </c>
      <c r="E189" s="46" t="s">
        <v>203</v>
      </c>
      <c r="F189" s="33"/>
      <c r="G189" s="74" t="n">
        <f aca="false">SUM(G190+G192+G194+G196+G198+G200)</f>
        <v>8446.15384</v>
      </c>
    </row>
    <row r="190" customFormat="false" ht="93.75" hidden="false" customHeight="true" outlineLevel="0" collapsed="false">
      <c r="B190" s="110" t="s">
        <v>204</v>
      </c>
      <c r="C190" s="105" t="s">
        <v>32</v>
      </c>
      <c r="D190" s="106" t="s">
        <v>199</v>
      </c>
      <c r="E190" s="46" t="s">
        <v>205</v>
      </c>
      <c r="F190" s="33"/>
      <c r="G190" s="74" t="n">
        <f aca="false">SUM(G191)</f>
        <v>70</v>
      </c>
    </row>
    <row r="191" customFormat="false" ht="15" hidden="false" customHeight="false" outlineLevel="0" collapsed="false">
      <c r="B191" s="28" t="s">
        <v>29</v>
      </c>
      <c r="C191" s="105" t="s">
        <v>32</v>
      </c>
      <c r="D191" s="106" t="s">
        <v>199</v>
      </c>
      <c r="E191" s="46" t="s">
        <v>205</v>
      </c>
      <c r="F191" s="35" t="s">
        <v>30</v>
      </c>
      <c r="G191" s="88" t="n">
        <v>70</v>
      </c>
    </row>
    <row r="192" customFormat="false" ht="102" hidden="false" customHeight="false" outlineLevel="0" collapsed="false">
      <c r="B192" s="111" t="s">
        <v>206</v>
      </c>
      <c r="C192" s="105" t="s">
        <v>32</v>
      </c>
      <c r="D192" s="106" t="s">
        <v>199</v>
      </c>
      <c r="E192" s="46" t="s">
        <v>207</v>
      </c>
      <c r="F192" s="33"/>
      <c r="G192" s="107" t="n">
        <f aca="false">SUM(G193)</f>
        <v>100</v>
      </c>
    </row>
    <row r="193" customFormat="false" ht="15" hidden="false" customHeight="false" outlineLevel="0" collapsed="false">
      <c r="B193" s="28" t="s">
        <v>29</v>
      </c>
      <c r="C193" s="105" t="s">
        <v>32</v>
      </c>
      <c r="D193" s="106" t="s">
        <v>199</v>
      </c>
      <c r="E193" s="46" t="s">
        <v>207</v>
      </c>
      <c r="F193" s="33" t="s">
        <v>30</v>
      </c>
      <c r="G193" s="107" t="n">
        <v>100</v>
      </c>
    </row>
    <row r="194" customFormat="false" ht="105.75" hidden="false" customHeight="true" outlineLevel="0" collapsed="false">
      <c r="B194" s="110" t="s">
        <v>208</v>
      </c>
      <c r="C194" s="105" t="s">
        <v>32</v>
      </c>
      <c r="D194" s="106" t="s">
        <v>199</v>
      </c>
      <c r="E194" s="46" t="s">
        <v>209</v>
      </c>
      <c r="F194" s="33"/>
      <c r="G194" s="107" t="n">
        <f aca="false">SUM(G195)</f>
        <v>30</v>
      </c>
    </row>
    <row r="195" customFormat="false" ht="15" hidden="false" customHeight="false" outlineLevel="0" collapsed="false">
      <c r="B195" s="28" t="s">
        <v>29</v>
      </c>
      <c r="C195" s="105" t="s">
        <v>32</v>
      </c>
      <c r="D195" s="106" t="s">
        <v>199</v>
      </c>
      <c r="E195" s="46" t="s">
        <v>209</v>
      </c>
      <c r="F195" s="18" t="s">
        <v>30</v>
      </c>
      <c r="G195" s="107" t="n">
        <v>30</v>
      </c>
    </row>
    <row r="196" customFormat="false" ht="79.5" hidden="false" customHeight="false" outlineLevel="0" collapsed="false">
      <c r="B196" s="63" t="s">
        <v>210</v>
      </c>
      <c r="C196" s="105" t="s">
        <v>32</v>
      </c>
      <c r="D196" s="112" t="s">
        <v>199</v>
      </c>
      <c r="E196" s="46" t="s">
        <v>211</v>
      </c>
      <c r="F196" s="33"/>
      <c r="G196" s="107" t="n">
        <f aca="false">SUM(G197)</f>
        <v>0</v>
      </c>
    </row>
    <row r="197" customFormat="false" ht="15" hidden="false" customHeight="false" outlineLevel="0" collapsed="false">
      <c r="B197" s="44" t="s">
        <v>29</v>
      </c>
      <c r="C197" s="105" t="s">
        <v>32</v>
      </c>
      <c r="D197" s="112" t="s">
        <v>199</v>
      </c>
      <c r="E197" s="46" t="s">
        <v>211</v>
      </c>
      <c r="F197" s="33" t="s">
        <v>30</v>
      </c>
      <c r="G197" s="107" t="n">
        <v>0</v>
      </c>
    </row>
    <row r="198" customFormat="false" ht="79.5" hidden="false" customHeight="false" outlineLevel="0" collapsed="false">
      <c r="B198" s="113" t="s">
        <v>212</v>
      </c>
      <c r="C198" s="114" t="s">
        <v>32</v>
      </c>
      <c r="D198" s="106" t="s">
        <v>199</v>
      </c>
      <c r="E198" s="46" t="s">
        <v>213</v>
      </c>
      <c r="F198" s="33"/>
      <c r="G198" s="26" t="n">
        <f aca="false">SUM(G199)</f>
        <v>7174.15384</v>
      </c>
    </row>
    <row r="199" customFormat="false" ht="15" hidden="false" customHeight="false" outlineLevel="0" collapsed="false">
      <c r="B199" s="115" t="s">
        <v>29</v>
      </c>
      <c r="C199" s="114" t="s">
        <v>32</v>
      </c>
      <c r="D199" s="106" t="s">
        <v>199</v>
      </c>
      <c r="E199" s="46" t="s">
        <v>213</v>
      </c>
      <c r="F199" s="33" t="s">
        <v>30</v>
      </c>
      <c r="G199" s="26" t="n">
        <v>7174.15384</v>
      </c>
    </row>
    <row r="200" customFormat="false" ht="79.5" hidden="false" customHeight="false" outlineLevel="0" collapsed="false">
      <c r="B200" s="116" t="s">
        <v>214</v>
      </c>
      <c r="C200" s="105" t="s">
        <v>32</v>
      </c>
      <c r="D200" s="106" t="s">
        <v>199</v>
      </c>
      <c r="E200" s="46" t="s">
        <v>215</v>
      </c>
      <c r="F200" s="33"/>
      <c r="G200" s="107" t="n">
        <f aca="false">SUM(G201)</f>
        <v>1072</v>
      </c>
    </row>
    <row r="201" customFormat="false" ht="15" hidden="false" customHeight="false" outlineLevel="0" collapsed="false">
      <c r="B201" s="44" t="s">
        <v>29</v>
      </c>
      <c r="C201" s="105" t="s">
        <v>32</v>
      </c>
      <c r="D201" s="106" t="s">
        <v>199</v>
      </c>
      <c r="E201" s="46" t="s">
        <v>215</v>
      </c>
      <c r="F201" s="33" t="s">
        <v>30</v>
      </c>
      <c r="G201" s="107" t="n">
        <v>1072</v>
      </c>
    </row>
    <row r="202" customFormat="false" ht="15" hidden="false" customHeight="false" outlineLevel="0" collapsed="false">
      <c r="B202" s="28" t="s">
        <v>49</v>
      </c>
      <c r="C202" s="105" t="s">
        <v>32</v>
      </c>
      <c r="D202" s="106" t="s">
        <v>199</v>
      </c>
      <c r="E202" s="46" t="s">
        <v>50</v>
      </c>
      <c r="F202" s="33"/>
      <c r="G202" s="73" t="n">
        <f aca="false">SUM(G203)</f>
        <v>590</v>
      </c>
    </row>
    <row r="203" customFormat="false" ht="15" hidden="false" customHeight="false" outlineLevel="0" collapsed="false">
      <c r="B203" s="28" t="s">
        <v>51</v>
      </c>
      <c r="C203" s="105" t="s">
        <v>32</v>
      </c>
      <c r="D203" s="106" t="s">
        <v>199</v>
      </c>
      <c r="E203" s="46" t="s">
        <v>52</v>
      </c>
      <c r="F203" s="33"/>
      <c r="G203" s="73" t="n">
        <f aca="false">SUM(G204)</f>
        <v>590</v>
      </c>
    </row>
    <row r="204" customFormat="false" ht="23.25" hidden="false" customHeight="false" outlineLevel="0" collapsed="false">
      <c r="B204" s="29" t="s">
        <v>216</v>
      </c>
      <c r="C204" s="105" t="s">
        <v>32</v>
      </c>
      <c r="D204" s="106" t="s">
        <v>199</v>
      </c>
      <c r="E204" s="46" t="s">
        <v>217</v>
      </c>
      <c r="F204" s="33"/>
      <c r="G204" s="28" t="n">
        <f aca="false">SUM(G205)</f>
        <v>590</v>
      </c>
    </row>
    <row r="205" customFormat="false" ht="24" hidden="false" customHeight="false" outlineLevel="0" collapsed="false">
      <c r="B205" s="117" t="s">
        <v>25</v>
      </c>
      <c r="C205" s="118" t="s">
        <v>32</v>
      </c>
      <c r="D205" s="119" t="s">
        <v>199</v>
      </c>
      <c r="E205" s="49" t="s">
        <v>217</v>
      </c>
      <c r="F205" s="48" t="s">
        <v>26</v>
      </c>
      <c r="G205" s="30" t="n">
        <v>590</v>
      </c>
    </row>
    <row r="206" customFormat="false" ht="15.75" hidden="false" customHeight="false" outlineLevel="0" collapsed="false">
      <c r="B206" s="94" t="s">
        <v>218</v>
      </c>
      <c r="C206" s="120" t="s">
        <v>48</v>
      </c>
      <c r="D206" s="78"/>
      <c r="E206" s="79"/>
      <c r="F206" s="78"/>
      <c r="G206" s="15" t="n">
        <f aca="false">SUM(G207+G231+G271+G276)</f>
        <v>1887393.6159</v>
      </c>
    </row>
    <row r="207" customFormat="false" ht="15" hidden="false" customHeight="false" outlineLevel="0" collapsed="false">
      <c r="B207" s="121" t="s">
        <v>219</v>
      </c>
      <c r="C207" s="97" t="s">
        <v>48</v>
      </c>
      <c r="D207" s="122" t="s">
        <v>12</v>
      </c>
      <c r="E207" s="62"/>
      <c r="F207" s="35"/>
      <c r="G207" s="123" t="n">
        <f aca="false">SUM(G208+G212+G224)</f>
        <v>1814419.925</v>
      </c>
    </row>
    <row r="208" customFormat="false" ht="23.25" hidden="false" customHeight="false" outlineLevel="0" collapsed="false">
      <c r="B208" s="29" t="s">
        <v>57</v>
      </c>
      <c r="C208" s="99" t="s">
        <v>48</v>
      </c>
      <c r="D208" s="33" t="s">
        <v>12</v>
      </c>
      <c r="E208" s="46" t="s">
        <v>58</v>
      </c>
      <c r="F208" s="33"/>
      <c r="G208" s="26" t="n">
        <f aca="false">SUM(G209)</f>
        <v>1976.435</v>
      </c>
    </row>
    <row r="209" customFormat="false" ht="23.25" hidden="false" customHeight="false" outlineLevel="0" collapsed="false">
      <c r="B209" s="55" t="s">
        <v>168</v>
      </c>
      <c r="C209" s="97" t="s">
        <v>48</v>
      </c>
      <c r="D209" s="35" t="s">
        <v>12</v>
      </c>
      <c r="E209" s="62" t="s">
        <v>169</v>
      </c>
      <c r="F209" s="35"/>
      <c r="G209" s="26" t="n">
        <f aca="false">SUM(G210)</f>
        <v>1976.435</v>
      </c>
    </row>
    <row r="210" customFormat="false" ht="82.5" hidden="false" customHeight="true" outlineLevel="0" collapsed="false">
      <c r="B210" s="28" t="s">
        <v>170</v>
      </c>
      <c r="C210" s="99" t="s">
        <v>48</v>
      </c>
      <c r="D210" s="33" t="s">
        <v>12</v>
      </c>
      <c r="E210" s="46" t="s">
        <v>171</v>
      </c>
      <c r="F210" s="33"/>
      <c r="G210" s="26" t="n">
        <f aca="false">SUM(G211)</f>
        <v>1976.435</v>
      </c>
    </row>
    <row r="211" customFormat="false" ht="15" hidden="false" customHeight="false" outlineLevel="0" collapsed="false">
      <c r="B211" s="55" t="s">
        <v>81</v>
      </c>
      <c r="C211" s="99" t="s">
        <v>48</v>
      </c>
      <c r="D211" s="33" t="s">
        <v>12</v>
      </c>
      <c r="E211" s="46" t="s">
        <v>171</v>
      </c>
      <c r="F211" s="35" t="s">
        <v>82</v>
      </c>
      <c r="G211" s="31" t="n">
        <v>1976.435</v>
      </c>
    </row>
    <row r="212" customFormat="false" ht="23.25" hidden="false" customHeight="false" outlineLevel="0" collapsed="false">
      <c r="B212" s="110" t="s">
        <v>220</v>
      </c>
      <c r="C212" s="99" t="s">
        <v>48</v>
      </c>
      <c r="D212" s="33" t="s">
        <v>12</v>
      </c>
      <c r="E212" s="46" t="s">
        <v>221</v>
      </c>
      <c r="F212" s="33"/>
      <c r="G212" s="26" t="n">
        <f aca="false">SUM(G213)</f>
        <v>1811541.1</v>
      </c>
    </row>
    <row r="213" customFormat="false" ht="34.5" hidden="false" customHeight="false" outlineLevel="0" collapsed="false">
      <c r="B213" s="110" t="s">
        <v>222</v>
      </c>
      <c r="C213" s="97" t="s">
        <v>48</v>
      </c>
      <c r="D213" s="35" t="s">
        <v>12</v>
      </c>
      <c r="E213" s="62" t="s">
        <v>223</v>
      </c>
      <c r="F213" s="35"/>
      <c r="G213" s="31" t="n">
        <f aca="false">SUM(G214+G216+G218+G220+G222)</f>
        <v>1811541.1</v>
      </c>
    </row>
    <row r="214" customFormat="false" ht="60.75" hidden="false" customHeight="true" outlineLevel="0" collapsed="false">
      <c r="B214" s="28" t="s">
        <v>224</v>
      </c>
      <c r="C214" s="99" t="s">
        <v>48</v>
      </c>
      <c r="D214" s="33" t="s">
        <v>12</v>
      </c>
      <c r="E214" s="46" t="s">
        <v>225</v>
      </c>
      <c r="F214" s="33"/>
      <c r="G214" s="26" t="n">
        <f aca="false">SUM(G215)</f>
        <v>101665.8</v>
      </c>
    </row>
    <row r="215" customFormat="false" ht="15" hidden="false" customHeight="false" outlineLevel="0" collapsed="false">
      <c r="B215" s="28" t="s">
        <v>81</v>
      </c>
      <c r="C215" s="99" t="s">
        <v>48</v>
      </c>
      <c r="D215" s="33" t="s">
        <v>12</v>
      </c>
      <c r="E215" s="46" t="s">
        <v>225</v>
      </c>
      <c r="F215" s="33" t="s">
        <v>82</v>
      </c>
      <c r="G215" s="26" t="n">
        <v>101665.8</v>
      </c>
    </row>
    <row r="216" customFormat="false" ht="71.25" hidden="false" customHeight="true" outlineLevel="0" collapsed="false">
      <c r="B216" s="124" t="s">
        <v>226</v>
      </c>
      <c r="C216" s="99" t="s">
        <v>48</v>
      </c>
      <c r="D216" s="33" t="s">
        <v>12</v>
      </c>
      <c r="E216" s="46" t="s">
        <v>227</v>
      </c>
      <c r="F216" s="33"/>
      <c r="G216" s="26" t="n">
        <f aca="false">SUM(G217)</f>
        <v>464032.67422</v>
      </c>
    </row>
    <row r="217" customFormat="false" ht="15" hidden="false" customHeight="false" outlineLevel="0" collapsed="false">
      <c r="B217" s="44" t="s">
        <v>81</v>
      </c>
      <c r="C217" s="99" t="s">
        <v>48</v>
      </c>
      <c r="D217" s="33" t="s">
        <v>12</v>
      </c>
      <c r="E217" s="46" t="s">
        <v>227</v>
      </c>
      <c r="F217" s="33" t="s">
        <v>82</v>
      </c>
      <c r="G217" s="26" t="n">
        <v>464032.67422</v>
      </c>
    </row>
    <row r="218" customFormat="false" ht="93.75" hidden="false" customHeight="true" outlineLevel="0" collapsed="false">
      <c r="B218" s="68" t="s">
        <v>228</v>
      </c>
      <c r="C218" s="125" t="s">
        <v>48</v>
      </c>
      <c r="D218" s="126" t="s">
        <v>12</v>
      </c>
      <c r="E218" s="127" t="s">
        <v>229</v>
      </c>
      <c r="F218" s="126"/>
      <c r="G218" s="26" t="n">
        <f aca="false">SUM(G219)</f>
        <v>405043.84398</v>
      </c>
    </row>
    <row r="219" customFormat="false" ht="15" hidden="false" customHeight="false" outlineLevel="0" collapsed="false">
      <c r="B219" s="44" t="s">
        <v>81</v>
      </c>
      <c r="C219" s="125" t="s">
        <v>48</v>
      </c>
      <c r="D219" s="126" t="s">
        <v>12</v>
      </c>
      <c r="E219" s="127" t="s">
        <v>229</v>
      </c>
      <c r="F219" s="126" t="s">
        <v>82</v>
      </c>
      <c r="G219" s="26" t="n">
        <v>405043.84398</v>
      </c>
    </row>
    <row r="220" customFormat="false" ht="60.75" hidden="false" customHeight="true" outlineLevel="0" collapsed="false">
      <c r="B220" s="68" t="s">
        <v>230</v>
      </c>
      <c r="C220" s="99" t="s">
        <v>48</v>
      </c>
      <c r="D220" s="33" t="s">
        <v>12</v>
      </c>
      <c r="E220" s="46" t="s">
        <v>231</v>
      </c>
      <c r="F220" s="33"/>
      <c r="G220" s="26" t="n">
        <f aca="false">SUM(G221)</f>
        <v>450497.62578</v>
      </c>
    </row>
    <row r="221" customFormat="false" ht="15" hidden="false" customHeight="false" outlineLevel="0" collapsed="false">
      <c r="B221" s="128" t="s">
        <v>81</v>
      </c>
      <c r="C221" s="64" t="s">
        <v>48</v>
      </c>
      <c r="D221" s="48" t="s">
        <v>12</v>
      </c>
      <c r="E221" s="49" t="s">
        <v>231</v>
      </c>
      <c r="F221" s="35" t="s">
        <v>82</v>
      </c>
      <c r="G221" s="26" t="n">
        <v>450497.62578</v>
      </c>
    </row>
    <row r="222" customFormat="false" ht="82.5" hidden="false" customHeight="true" outlineLevel="0" collapsed="false">
      <c r="B222" s="68" t="s">
        <v>232</v>
      </c>
      <c r="C222" s="99" t="s">
        <v>48</v>
      </c>
      <c r="D222" s="33" t="s">
        <v>12</v>
      </c>
      <c r="E222" s="46" t="s">
        <v>233</v>
      </c>
      <c r="F222" s="33"/>
      <c r="G222" s="21" t="n">
        <f aca="false">SUM(G223)</f>
        <v>390301.15602</v>
      </c>
    </row>
    <row r="223" customFormat="false" ht="15" hidden="false" customHeight="false" outlineLevel="0" collapsed="false">
      <c r="B223" s="128" t="s">
        <v>81</v>
      </c>
      <c r="C223" s="64" t="s">
        <v>48</v>
      </c>
      <c r="D223" s="48" t="s">
        <v>12</v>
      </c>
      <c r="E223" s="49" t="s">
        <v>233</v>
      </c>
      <c r="F223" s="35" t="s">
        <v>82</v>
      </c>
      <c r="G223" s="31" t="n">
        <v>390301.15602</v>
      </c>
    </row>
    <row r="224" customFormat="false" ht="15" hidden="false" customHeight="false" outlineLevel="0" collapsed="false">
      <c r="B224" s="28" t="s">
        <v>49</v>
      </c>
      <c r="C224" s="64" t="s">
        <v>48</v>
      </c>
      <c r="D224" s="48" t="s">
        <v>12</v>
      </c>
      <c r="E224" s="49" t="s">
        <v>50</v>
      </c>
      <c r="F224" s="92"/>
      <c r="G224" s="26" t="n">
        <f aca="false">SUM(G225)</f>
        <v>902.39</v>
      </c>
    </row>
    <row r="225" customFormat="false" ht="15" hidden="false" customHeight="false" outlineLevel="0" collapsed="false">
      <c r="B225" s="28" t="s">
        <v>51</v>
      </c>
      <c r="C225" s="64" t="s">
        <v>48</v>
      </c>
      <c r="D225" s="48" t="s">
        <v>12</v>
      </c>
      <c r="E225" s="49" t="s">
        <v>52</v>
      </c>
      <c r="F225" s="92"/>
      <c r="G225" s="26" t="n">
        <f aca="false">SUM(G226+G229)</f>
        <v>902.39</v>
      </c>
    </row>
    <row r="226" customFormat="false" ht="39" hidden="false" customHeight="true" outlineLevel="0" collapsed="false">
      <c r="B226" s="28" t="s">
        <v>234</v>
      </c>
      <c r="C226" s="99" t="s">
        <v>48</v>
      </c>
      <c r="D226" s="33" t="s">
        <v>12</v>
      </c>
      <c r="E226" s="46" t="s">
        <v>235</v>
      </c>
      <c r="F226" s="33"/>
      <c r="G226" s="26" t="n">
        <f aca="false">SUM(G227+G228)</f>
        <v>902.39</v>
      </c>
    </row>
    <row r="227" customFormat="false" ht="15" hidden="false" customHeight="false" outlineLevel="0" collapsed="false">
      <c r="B227" s="55" t="s">
        <v>81</v>
      </c>
      <c r="C227" s="64" t="s">
        <v>48</v>
      </c>
      <c r="D227" s="48" t="s">
        <v>12</v>
      </c>
      <c r="E227" s="49" t="s">
        <v>235</v>
      </c>
      <c r="F227" s="35" t="s">
        <v>82</v>
      </c>
      <c r="G227" s="31" t="n">
        <v>507.01</v>
      </c>
    </row>
    <row r="228" customFormat="false" ht="23.25" hidden="false" customHeight="false" outlineLevel="0" collapsed="false">
      <c r="B228" s="30" t="s">
        <v>25</v>
      </c>
      <c r="C228" s="64" t="s">
        <v>48</v>
      </c>
      <c r="D228" s="48" t="s">
        <v>12</v>
      </c>
      <c r="E228" s="49" t="s">
        <v>235</v>
      </c>
      <c r="F228" s="33" t="s">
        <v>26</v>
      </c>
      <c r="G228" s="26" t="n">
        <v>395.38</v>
      </c>
    </row>
    <row r="229" customFormat="false" ht="23.25" hidden="false" customHeight="false" outlineLevel="0" collapsed="false">
      <c r="B229" s="28" t="s">
        <v>236</v>
      </c>
      <c r="C229" s="99" t="s">
        <v>48</v>
      </c>
      <c r="D229" s="33" t="s">
        <v>12</v>
      </c>
      <c r="E229" s="46" t="s">
        <v>237</v>
      </c>
      <c r="F229" s="33"/>
      <c r="G229" s="26" t="n">
        <f aca="false">SUM(G230)</f>
        <v>0</v>
      </c>
    </row>
    <row r="230" customFormat="false" ht="15" hidden="false" customHeight="false" outlineLevel="0" collapsed="false">
      <c r="B230" s="55" t="s">
        <v>81</v>
      </c>
      <c r="C230" s="97" t="s">
        <v>48</v>
      </c>
      <c r="D230" s="35" t="s">
        <v>12</v>
      </c>
      <c r="E230" s="62" t="s">
        <v>237</v>
      </c>
      <c r="F230" s="18" t="s">
        <v>82</v>
      </c>
      <c r="G230" s="21"/>
    </row>
    <row r="231" customFormat="false" ht="15" hidden="false" customHeight="false" outlineLevel="0" collapsed="false">
      <c r="B231" s="28" t="s">
        <v>238</v>
      </c>
      <c r="C231" s="99" t="s">
        <v>48</v>
      </c>
      <c r="D231" s="33" t="s">
        <v>128</v>
      </c>
      <c r="E231" s="46"/>
      <c r="F231" s="33"/>
      <c r="G231" s="26" t="n">
        <f aca="false">SUM(G232+G236+G254+G262)</f>
        <v>67668.56812</v>
      </c>
    </row>
    <row r="232" customFormat="false" ht="23.25" hidden="false" customHeight="false" outlineLevel="0" collapsed="false">
      <c r="B232" s="29" t="s">
        <v>57</v>
      </c>
      <c r="C232" s="99" t="s">
        <v>48</v>
      </c>
      <c r="D232" s="33" t="s">
        <v>128</v>
      </c>
      <c r="E232" s="46" t="s">
        <v>58</v>
      </c>
      <c r="F232" s="33"/>
      <c r="G232" s="88" t="n">
        <f aca="false">SUM(G233)</f>
        <v>2124.3</v>
      </c>
    </row>
    <row r="233" customFormat="false" ht="23.25" hidden="false" customHeight="false" outlineLevel="0" collapsed="false">
      <c r="B233" s="55" t="s">
        <v>168</v>
      </c>
      <c r="C233" s="97" t="s">
        <v>48</v>
      </c>
      <c r="D233" s="35" t="s">
        <v>128</v>
      </c>
      <c r="E233" s="62" t="s">
        <v>169</v>
      </c>
      <c r="F233" s="35"/>
      <c r="G233" s="107" t="n">
        <f aca="false">SUM(G234)</f>
        <v>2124.3</v>
      </c>
    </row>
    <row r="234" customFormat="false" ht="82.5" hidden="false" customHeight="true" outlineLevel="0" collapsed="false">
      <c r="B234" s="30" t="s">
        <v>170</v>
      </c>
      <c r="C234" s="64" t="s">
        <v>48</v>
      </c>
      <c r="D234" s="48" t="s">
        <v>128</v>
      </c>
      <c r="E234" s="49" t="s">
        <v>171</v>
      </c>
      <c r="F234" s="48"/>
      <c r="G234" s="88" t="n">
        <f aca="false">SUM(G235)</f>
        <v>2124.3</v>
      </c>
    </row>
    <row r="235" customFormat="false" ht="15" hidden="false" customHeight="false" outlineLevel="0" collapsed="false">
      <c r="B235" s="28" t="s">
        <v>81</v>
      </c>
      <c r="C235" s="99" t="s">
        <v>48</v>
      </c>
      <c r="D235" s="33" t="s">
        <v>128</v>
      </c>
      <c r="E235" s="46" t="s">
        <v>171</v>
      </c>
      <c r="F235" s="33" t="s">
        <v>82</v>
      </c>
      <c r="G235" s="107" t="n">
        <v>2124.3</v>
      </c>
    </row>
    <row r="236" customFormat="false" ht="23.25" hidden="false" customHeight="false" outlineLevel="0" collapsed="false">
      <c r="B236" s="129" t="s">
        <v>220</v>
      </c>
      <c r="C236" s="97" t="s">
        <v>48</v>
      </c>
      <c r="D236" s="35" t="s">
        <v>128</v>
      </c>
      <c r="E236" s="62" t="s">
        <v>221</v>
      </c>
      <c r="F236" s="35"/>
      <c r="G236" s="88" t="n">
        <f aca="false">SUM(G237+G241+G248+G251)</f>
        <v>48304.08194</v>
      </c>
    </row>
    <row r="237" customFormat="false" ht="23.25" hidden="false" customHeight="false" outlineLevel="0" collapsed="false">
      <c r="B237" s="111" t="s">
        <v>239</v>
      </c>
      <c r="C237" s="99" t="s">
        <v>48</v>
      </c>
      <c r="D237" s="33" t="s">
        <v>128</v>
      </c>
      <c r="E237" s="46" t="s">
        <v>240</v>
      </c>
      <c r="F237" s="33"/>
      <c r="G237" s="107" t="n">
        <f aca="false">SUM(G238+G239)</f>
        <v>26946.8</v>
      </c>
    </row>
    <row r="238" customFormat="false" ht="68.25" hidden="false" customHeight="false" outlineLevel="0" collapsed="false">
      <c r="B238" s="28" t="s">
        <v>241</v>
      </c>
      <c r="C238" s="99" t="s">
        <v>48</v>
      </c>
      <c r="D238" s="33" t="s">
        <v>128</v>
      </c>
      <c r="E238" s="46" t="s">
        <v>242</v>
      </c>
      <c r="F238" s="33"/>
      <c r="G238" s="107" t="n">
        <v>0</v>
      </c>
    </row>
    <row r="239" customFormat="false" ht="51.75" hidden="false" customHeight="true" outlineLevel="0" collapsed="false">
      <c r="B239" s="28" t="s">
        <v>243</v>
      </c>
      <c r="C239" s="64" t="s">
        <v>48</v>
      </c>
      <c r="D239" s="64" t="s">
        <v>128</v>
      </c>
      <c r="E239" s="64" t="s">
        <v>244</v>
      </c>
      <c r="F239" s="33"/>
      <c r="G239" s="107" t="n">
        <f aca="false">SUM(G240)</f>
        <v>26946.8</v>
      </c>
    </row>
    <row r="240" customFormat="false" ht="15" hidden="false" customHeight="false" outlineLevel="0" collapsed="false">
      <c r="B240" s="28" t="s">
        <v>81</v>
      </c>
      <c r="C240" s="64" t="s">
        <v>48</v>
      </c>
      <c r="D240" s="64" t="s">
        <v>128</v>
      </c>
      <c r="E240" s="64" t="s">
        <v>244</v>
      </c>
      <c r="F240" s="33" t="s">
        <v>82</v>
      </c>
      <c r="G240" s="107" t="n">
        <v>26946.8</v>
      </c>
    </row>
    <row r="241" customFormat="false" ht="34.5" hidden="false" customHeight="false" outlineLevel="0" collapsed="false">
      <c r="B241" s="28" t="s">
        <v>245</v>
      </c>
      <c r="C241" s="99" t="s">
        <v>48</v>
      </c>
      <c r="D241" s="33" t="s">
        <v>128</v>
      </c>
      <c r="E241" s="46" t="s">
        <v>246</v>
      </c>
      <c r="F241" s="33"/>
      <c r="G241" s="107" t="n">
        <f aca="false">SUM(G242+G244+G246)</f>
        <v>1120</v>
      </c>
    </row>
    <row r="242" customFormat="false" ht="57" hidden="false" customHeight="false" outlineLevel="0" collapsed="false">
      <c r="B242" s="28" t="s">
        <v>247</v>
      </c>
      <c r="C242" s="99" t="s">
        <v>48</v>
      </c>
      <c r="D242" s="99" t="s">
        <v>128</v>
      </c>
      <c r="E242" s="99" t="s">
        <v>248</v>
      </c>
      <c r="F242" s="33"/>
      <c r="G242" s="107" t="n">
        <f aca="false">SUM(G243)</f>
        <v>1120</v>
      </c>
    </row>
    <row r="243" customFormat="false" ht="15" hidden="false" customHeight="false" outlineLevel="0" collapsed="false">
      <c r="B243" s="28" t="s">
        <v>81</v>
      </c>
      <c r="C243" s="64" t="s">
        <v>48</v>
      </c>
      <c r="D243" s="64" t="s">
        <v>128</v>
      </c>
      <c r="E243" s="64" t="s">
        <v>248</v>
      </c>
      <c r="F243" s="33" t="s">
        <v>82</v>
      </c>
      <c r="G243" s="107" t="n">
        <v>1120</v>
      </c>
    </row>
    <row r="244" customFormat="false" ht="61.5" hidden="false" customHeight="true" outlineLevel="0" collapsed="false">
      <c r="B244" s="28" t="s">
        <v>249</v>
      </c>
      <c r="C244" s="99" t="s">
        <v>48</v>
      </c>
      <c r="D244" s="33" t="s">
        <v>128</v>
      </c>
      <c r="E244" s="46" t="s">
        <v>250</v>
      </c>
      <c r="F244" s="33"/>
      <c r="G244" s="107" t="n">
        <f aca="false">SUM(G245)</f>
        <v>0</v>
      </c>
    </row>
    <row r="245" customFormat="false" ht="15" hidden="false" customHeight="false" outlineLevel="0" collapsed="false">
      <c r="B245" s="28" t="s">
        <v>81</v>
      </c>
      <c r="C245" s="99" t="s">
        <v>48</v>
      </c>
      <c r="D245" s="33" t="s">
        <v>128</v>
      </c>
      <c r="E245" s="46" t="s">
        <v>250</v>
      </c>
      <c r="F245" s="35" t="s">
        <v>82</v>
      </c>
      <c r="G245" s="88"/>
    </row>
    <row r="246" customFormat="false" ht="57" hidden="false" customHeight="false" outlineLevel="0" collapsed="false">
      <c r="B246" s="28" t="s">
        <v>251</v>
      </c>
      <c r="C246" s="99" t="s">
        <v>48</v>
      </c>
      <c r="D246" s="33" t="s">
        <v>128</v>
      </c>
      <c r="E246" s="46" t="s">
        <v>252</v>
      </c>
      <c r="F246" s="33"/>
      <c r="G246" s="107" t="n">
        <f aca="false">SUM(G247)</f>
        <v>0</v>
      </c>
    </row>
    <row r="247" customFormat="false" ht="23.25" hidden="false" customHeight="false" outlineLevel="0" collapsed="false">
      <c r="B247" s="28" t="s">
        <v>157</v>
      </c>
      <c r="C247" s="99" t="s">
        <v>48</v>
      </c>
      <c r="D247" s="33" t="s">
        <v>128</v>
      </c>
      <c r="E247" s="46" t="s">
        <v>252</v>
      </c>
      <c r="F247" s="35" t="s">
        <v>158</v>
      </c>
      <c r="G247" s="88"/>
    </row>
    <row r="248" customFormat="false" ht="37.5" hidden="false" customHeight="true" outlineLevel="0" collapsed="false">
      <c r="B248" s="110" t="s">
        <v>253</v>
      </c>
      <c r="C248" s="99" t="s">
        <v>48</v>
      </c>
      <c r="D248" s="33" t="s">
        <v>128</v>
      </c>
      <c r="E248" s="46" t="s">
        <v>254</v>
      </c>
      <c r="F248" s="33"/>
      <c r="G248" s="26" t="n">
        <f aca="false">SUM(G249)</f>
        <v>2848.30194</v>
      </c>
    </row>
    <row r="249" customFormat="false" ht="51.75" hidden="false" customHeight="true" outlineLevel="0" collapsed="false">
      <c r="B249" s="111" t="s">
        <v>255</v>
      </c>
      <c r="C249" s="97" t="s">
        <v>48</v>
      </c>
      <c r="D249" s="35" t="s">
        <v>128</v>
      </c>
      <c r="E249" s="62" t="s">
        <v>256</v>
      </c>
      <c r="F249" s="35"/>
      <c r="G249" s="26" t="n">
        <f aca="false">SUM(G250)</f>
        <v>2848.30194</v>
      </c>
    </row>
    <row r="250" customFormat="false" ht="15" hidden="false" customHeight="false" outlineLevel="0" collapsed="false">
      <c r="B250" s="28" t="s">
        <v>81</v>
      </c>
      <c r="C250" s="99" t="s">
        <v>48</v>
      </c>
      <c r="D250" s="33" t="s">
        <v>128</v>
      </c>
      <c r="E250" s="46" t="s">
        <v>256</v>
      </c>
      <c r="F250" s="33" t="s">
        <v>82</v>
      </c>
      <c r="G250" s="26" t="n">
        <v>2848.30194</v>
      </c>
    </row>
    <row r="251" customFormat="false" ht="38.25" hidden="false" customHeight="true" outlineLevel="0" collapsed="false">
      <c r="B251" s="28" t="s">
        <v>257</v>
      </c>
      <c r="C251" s="64" t="s">
        <v>48</v>
      </c>
      <c r="D251" s="48" t="s">
        <v>128</v>
      </c>
      <c r="E251" s="49" t="s">
        <v>258</v>
      </c>
      <c r="F251" s="33"/>
      <c r="G251" s="26" t="n">
        <f aca="false">SUM(G252)</f>
        <v>17388.98</v>
      </c>
    </row>
    <row r="252" customFormat="false" ht="60.75" hidden="false" customHeight="true" outlineLevel="0" collapsed="false">
      <c r="B252" s="28" t="s">
        <v>259</v>
      </c>
      <c r="C252" s="64" t="s">
        <v>48</v>
      </c>
      <c r="D252" s="48" t="s">
        <v>128</v>
      </c>
      <c r="E252" s="49" t="s">
        <v>260</v>
      </c>
      <c r="F252" s="33"/>
      <c r="G252" s="26" t="n">
        <f aca="false">SUM(G253)</f>
        <v>17388.98</v>
      </c>
    </row>
    <row r="253" customFormat="false" ht="23.25" hidden="false" customHeight="false" outlineLevel="0" collapsed="false">
      <c r="B253" s="30" t="s">
        <v>25</v>
      </c>
      <c r="C253" s="64" t="s">
        <v>48</v>
      </c>
      <c r="D253" s="48" t="s">
        <v>128</v>
      </c>
      <c r="E253" s="49" t="s">
        <v>260</v>
      </c>
      <c r="F253" s="33" t="s">
        <v>26</v>
      </c>
      <c r="G253" s="26" t="n">
        <v>17388.98</v>
      </c>
    </row>
    <row r="254" customFormat="false" ht="34.5" hidden="false" customHeight="false" outlineLevel="0" collapsed="false">
      <c r="B254" s="28" t="s">
        <v>261</v>
      </c>
      <c r="C254" s="64" t="s">
        <v>48</v>
      </c>
      <c r="D254" s="48" t="s">
        <v>128</v>
      </c>
      <c r="E254" s="46" t="s">
        <v>152</v>
      </c>
      <c r="F254" s="33"/>
      <c r="G254" s="26" t="n">
        <f aca="false">SUM(G255)</f>
        <v>8592.36</v>
      </c>
    </row>
    <row r="255" customFormat="false" ht="48" hidden="false" customHeight="true" outlineLevel="0" collapsed="false">
      <c r="B255" s="28" t="s">
        <v>262</v>
      </c>
      <c r="C255" s="64" t="s">
        <v>48</v>
      </c>
      <c r="D255" s="64" t="s">
        <v>128</v>
      </c>
      <c r="E255" s="64" t="s">
        <v>263</v>
      </c>
      <c r="F255" s="33"/>
      <c r="G255" s="26" t="n">
        <f aca="false">SUM(G256+G258+G260)</f>
        <v>8592.36</v>
      </c>
    </row>
    <row r="256" customFormat="false" ht="47.25" hidden="false" customHeight="true" outlineLevel="0" collapsed="false">
      <c r="B256" s="28" t="s">
        <v>264</v>
      </c>
      <c r="C256" s="64" t="s">
        <v>48</v>
      </c>
      <c r="D256" s="64" t="s">
        <v>128</v>
      </c>
      <c r="E256" s="64" t="s">
        <v>265</v>
      </c>
      <c r="F256" s="33"/>
      <c r="G256" s="26" t="n">
        <f aca="false">SUM(G257)</f>
        <v>3230.73</v>
      </c>
    </row>
    <row r="257" customFormat="false" ht="15" hidden="false" customHeight="false" outlineLevel="0" collapsed="false">
      <c r="B257" s="28" t="s">
        <v>81</v>
      </c>
      <c r="C257" s="64" t="s">
        <v>48</v>
      </c>
      <c r="D257" s="64" t="s">
        <v>128</v>
      </c>
      <c r="E257" s="64" t="s">
        <v>265</v>
      </c>
      <c r="F257" s="33" t="s">
        <v>82</v>
      </c>
      <c r="G257" s="26" t="n">
        <v>3230.73</v>
      </c>
    </row>
    <row r="258" customFormat="false" ht="49.5" hidden="false" customHeight="true" outlineLevel="0" collapsed="false">
      <c r="B258" s="28" t="s">
        <v>266</v>
      </c>
      <c r="C258" s="64" t="s">
        <v>48</v>
      </c>
      <c r="D258" s="64" t="s">
        <v>128</v>
      </c>
      <c r="E258" s="64" t="s">
        <v>267</v>
      </c>
      <c r="F258" s="33"/>
      <c r="G258" s="26" t="n">
        <f aca="false">SUM(G259)</f>
        <v>4846.09</v>
      </c>
    </row>
    <row r="259" customFormat="false" ht="15" hidden="false" customHeight="false" outlineLevel="0" collapsed="false">
      <c r="B259" s="28" t="s">
        <v>81</v>
      </c>
      <c r="C259" s="64" t="s">
        <v>48</v>
      </c>
      <c r="D259" s="64" t="s">
        <v>128</v>
      </c>
      <c r="E259" s="64" t="s">
        <v>267</v>
      </c>
      <c r="F259" s="33" t="s">
        <v>82</v>
      </c>
      <c r="G259" s="26" t="n">
        <v>4846.09</v>
      </c>
    </row>
    <row r="260" customFormat="false" ht="82.5" hidden="false" customHeight="true" outlineLevel="0" collapsed="false">
      <c r="B260" s="28" t="s">
        <v>268</v>
      </c>
      <c r="C260" s="64" t="s">
        <v>48</v>
      </c>
      <c r="D260" s="64" t="s">
        <v>128</v>
      </c>
      <c r="E260" s="64" t="s">
        <v>269</v>
      </c>
      <c r="F260" s="33"/>
      <c r="G260" s="26" t="n">
        <f aca="false">SUM(G261)</f>
        <v>515.54</v>
      </c>
    </row>
    <row r="261" customFormat="false" ht="15" hidden="false" customHeight="false" outlineLevel="0" collapsed="false">
      <c r="B261" s="28" t="s">
        <v>81</v>
      </c>
      <c r="C261" s="64" t="s">
        <v>48</v>
      </c>
      <c r="D261" s="64" t="s">
        <v>128</v>
      </c>
      <c r="E261" s="64" t="s">
        <v>269</v>
      </c>
      <c r="F261" s="33" t="s">
        <v>82</v>
      </c>
      <c r="G261" s="26" t="n">
        <v>515.54</v>
      </c>
    </row>
    <row r="262" customFormat="false" ht="15" hidden="false" customHeight="false" outlineLevel="0" collapsed="false">
      <c r="B262" s="55" t="s">
        <v>49</v>
      </c>
      <c r="C262" s="105" t="s">
        <v>48</v>
      </c>
      <c r="D262" s="106" t="s">
        <v>128</v>
      </c>
      <c r="E262" s="46" t="s">
        <v>50</v>
      </c>
      <c r="F262" s="33"/>
      <c r="G262" s="26" t="n">
        <f aca="false">SUM(G263)</f>
        <v>8647.82618</v>
      </c>
    </row>
    <row r="263" customFormat="false" ht="15" hidden="false" customHeight="false" outlineLevel="0" collapsed="false">
      <c r="B263" s="28" t="s">
        <v>51</v>
      </c>
      <c r="C263" s="105" t="s">
        <v>48</v>
      </c>
      <c r="D263" s="106" t="s">
        <v>128</v>
      </c>
      <c r="E263" s="46" t="s">
        <v>52</v>
      </c>
      <c r="F263" s="33"/>
      <c r="G263" s="26" t="n">
        <f aca="false">SUM(G264+G267+G269)</f>
        <v>8647.82618</v>
      </c>
    </row>
    <row r="264" customFormat="false" ht="23.25" hidden="false" customHeight="false" outlineLevel="0" collapsed="false">
      <c r="B264" s="28" t="s">
        <v>270</v>
      </c>
      <c r="C264" s="105" t="s">
        <v>48</v>
      </c>
      <c r="D264" s="106" t="s">
        <v>128</v>
      </c>
      <c r="E264" s="46" t="s">
        <v>271</v>
      </c>
      <c r="F264" s="33"/>
      <c r="G264" s="26" t="n">
        <f aca="false">SUM(G265+G266)</f>
        <v>1716.81518</v>
      </c>
    </row>
    <row r="265" customFormat="false" ht="15" hidden="false" customHeight="false" outlineLevel="0" collapsed="false">
      <c r="B265" s="28" t="s">
        <v>81</v>
      </c>
      <c r="C265" s="105" t="s">
        <v>48</v>
      </c>
      <c r="D265" s="106" t="s">
        <v>128</v>
      </c>
      <c r="E265" s="46" t="s">
        <v>271</v>
      </c>
      <c r="F265" s="33" t="s">
        <v>82</v>
      </c>
      <c r="G265" s="26"/>
    </row>
    <row r="266" customFormat="false" ht="23.25" hidden="false" customHeight="false" outlineLevel="0" collapsed="false">
      <c r="B266" s="28" t="s">
        <v>25</v>
      </c>
      <c r="C266" s="105" t="s">
        <v>48</v>
      </c>
      <c r="D266" s="106" t="s">
        <v>128</v>
      </c>
      <c r="E266" s="46" t="s">
        <v>271</v>
      </c>
      <c r="F266" s="33" t="s">
        <v>26</v>
      </c>
      <c r="G266" s="26" t="n">
        <v>1716.81518</v>
      </c>
    </row>
    <row r="267" customFormat="false" ht="15" hidden="false" customHeight="false" outlineLevel="0" collapsed="false">
      <c r="B267" s="40" t="s">
        <v>272</v>
      </c>
      <c r="C267" s="41" t="s">
        <v>48</v>
      </c>
      <c r="D267" s="24" t="s">
        <v>128</v>
      </c>
      <c r="E267" s="49" t="s">
        <v>273</v>
      </c>
      <c r="F267" s="48"/>
      <c r="G267" s="107" t="n">
        <f aca="false">SUM(G268)</f>
        <v>5881.011</v>
      </c>
    </row>
    <row r="268" customFormat="false" ht="15" hidden="false" customHeight="false" outlineLevel="0" collapsed="false">
      <c r="B268" s="28" t="s">
        <v>81</v>
      </c>
      <c r="C268" s="41" t="s">
        <v>48</v>
      </c>
      <c r="D268" s="24" t="s">
        <v>128</v>
      </c>
      <c r="E268" s="46" t="s">
        <v>273</v>
      </c>
      <c r="F268" s="48" t="s">
        <v>82</v>
      </c>
      <c r="G268" s="107" t="n">
        <v>5881.011</v>
      </c>
    </row>
    <row r="269" customFormat="false" ht="34.5" hidden="false" customHeight="false" outlineLevel="0" collapsed="false">
      <c r="B269" s="116" t="s">
        <v>274</v>
      </c>
      <c r="C269" s="130" t="s">
        <v>48</v>
      </c>
      <c r="D269" s="131" t="s">
        <v>128</v>
      </c>
      <c r="E269" s="97" t="s">
        <v>166</v>
      </c>
      <c r="F269" s="108"/>
      <c r="G269" s="132" t="n">
        <f aca="false">SUM(G270)</f>
        <v>1050</v>
      </c>
    </row>
    <row r="270" customFormat="false" ht="23.25" hidden="false" customHeight="false" outlineLevel="0" collapsed="false">
      <c r="B270" s="44" t="s">
        <v>157</v>
      </c>
      <c r="C270" s="130" t="s">
        <v>48</v>
      </c>
      <c r="D270" s="131" t="s">
        <v>128</v>
      </c>
      <c r="E270" s="46" t="s">
        <v>166</v>
      </c>
      <c r="F270" s="108" t="s">
        <v>158</v>
      </c>
      <c r="G270" s="132" t="n">
        <v>1050</v>
      </c>
    </row>
    <row r="271" customFormat="false" ht="15" hidden="false" customHeight="false" outlineLevel="0" collapsed="false">
      <c r="B271" s="44" t="s">
        <v>275</v>
      </c>
      <c r="C271" s="125" t="s">
        <v>48</v>
      </c>
      <c r="D271" s="126" t="s">
        <v>14</v>
      </c>
      <c r="E271" s="127"/>
      <c r="F271" s="48"/>
      <c r="G271" s="50" t="n">
        <f aca="false">SUM(G272)</f>
        <v>48</v>
      </c>
    </row>
    <row r="272" customFormat="false" ht="15" hidden="false" customHeight="false" outlineLevel="0" collapsed="false">
      <c r="B272" s="44" t="s">
        <v>49</v>
      </c>
      <c r="C272" s="125" t="s">
        <v>48</v>
      </c>
      <c r="D272" s="126" t="s">
        <v>14</v>
      </c>
      <c r="E272" s="127" t="s">
        <v>50</v>
      </c>
      <c r="F272" s="48"/>
      <c r="G272" s="50" t="n">
        <f aca="false">SUM(G273)</f>
        <v>48</v>
      </c>
    </row>
    <row r="273" customFormat="false" ht="15" hidden="false" customHeight="false" outlineLevel="0" collapsed="false">
      <c r="B273" s="44" t="s">
        <v>51</v>
      </c>
      <c r="C273" s="125" t="s">
        <v>48</v>
      </c>
      <c r="D273" s="126" t="s">
        <v>14</v>
      </c>
      <c r="E273" s="127" t="s">
        <v>52</v>
      </c>
      <c r="F273" s="48"/>
      <c r="G273" s="50" t="n">
        <f aca="false">SUM(G274)</f>
        <v>48</v>
      </c>
    </row>
    <row r="274" customFormat="false" ht="23.25" hidden="false" customHeight="false" outlineLevel="0" collapsed="false">
      <c r="B274" s="44" t="s">
        <v>276</v>
      </c>
      <c r="C274" s="125" t="s">
        <v>48</v>
      </c>
      <c r="D274" s="126" t="s">
        <v>14</v>
      </c>
      <c r="E274" s="127" t="s">
        <v>277</v>
      </c>
      <c r="F274" s="126"/>
      <c r="G274" s="133" t="n">
        <f aca="false">SUM(G275)</f>
        <v>48</v>
      </c>
    </row>
    <row r="275" customFormat="false" ht="15" hidden="false" customHeight="false" outlineLevel="0" collapsed="false">
      <c r="B275" s="44" t="s">
        <v>81</v>
      </c>
      <c r="C275" s="125" t="s">
        <v>48</v>
      </c>
      <c r="D275" s="126" t="s">
        <v>14</v>
      </c>
      <c r="E275" s="127" t="s">
        <v>277</v>
      </c>
      <c r="F275" s="126" t="s">
        <v>82</v>
      </c>
      <c r="G275" s="133" t="n">
        <v>48</v>
      </c>
    </row>
    <row r="276" customFormat="false" ht="15" hidden="false" customHeight="false" outlineLevel="0" collapsed="false">
      <c r="B276" s="28" t="s">
        <v>278</v>
      </c>
      <c r="C276" s="105" t="s">
        <v>48</v>
      </c>
      <c r="D276" s="106" t="s">
        <v>48</v>
      </c>
      <c r="E276" s="46"/>
      <c r="F276" s="33"/>
      <c r="G276" s="26" t="n">
        <f aca="false">SUM(G277)</f>
        <v>5257.12278</v>
      </c>
    </row>
    <row r="277" customFormat="false" ht="23.25" hidden="false" customHeight="false" outlineLevel="0" collapsed="false">
      <c r="B277" s="16" t="s">
        <v>279</v>
      </c>
      <c r="C277" s="105" t="s">
        <v>48</v>
      </c>
      <c r="D277" s="106" t="s">
        <v>48</v>
      </c>
      <c r="E277" s="69" t="s">
        <v>280</v>
      </c>
      <c r="F277" s="18"/>
      <c r="G277" s="21" t="n">
        <f aca="false">SUM(G278)</f>
        <v>5257.12278</v>
      </c>
    </row>
    <row r="278" customFormat="false" ht="23.25" hidden="false" customHeight="false" outlineLevel="0" collapsed="false">
      <c r="B278" s="29" t="s">
        <v>281</v>
      </c>
      <c r="C278" s="105" t="s">
        <v>48</v>
      </c>
      <c r="D278" s="106" t="s">
        <v>48</v>
      </c>
      <c r="E278" s="46" t="s">
        <v>282</v>
      </c>
      <c r="F278" s="33"/>
      <c r="G278" s="26" t="n">
        <f aca="false">SUM(G279+G280)</f>
        <v>5257.12278</v>
      </c>
    </row>
    <row r="279" customFormat="false" ht="45.75" hidden="false" customHeight="false" outlineLevel="0" collapsed="false">
      <c r="B279" s="29" t="s">
        <v>21</v>
      </c>
      <c r="C279" s="105" t="s">
        <v>48</v>
      </c>
      <c r="D279" s="106" t="s">
        <v>48</v>
      </c>
      <c r="E279" s="46" t="s">
        <v>283</v>
      </c>
      <c r="F279" s="33" t="s">
        <v>22</v>
      </c>
      <c r="G279" s="26" t="n">
        <v>5033.6</v>
      </c>
    </row>
    <row r="280" customFormat="false" ht="60" hidden="false" customHeight="true" outlineLevel="0" collapsed="false">
      <c r="B280" s="28" t="s">
        <v>284</v>
      </c>
      <c r="C280" s="105" t="s">
        <v>48</v>
      </c>
      <c r="D280" s="106" t="s">
        <v>48</v>
      </c>
      <c r="E280" s="46" t="s">
        <v>285</v>
      </c>
      <c r="F280" s="33"/>
      <c r="G280" s="26" t="n">
        <f aca="false">SUM(G281+G282)</f>
        <v>223.52278</v>
      </c>
    </row>
    <row r="281" customFormat="false" ht="23.25" hidden="false" customHeight="false" outlineLevel="0" collapsed="false">
      <c r="B281" s="30" t="s">
        <v>25</v>
      </c>
      <c r="C281" s="105" t="s">
        <v>48</v>
      </c>
      <c r="D281" s="106" t="s">
        <v>48</v>
      </c>
      <c r="E281" s="46" t="s">
        <v>285</v>
      </c>
      <c r="F281" s="33" t="s">
        <v>26</v>
      </c>
      <c r="G281" s="26" t="n">
        <v>222.02278</v>
      </c>
    </row>
    <row r="282" customFormat="false" ht="15.75" hidden="false" customHeight="false" outlineLevel="0" collapsed="false">
      <c r="B282" s="117" t="s">
        <v>29</v>
      </c>
      <c r="C282" s="105" t="s">
        <v>48</v>
      </c>
      <c r="D282" s="106" t="s">
        <v>48</v>
      </c>
      <c r="E282" s="46" t="s">
        <v>285</v>
      </c>
      <c r="F282" s="33" t="s">
        <v>30</v>
      </c>
      <c r="G282" s="83" t="n">
        <v>1.5</v>
      </c>
    </row>
    <row r="283" customFormat="false" ht="15.75" hidden="false" customHeight="false" outlineLevel="0" collapsed="false">
      <c r="B283" s="76" t="s">
        <v>286</v>
      </c>
      <c r="C283" s="120" t="s">
        <v>78</v>
      </c>
      <c r="D283" s="78"/>
      <c r="E283" s="79"/>
      <c r="F283" s="78"/>
      <c r="G283" s="15" t="n">
        <f aca="false">SUM(G284+G313+G381+G396)</f>
        <v>726445.27775</v>
      </c>
    </row>
    <row r="284" customFormat="false" ht="15" hidden="false" customHeight="false" outlineLevel="0" collapsed="false">
      <c r="B284" s="16" t="s">
        <v>287</v>
      </c>
      <c r="C284" s="134" t="s">
        <v>78</v>
      </c>
      <c r="D284" s="135" t="s">
        <v>12</v>
      </c>
      <c r="E284" s="136"/>
      <c r="F284" s="137"/>
      <c r="G284" s="138" t="n">
        <f aca="false">SUM(G285+G305+G309)</f>
        <v>253790.48665</v>
      </c>
    </row>
    <row r="285" customFormat="false" ht="23.25" hidden="false" customHeight="false" outlineLevel="0" collapsed="false">
      <c r="B285" s="139" t="s">
        <v>288</v>
      </c>
      <c r="C285" s="47" t="s">
        <v>78</v>
      </c>
      <c r="D285" s="48" t="s">
        <v>12</v>
      </c>
      <c r="E285" s="49" t="s">
        <v>289</v>
      </c>
      <c r="F285" s="140"/>
      <c r="G285" s="132" t="n">
        <f aca="false">SUM(G286)</f>
        <v>251436.48665</v>
      </c>
    </row>
    <row r="286" customFormat="false" ht="34.5" hidden="false" customHeight="false" outlineLevel="0" collapsed="false">
      <c r="B286" s="29" t="s">
        <v>290</v>
      </c>
      <c r="C286" s="45" t="s">
        <v>78</v>
      </c>
      <c r="D286" s="33" t="s">
        <v>12</v>
      </c>
      <c r="E286" s="46" t="s">
        <v>291</v>
      </c>
      <c r="F286" s="42"/>
      <c r="G286" s="43" t="n">
        <f aca="false">SUM(G287+G292+G296+G299+G301+G303)</f>
        <v>251436.48665</v>
      </c>
    </row>
    <row r="287" customFormat="false" ht="51" hidden="false" customHeight="true" outlineLevel="0" collapsed="false">
      <c r="B287" s="28" t="s">
        <v>292</v>
      </c>
      <c r="C287" s="45" t="s">
        <v>78</v>
      </c>
      <c r="D287" s="33" t="s">
        <v>12</v>
      </c>
      <c r="E287" s="46" t="s">
        <v>293</v>
      </c>
      <c r="F287" s="42"/>
      <c r="G287" s="43" t="n">
        <f aca="false">SUM(G288+G289+G290+G291)</f>
        <v>87442.43994</v>
      </c>
    </row>
    <row r="288" customFormat="false" ht="45.75" hidden="false" customHeight="false" outlineLevel="0" collapsed="false">
      <c r="B288" s="16" t="s">
        <v>21</v>
      </c>
      <c r="C288" s="17" t="s">
        <v>78</v>
      </c>
      <c r="D288" s="18" t="s">
        <v>12</v>
      </c>
      <c r="E288" s="69" t="s">
        <v>293</v>
      </c>
      <c r="F288" s="141" t="s">
        <v>22</v>
      </c>
      <c r="G288" s="138" t="n">
        <v>14725.9</v>
      </c>
    </row>
    <row r="289" customFormat="false" ht="23.25" hidden="false" customHeight="false" outlineLevel="0" collapsed="false">
      <c r="B289" s="30" t="s">
        <v>25</v>
      </c>
      <c r="C289" s="61" t="s">
        <v>78</v>
      </c>
      <c r="D289" s="35" t="s">
        <v>12</v>
      </c>
      <c r="E289" s="46" t="s">
        <v>293</v>
      </c>
      <c r="F289" s="141" t="s">
        <v>26</v>
      </c>
      <c r="G289" s="43" t="n">
        <v>70381.53994</v>
      </c>
    </row>
    <row r="290" customFormat="false" ht="15" hidden="false" customHeight="false" outlineLevel="0" collapsed="false">
      <c r="B290" s="28" t="s">
        <v>27</v>
      </c>
      <c r="C290" s="45" t="s">
        <v>78</v>
      </c>
      <c r="D290" s="33" t="s">
        <v>12</v>
      </c>
      <c r="E290" s="46" t="s">
        <v>293</v>
      </c>
      <c r="F290" s="141" t="s">
        <v>28</v>
      </c>
      <c r="G290" s="142"/>
    </row>
    <row r="291" customFormat="false" ht="15" hidden="false" customHeight="false" outlineLevel="0" collapsed="false">
      <c r="B291" s="28" t="s">
        <v>29</v>
      </c>
      <c r="C291" s="45" t="s">
        <v>78</v>
      </c>
      <c r="D291" s="33" t="s">
        <v>12</v>
      </c>
      <c r="E291" s="46" t="s">
        <v>293</v>
      </c>
      <c r="F291" s="42" t="s">
        <v>30</v>
      </c>
      <c r="G291" s="142" t="n">
        <v>2335</v>
      </c>
    </row>
    <row r="292" customFormat="false" ht="68.25" hidden="false" customHeight="false" outlineLevel="0" collapsed="false">
      <c r="B292" s="28" t="s">
        <v>294</v>
      </c>
      <c r="C292" s="45" t="s">
        <v>78</v>
      </c>
      <c r="D292" s="33" t="s">
        <v>12</v>
      </c>
      <c r="E292" s="46" t="s">
        <v>293</v>
      </c>
      <c r="F292" s="42"/>
      <c r="G292" s="142" t="n">
        <f aca="false">SUM(G293+G294+G295)</f>
        <v>152962.7</v>
      </c>
    </row>
    <row r="293" customFormat="false" ht="15" hidden="false" customHeight="false" outlineLevel="0" collapsed="false">
      <c r="B293" s="32" t="s">
        <v>295</v>
      </c>
      <c r="C293" s="17" t="s">
        <v>78</v>
      </c>
      <c r="D293" s="18" t="s">
        <v>12</v>
      </c>
      <c r="E293" s="69" t="s">
        <v>293</v>
      </c>
      <c r="F293" s="141" t="s">
        <v>22</v>
      </c>
      <c r="G293" s="143" t="n">
        <v>143327.9</v>
      </c>
    </row>
    <row r="294" customFormat="false" ht="15" hidden="false" customHeight="false" outlineLevel="0" collapsed="false">
      <c r="B294" s="55" t="s">
        <v>295</v>
      </c>
      <c r="C294" s="45" t="s">
        <v>78</v>
      </c>
      <c r="D294" s="33" t="s">
        <v>12</v>
      </c>
      <c r="E294" s="46" t="s">
        <v>293</v>
      </c>
      <c r="F294" s="141" t="s">
        <v>26</v>
      </c>
      <c r="G294" s="143" t="n">
        <v>9634.8</v>
      </c>
    </row>
    <row r="295" customFormat="false" ht="15" hidden="false" customHeight="false" outlineLevel="0" collapsed="false">
      <c r="B295" s="30" t="s">
        <v>295</v>
      </c>
      <c r="C295" s="47" t="s">
        <v>78</v>
      </c>
      <c r="D295" s="48" t="s">
        <v>12</v>
      </c>
      <c r="E295" s="49" t="s">
        <v>293</v>
      </c>
      <c r="F295" s="140" t="s">
        <v>28</v>
      </c>
      <c r="G295" s="144"/>
    </row>
    <row r="296" customFormat="false" ht="60" hidden="false" customHeight="true" outlineLevel="0" collapsed="false">
      <c r="B296" s="28" t="s">
        <v>296</v>
      </c>
      <c r="C296" s="45" t="s">
        <v>78</v>
      </c>
      <c r="D296" s="33" t="s">
        <v>12</v>
      </c>
      <c r="E296" s="46" t="s">
        <v>293</v>
      </c>
      <c r="F296" s="42"/>
      <c r="G296" s="145" t="n">
        <f aca="false">SUM(G297+G298)</f>
        <v>6166.4</v>
      </c>
    </row>
    <row r="297" customFormat="false" ht="34.5" hidden="false" customHeight="false" outlineLevel="0" collapsed="false">
      <c r="B297" s="28" t="s">
        <v>297</v>
      </c>
      <c r="C297" s="45" t="s">
        <v>78</v>
      </c>
      <c r="D297" s="33" t="s">
        <v>12</v>
      </c>
      <c r="E297" s="46" t="s">
        <v>293</v>
      </c>
      <c r="F297" s="42" t="s">
        <v>22</v>
      </c>
      <c r="G297" s="146" t="n">
        <v>480.02</v>
      </c>
    </row>
    <row r="298" customFormat="false" ht="34.5" hidden="false" customHeight="false" outlineLevel="0" collapsed="false">
      <c r="B298" s="28" t="s">
        <v>297</v>
      </c>
      <c r="C298" s="45" t="s">
        <v>78</v>
      </c>
      <c r="D298" s="33" t="s">
        <v>12</v>
      </c>
      <c r="E298" s="46" t="s">
        <v>293</v>
      </c>
      <c r="F298" s="42" t="s">
        <v>28</v>
      </c>
      <c r="G298" s="146" t="n">
        <v>5686.38</v>
      </c>
    </row>
    <row r="299" customFormat="false" ht="45.75" hidden="false" customHeight="false" outlineLevel="0" collapsed="false">
      <c r="B299" s="116" t="s">
        <v>298</v>
      </c>
      <c r="C299" s="61" t="s">
        <v>78</v>
      </c>
      <c r="D299" s="62" t="s">
        <v>12</v>
      </c>
      <c r="E299" s="97" t="s">
        <v>299</v>
      </c>
      <c r="F299" s="140"/>
      <c r="G299" s="147" t="n">
        <f aca="false">SUM(G300)</f>
        <v>2250</v>
      </c>
    </row>
    <row r="300" customFormat="false" ht="23.25" hidden="false" customHeight="false" outlineLevel="0" collapsed="false">
      <c r="B300" s="44" t="s">
        <v>25</v>
      </c>
      <c r="C300" s="45" t="s">
        <v>78</v>
      </c>
      <c r="D300" s="46" t="s">
        <v>12</v>
      </c>
      <c r="E300" s="99" t="s">
        <v>299</v>
      </c>
      <c r="F300" s="42" t="s">
        <v>26</v>
      </c>
      <c r="G300" s="146" t="n">
        <v>2250</v>
      </c>
    </row>
    <row r="301" customFormat="false" ht="45.75" hidden="false" customHeight="false" outlineLevel="0" collapsed="false">
      <c r="B301" s="128" t="s">
        <v>300</v>
      </c>
      <c r="C301" s="61" t="s">
        <v>78</v>
      </c>
      <c r="D301" s="62" t="s">
        <v>12</v>
      </c>
      <c r="E301" s="97" t="s">
        <v>301</v>
      </c>
      <c r="F301" s="140"/>
      <c r="G301" s="147" t="n">
        <f aca="false">SUM(G302)</f>
        <v>1410</v>
      </c>
    </row>
    <row r="302" customFormat="false" ht="23.25" hidden="false" customHeight="false" outlineLevel="0" collapsed="false">
      <c r="B302" s="44" t="s">
        <v>25</v>
      </c>
      <c r="C302" s="45" t="s">
        <v>78</v>
      </c>
      <c r="D302" s="46" t="s">
        <v>12</v>
      </c>
      <c r="E302" s="99" t="s">
        <v>301</v>
      </c>
      <c r="F302" s="42" t="s">
        <v>26</v>
      </c>
      <c r="G302" s="146" t="n">
        <v>1410</v>
      </c>
    </row>
    <row r="303" customFormat="false" ht="50.25" hidden="false" customHeight="true" outlineLevel="0" collapsed="false">
      <c r="B303" s="44" t="s">
        <v>302</v>
      </c>
      <c r="C303" s="45" t="s">
        <v>78</v>
      </c>
      <c r="D303" s="46" t="s">
        <v>12</v>
      </c>
      <c r="E303" s="99" t="s">
        <v>303</v>
      </c>
      <c r="F303" s="42"/>
      <c r="G303" s="43" t="n">
        <f aca="false">SUM(G304)</f>
        <v>1204.94671</v>
      </c>
    </row>
    <row r="304" customFormat="false" ht="26.25" hidden="false" customHeight="true" outlineLevel="0" collapsed="false">
      <c r="B304" s="44" t="s">
        <v>25</v>
      </c>
      <c r="C304" s="45" t="s">
        <v>78</v>
      </c>
      <c r="D304" s="46" t="s">
        <v>12</v>
      </c>
      <c r="E304" s="99" t="s">
        <v>303</v>
      </c>
      <c r="F304" s="42" t="s">
        <v>26</v>
      </c>
      <c r="G304" s="43" t="n">
        <v>1204.94671</v>
      </c>
    </row>
    <row r="305" customFormat="false" ht="37.5" hidden="false" customHeight="true" outlineLevel="0" collapsed="false">
      <c r="B305" s="128" t="s">
        <v>138</v>
      </c>
      <c r="C305" s="17" t="s">
        <v>78</v>
      </c>
      <c r="D305" s="69" t="s">
        <v>12</v>
      </c>
      <c r="E305" s="97" t="s">
        <v>139</v>
      </c>
      <c r="F305" s="141"/>
      <c r="G305" s="148" t="n">
        <f aca="false">SUM(G306)</f>
        <v>354</v>
      </c>
    </row>
    <row r="306" customFormat="false" ht="60" hidden="false" customHeight="true" outlineLevel="0" collapsed="false">
      <c r="B306" s="101" t="s">
        <v>144</v>
      </c>
      <c r="C306" s="45" t="s">
        <v>78</v>
      </c>
      <c r="D306" s="46" t="s">
        <v>12</v>
      </c>
      <c r="E306" s="46" t="s">
        <v>145</v>
      </c>
      <c r="F306" s="42"/>
      <c r="G306" s="148" t="n">
        <f aca="false">SUM(G307)</f>
        <v>354</v>
      </c>
    </row>
    <row r="307" customFormat="false" ht="79.5" hidden="false" customHeight="false" outlineLevel="0" collapsed="false">
      <c r="B307" s="149" t="s">
        <v>304</v>
      </c>
      <c r="C307" s="45" t="s">
        <v>78</v>
      </c>
      <c r="D307" s="46" t="s">
        <v>12</v>
      </c>
      <c r="E307" s="97" t="s">
        <v>147</v>
      </c>
      <c r="F307" s="42"/>
      <c r="G307" s="148" t="n">
        <f aca="false">SUM(G308)</f>
        <v>354</v>
      </c>
    </row>
    <row r="308" customFormat="false" ht="23.25" hidden="false" customHeight="false" outlineLevel="0" collapsed="false">
      <c r="B308" s="44" t="s">
        <v>25</v>
      </c>
      <c r="C308" s="45" t="s">
        <v>78</v>
      </c>
      <c r="D308" s="46" t="s">
        <v>12</v>
      </c>
      <c r="E308" s="46" t="s">
        <v>147</v>
      </c>
      <c r="F308" s="42" t="s">
        <v>26</v>
      </c>
      <c r="G308" s="148" t="n">
        <v>354</v>
      </c>
    </row>
    <row r="309" customFormat="false" ht="15" hidden="false" customHeight="false" outlineLevel="0" collapsed="false">
      <c r="B309" s="28" t="s">
        <v>49</v>
      </c>
      <c r="C309" s="17" t="s">
        <v>78</v>
      </c>
      <c r="D309" s="69" t="s">
        <v>12</v>
      </c>
      <c r="E309" s="64" t="s">
        <v>50</v>
      </c>
      <c r="F309" s="108"/>
      <c r="G309" s="132" t="n">
        <f aca="false">SUM(G310)</f>
        <v>2000</v>
      </c>
    </row>
    <row r="310" customFormat="false" ht="15" hidden="false" customHeight="false" outlineLevel="0" collapsed="false">
      <c r="B310" s="55" t="s">
        <v>51</v>
      </c>
      <c r="C310" s="17" t="s">
        <v>78</v>
      </c>
      <c r="D310" s="69" t="s">
        <v>12</v>
      </c>
      <c r="E310" s="64" t="s">
        <v>50</v>
      </c>
      <c r="F310" s="108"/>
      <c r="G310" s="132" t="n">
        <f aca="false">SUM(G311)</f>
        <v>2000</v>
      </c>
    </row>
    <row r="311" customFormat="false" ht="23.25" hidden="false" customHeight="false" outlineLevel="0" collapsed="false">
      <c r="B311" s="67" t="s">
        <v>305</v>
      </c>
      <c r="C311" s="150" t="s">
        <v>78</v>
      </c>
      <c r="D311" s="151" t="s">
        <v>12</v>
      </c>
      <c r="E311" s="64" t="s">
        <v>306</v>
      </c>
      <c r="F311" s="108"/>
      <c r="G311" s="132" t="n">
        <f aca="false">SUM(G312)</f>
        <v>2000</v>
      </c>
    </row>
    <row r="312" customFormat="false" ht="23.25" hidden="false" customHeight="false" outlineLevel="0" collapsed="false">
      <c r="B312" s="44" t="s">
        <v>25</v>
      </c>
      <c r="C312" s="150" t="s">
        <v>78</v>
      </c>
      <c r="D312" s="151" t="s">
        <v>12</v>
      </c>
      <c r="E312" s="64" t="s">
        <v>306</v>
      </c>
      <c r="F312" s="108" t="s">
        <v>26</v>
      </c>
      <c r="G312" s="132" t="n">
        <v>2000</v>
      </c>
    </row>
    <row r="313" customFormat="false" ht="15" hidden="false" customHeight="false" outlineLevel="0" collapsed="false">
      <c r="B313" s="29" t="s">
        <v>307</v>
      </c>
      <c r="C313" s="45" t="s">
        <v>78</v>
      </c>
      <c r="D313" s="33" t="s">
        <v>128</v>
      </c>
      <c r="E313" s="46"/>
      <c r="F313" s="42"/>
      <c r="G313" s="43" t="n">
        <f aca="false">SUM(G314+G352+G364+G375+G379)</f>
        <v>426790.10287</v>
      </c>
    </row>
    <row r="314" customFormat="false" ht="23.25" hidden="false" customHeight="false" outlineLevel="0" collapsed="false">
      <c r="B314" s="139" t="s">
        <v>288</v>
      </c>
      <c r="C314" s="47" t="s">
        <v>78</v>
      </c>
      <c r="D314" s="48" t="s">
        <v>128</v>
      </c>
      <c r="E314" s="49" t="s">
        <v>289</v>
      </c>
      <c r="F314" s="140"/>
      <c r="G314" s="132" t="n">
        <f aca="false">SUM(G315+G340)</f>
        <v>378646.97683</v>
      </c>
    </row>
    <row r="315" customFormat="false" ht="34.5" hidden="false" customHeight="false" outlineLevel="0" collapsed="false">
      <c r="B315" s="29" t="s">
        <v>308</v>
      </c>
      <c r="C315" s="45" t="s">
        <v>78</v>
      </c>
      <c r="D315" s="33" t="s">
        <v>128</v>
      </c>
      <c r="E315" s="46" t="s">
        <v>309</v>
      </c>
      <c r="F315" s="42"/>
      <c r="G315" s="43" t="n">
        <f aca="false">SUM(G316+G321+G325+G328+G330+G332+G334+G336+G338)</f>
        <v>357020.18804</v>
      </c>
    </row>
    <row r="316" customFormat="false" ht="45.75" hidden="false" customHeight="false" outlineLevel="0" collapsed="false">
      <c r="B316" s="28" t="s">
        <v>310</v>
      </c>
      <c r="C316" s="45" t="s">
        <v>78</v>
      </c>
      <c r="D316" s="33" t="s">
        <v>128</v>
      </c>
      <c r="E316" s="46" t="s">
        <v>311</v>
      </c>
      <c r="F316" s="42"/>
      <c r="G316" s="43" t="n">
        <f aca="false">SUM(G317+G318+G319+G320)</f>
        <v>42170.20452</v>
      </c>
    </row>
    <row r="317" customFormat="false" ht="45.75" hidden="false" customHeight="false" outlineLevel="0" collapsed="false">
      <c r="B317" s="29" t="s">
        <v>21</v>
      </c>
      <c r="C317" s="45" t="s">
        <v>78</v>
      </c>
      <c r="D317" s="33" t="s">
        <v>128</v>
      </c>
      <c r="E317" s="46" t="s">
        <v>311</v>
      </c>
      <c r="F317" s="42" t="s">
        <v>22</v>
      </c>
      <c r="G317" s="43" t="n">
        <v>198.23569</v>
      </c>
    </row>
    <row r="318" customFormat="false" ht="23.25" hidden="false" customHeight="false" outlineLevel="0" collapsed="false">
      <c r="B318" s="28" t="s">
        <v>25</v>
      </c>
      <c r="C318" s="45" t="s">
        <v>78</v>
      </c>
      <c r="D318" s="33" t="s">
        <v>128</v>
      </c>
      <c r="E318" s="46" t="s">
        <v>311</v>
      </c>
      <c r="F318" s="42" t="s">
        <v>26</v>
      </c>
      <c r="G318" s="138" t="n">
        <v>35187.19283</v>
      </c>
    </row>
    <row r="319" customFormat="false" ht="15" hidden="false" customHeight="false" outlineLevel="0" collapsed="false">
      <c r="B319" s="32" t="s">
        <v>27</v>
      </c>
      <c r="C319" s="17" t="s">
        <v>78</v>
      </c>
      <c r="D319" s="18" t="s">
        <v>128</v>
      </c>
      <c r="E319" s="69" t="s">
        <v>311</v>
      </c>
      <c r="F319" s="141" t="s">
        <v>28</v>
      </c>
      <c r="G319" s="143"/>
    </row>
    <row r="320" customFormat="false" ht="15" hidden="false" customHeight="false" outlineLevel="0" collapsed="false">
      <c r="B320" s="28" t="s">
        <v>29</v>
      </c>
      <c r="C320" s="45" t="s">
        <v>78</v>
      </c>
      <c r="D320" s="33" t="s">
        <v>128</v>
      </c>
      <c r="E320" s="46" t="s">
        <v>311</v>
      </c>
      <c r="F320" s="42" t="s">
        <v>30</v>
      </c>
      <c r="G320" s="43" t="n">
        <v>6784.776</v>
      </c>
    </row>
    <row r="321" customFormat="false" ht="74.25" hidden="false" customHeight="true" outlineLevel="0" collapsed="false">
      <c r="B321" s="116" t="s">
        <v>312</v>
      </c>
      <c r="C321" s="45" t="s">
        <v>78</v>
      </c>
      <c r="D321" s="33" t="s">
        <v>128</v>
      </c>
      <c r="E321" s="46" t="s">
        <v>311</v>
      </c>
      <c r="F321" s="42"/>
      <c r="G321" s="142" t="n">
        <f aca="false">SUM(G322+G323+G324)</f>
        <v>278047.7</v>
      </c>
    </row>
    <row r="322" customFormat="false" ht="16.5" hidden="false" customHeight="true" outlineLevel="0" collapsed="false">
      <c r="B322" s="44" t="s">
        <v>313</v>
      </c>
      <c r="C322" s="17" t="s">
        <v>78</v>
      </c>
      <c r="D322" s="18" t="s">
        <v>128</v>
      </c>
      <c r="E322" s="69" t="s">
        <v>311</v>
      </c>
      <c r="F322" s="141" t="s">
        <v>22</v>
      </c>
      <c r="G322" s="146" t="n">
        <v>261402</v>
      </c>
    </row>
    <row r="323" customFormat="false" ht="15.75" hidden="false" customHeight="true" outlineLevel="0" collapsed="false">
      <c r="B323" s="44" t="s">
        <v>313</v>
      </c>
      <c r="C323" s="45" t="s">
        <v>78</v>
      </c>
      <c r="D323" s="33" t="s">
        <v>128</v>
      </c>
      <c r="E323" s="46" t="s">
        <v>311</v>
      </c>
      <c r="F323" s="141" t="s">
        <v>26</v>
      </c>
      <c r="G323" s="146" t="n">
        <v>16645.7</v>
      </c>
    </row>
    <row r="324" customFormat="false" ht="16.5" hidden="false" customHeight="true" outlineLevel="0" collapsed="false">
      <c r="B324" s="44" t="s">
        <v>313</v>
      </c>
      <c r="C324" s="47" t="s">
        <v>78</v>
      </c>
      <c r="D324" s="48" t="s">
        <v>128</v>
      </c>
      <c r="E324" s="49" t="s">
        <v>311</v>
      </c>
      <c r="F324" s="140" t="s">
        <v>28</v>
      </c>
      <c r="G324" s="152"/>
    </row>
    <row r="325" customFormat="false" ht="61.5" hidden="false" customHeight="true" outlineLevel="0" collapsed="false">
      <c r="B325" s="68" t="s">
        <v>314</v>
      </c>
      <c r="C325" s="45" t="s">
        <v>78</v>
      </c>
      <c r="D325" s="33" t="s">
        <v>128</v>
      </c>
      <c r="E325" s="46" t="s">
        <v>311</v>
      </c>
      <c r="F325" s="42"/>
      <c r="G325" s="142" t="n">
        <f aca="false">SUM(G326+G327)</f>
        <v>12682.97</v>
      </c>
    </row>
    <row r="326" customFormat="false" ht="39" hidden="false" customHeight="true" outlineLevel="0" collapsed="false">
      <c r="B326" s="28" t="s">
        <v>315</v>
      </c>
      <c r="C326" s="45" t="s">
        <v>78</v>
      </c>
      <c r="D326" s="33" t="s">
        <v>128</v>
      </c>
      <c r="E326" s="46" t="s">
        <v>311</v>
      </c>
      <c r="F326" s="42" t="s">
        <v>22</v>
      </c>
      <c r="G326" s="153" t="n">
        <v>3026.67</v>
      </c>
    </row>
    <row r="327" customFormat="false" ht="39.75" hidden="false" customHeight="true" outlineLevel="0" collapsed="false">
      <c r="B327" s="32" t="s">
        <v>315</v>
      </c>
      <c r="C327" s="17" t="s">
        <v>78</v>
      </c>
      <c r="D327" s="18" t="s">
        <v>128</v>
      </c>
      <c r="E327" s="69" t="s">
        <v>311</v>
      </c>
      <c r="F327" s="141" t="s">
        <v>28</v>
      </c>
      <c r="G327" s="154" t="n">
        <v>9656.3</v>
      </c>
    </row>
    <row r="328" customFormat="false" ht="45.75" hidden="false" customHeight="false" outlineLevel="0" collapsed="false">
      <c r="B328" s="28" t="s">
        <v>316</v>
      </c>
      <c r="C328" s="45" t="s">
        <v>78</v>
      </c>
      <c r="D328" s="33" t="s">
        <v>128</v>
      </c>
      <c r="E328" s="46" t="s">
        <v>311</v>
      </c>
      <c r="F328" s="42"/>
      <c r="G328" s="142" t="n">
        <f aca="false">SUM(G329)</f>
        <v>42.9</v>
      </c>
    </row>
    <row r="329" customFormat="false" ht="15" hidden="false" customHeight="false" outlineLevel="0" collapsed="false">
      <c r="B329" s="28" t="s">
        <v>317</v>
      </c>
      <c r="C329" s="45" t="s">
        <v>78</v>
      </c>
      <c r="D329" s="33" t="s">
        <v>128</v>
      </c>
      <c r="E329" s="46" t="s">
        <v>311</v>
      </c>
      <c r="F329" s="42" t="s">
        <v>22</v>
      </c>
      <c r="G329" s="142" t="n">
        <v>42.9</v>
      </c>
    </row>
    <row r="330" customFormat="false" ht="72" hidden="false" customHeight="true" outlineLevel="0" collapsed="false">
      <c r="B330" s="28" t="s">
        <v>318</v>
      </c>
      <c r="C330" s="45" t="s">
        <v>78</v>
      </c>
      <c r="D330" s="33" t="s">
        <v>128</v>
      </c>
      <c r="E330" s="46" t="s">
        <v>311</v>
      </c>
      <c r="F330" s="42"/>
      <c r="G330" s="142" t="n">
        <f aca="false">SUM(G331)</f>
        <v>15202.3</v>
      </c>
    </row>
    <row r="331" customFormat="false" ht="62.25" hidden="false" customHeight="true" outlineLevel="0" collapsed="false">
      <c r="B331" s="155" t="s">
        <v>319</v>
      </c>
      <c r="C331" s="61" t="s">
        <v>78</v>
      </c>
      <c r="D331" s="35" t="s">
        <v>128</v>
      </c>
      <c r="E331" s="49" t="s">
        <v>311</v>
      </c>
      <c r="F331" s="140" t="s">
        <v>26</v>
      </c>
      <c r="G331" s="142" t="n">
        <v>15202.3</v>
      </c>
    </row>
    <row r="332" customFormat="false" ht="45.75" hidden="false" customHeight="false" outlineLevel="0" collapsed="false">
      <c r="B332" s="156" t="s">
        <v>320</v>
      </c>
      <c r="C332" s="45" t="s">
        <v>78</v>
      </c>
      <c r="D332" s="33" t="s">
        <v>128</v>
      </c>
      <c r="E332" s="46" t="s">
        <v>321</v>
      </c>
      <c r="F332" s="42"/>
      <c r="G332" s="146" t="n">
        <f aca="false">SUM(G333)</f>
        <v>6114</v>
      </c>
    </row>
    <row r="333" customFormat="false" ht="23.25" hidden="false" customHeight="false" outlineLevel="0" collapsed="false">
      <c r="B333" s="44" t="s">
        <v>25</v>
      </c>
      <c r="C333" s="45" t="s">
        <v>78</v>
      </c>
      <c r="D333" s="33" t="s">
        <v>128</v>
      </c>
      <c r="E333" s="46" t="s">
        <v>321</v>
      </c>
      <c r="F333" s="42" t="s">
        <v>26</v>
      </c>
      <c r="G333" s="146" t="n">
        <v>6114</v>
      </c>
    </row>
    <row r="334" customFormat="false" ht="45.75" hidden="false" customHeight="false" outlineLevel="0" collapsed="false">
      <c r="B334" s="67" t="s">
        <v>322</v>
      </c>
      <c r="C334" s="45" t="s">
        <v>78</v>
      </c>
      <c r="D334" s="46" t="s">
        <v>128</v>
      </c>
      <c r="E334" s="99" t="s">
        <v>323</v>
      </c>
      <c r="F334" s="42"/>
      <c r="G334" s="146" t="n">
        <f aca="false">SUM(G335)</f>
        <v>64.6</v>
      </c>
    </row>
    <row r="335" customFormat="false" ht="23.25" hidden="false" customHeight="false" outlineLevel="0" collapsed="false">
      <c r="B335" s="67" t="s">
        <v>25</v>
      </c>
      <c r="C335" s="45" t="s">
        <v>78</v>
      </c>
      <c r="D335" s="46" t="s">
        <v>128</v>
      </c>
      <c r="E335" s="99" t="s">
        <v>323</v>
      </c>
      <c r="F335" s="42" t="s">
        <v>26</v>
      </c>
      <c r="G335" s="146" t="n">
        <v>64.6</v>
      </c>
    </row>
    <row r="336" customFormat="false" ht="45.75" hidden="false" customHeight="false" outlineLevel="0" collapsed="false">
      <c r="B336" s="156" t="s">
        <v>324</v>
      </c>
      <c r="C336" s="45" t="s">
        <v>78</v>
      </c>
      <c r="D336" s="46" t="s">
        <v>128</v>
      </c>
      <c r="E336" s="99" t="s">
        <v>325</v>
      </c>
      <c r="F336" s="42"/>
      <c r="G336" s="146" t="n">
        <f aca="false">SUM(G337)</f>
        <v>3.4</v>
      </c>
    </row>
    <row r="337" customFormat="false" ht="23.25" hidden="false" customHeight="false" outlineLevel="0" collapsed="false">
      <c r="B337" s="44" t="s">
        <v>25</v>
      </c>
      <c r="C337" s="45" t="s">
        <v>78</v>
      </c>
      <c r="D337" s="46" t="s">
        <v>128</v>
      </c>
      <c r="E337" s="99" t="s">
        <v>325</v>
      </c>
      <c r="F337" s="42" t="s">
        <v>26</v>
      </c>
      <c r="G337" s="146" t="n">
        <v>3.4</v>
      </c>
    </row>
    <row r="338" customFormat="false" ht="48.75" hidden="false" customHeight="true" outlineLevel="0" collapsed="false">
      <c r="B338" s="128" t="s">
        <v>326</v>
      </c>
      <c r="C338" s="61" t="s">
        <v>78</v>
      </c>
      <c r="D338" s="62" t="s">
        <v>128</v>
      </c>
      <c r="E338" s="97" t="s">
        <v>327</v>
      </c>
      <c r="F338" s="140"/>
      <c r="G338" s="157" t="n">
        <f aca="false">SUM(G339)</f>
        <v>2692.11352</v>
      </c>
    </row>
    <row r="339" customFormat="false" ht="23.25" hidden="false" customHeight="false" outlineLevel="0" collapsed="false">
      <c r="B339" s="44" t="s">
        <v>25</v>
      </c>
      <c r="C339" s="45" t="s">
        <v>78</v>
      </c>
      <c r="D339" s="46" t="s">
        <v>128</v>
      </c>
      <c r="E339" s="99" t="s">
        <v>327</v>
      </c>
      <c r="F339" s="42" t="s">
        <v>26</v>
      </c>
      <c r="G339" s="43" t="n">
        <v>2692.11352</v>
      </c>
    </row>
    <row r="340" customFormat="false" ht="23.25" hidden="false" customHeight="false" outlineLevel="0" collapsed="false">
      <c r="B340" s="29" t="s">
        <v>328</v>
      </c>
      <c r="C340" s="45" t="s">
        <v>78</v>
      </c>
      <c r="D340" s="33" t="s">
        <v>128</v>
      </c>
      <c r="E340" s="46" t="s">
        <v>289</v>
      </c>
      <c r="F340" s="42"/>
      <c r="G340" s="145" t="n">
        <f aca="false">SUM(G341)</f>
        <v>21626.78879</v>
      </c>
    </row>
    <row r="341" customFormat="false" ht="35.25" hidden="false" customHeight="true" outlineLevel="0" collapsed="false">
      <c r="B341" s="29" t="s">
        <v>329</v>
      </c>
      <c r="C341" s="45" t="s">
        <v>78</v>
      </c>
      <c r="D341" s="33" t="s">
        <v>128</v>
      </c>
      <c r="E341" s="46" t="s">
        <v>330</v>
      </c>
      <c r="F341" s="42"/>
      <c r="G341" s="145" t="n">
        <f aca="false">SUM(G342+G347+G350)</f>
        <v>21626.78879</v>
      </c>
    </row>
    <row r="342" customFormat="false" ht="51" hidden="false" customHeight="true" outlineLevel="0" collapsed="false">
      <c r="B342" s="28" t="s">
        <v>331</v>
      </c>
      <c r="C342" s="45" t="s">
        <v>78</v>
      </c>
      <c r="D342" s="33" t="s">
        <v>128</v>
      </c>
      <c r="E342" s="46" t="s">
        <v>332</v>
      </c>
      <c r="F342" s="42"/>
      <c r="G342" s="145" t="n">
        <f aca="false">SUM(G343+G344+G345+G346)</f>
        <v>20372.83602</v>
      </c>
    </row>
    <row r="343" customFormat="false" ht="45.75" hidden="false" customHeight="false" outlineLevel="0" collapsed="false">
      <c r="B343" s="29" t="s">
        <v>21</v>
      </c>
      <c r="C343" s="45" t="s">
        <v>78</v>
      </c>
      <c r="D343" s="33" t="s">
        <v>128</v>
      </c>
      <c r="E343" s="46" t="s">
        <v>332</v>
      </c>
      <c r="F343" s="42" t="s">
        <v>22</v>
      </c>
      <c r="G343" s="145" t="n">
        <v>17785.5</v>
      </c>
    </row>
    <row r="344" customFormat="false" ht="23.25" hidden="false" customHeight="false" outlineLevel="0" collapsed="false">
      <c r="B344" s="30" t="s">
        <v>25</v>
      </c>
      <c r="C344" s="61" t="s">
        <v>78</v>
      </c>
      <c r="D344" s="35" t="s">
        <v>128</v>
      </c>
      <c r="E344" s="46" t="s">
        <v>332</v>
      </c>
      <c r="F344" s="141" t="s">
        <v>26</v>
      </c>
      <c r="G344" s="138" t="n">
        <v>2227.86002</v>
      </c>
    </row>
    <row r="345" customFormat="false" ht="15" hidden="false" customHeight="false" outlineLevel="0" collapsed="false">
      <c r="B345" s="28" t="s">
        <v>27</v>
      </c>
      <c r="C345" s="45" t="s">
        <v>78</v>
      </c>
      <c r="D345" s="33" t="s">
        <v>128</v>
      </c>
      <c r="E345" s="46" t="s">
        <v>332</v>
      </c>
      <c r="F345" s="141" t="s">
        <v>28</v>
      </c>
      <c r="G345" s="145"/>
    </row>
    <row r="346" customFormat="false" ht="15" hidden="false" customHeight="false" outlineLevel="0" collapsed="false">
      <c r="B346" s="30" t="s">
        <v>29</v>
      </c>
      <c r="C346" s="47" t="s">
        <v>78</v>
      </c>
      <c r="D346" s="48" t="s">
        <v>128</v>
      </c>
      <c r="E346" s="49" t="s">
        <v>332</v>
      </c>
      <c r="F346" s="108" t="s">
        <v>30</v>
      </c>
      <c r="G346" s="158" t="n">
        <v>359.476</v>
      </c>
    </row>
    <row r="347" customFormat="false" ht="68.25" hidden="false" customHeight="false" outlineLevel="0" collapsed="false">
      <c r="B347" s="28" t="s">
        <v>333</v>
      </c>
      <c r="C347" s="45" t="s">
        <v>78</v>
      </c>
      <c r="D347" s="33" t="s">
        <v>128</v>
      </c>
      <c r="E347" s="46" t="s">
        <v>332</v>
      </c>
      <c r="F347" s="42"/>
      <c r="G347" s="145" t="n">
        <f aca="false">SUM(G348+G349)</f>
        <v>1128.6</v>
      </c>
    </row>
    <row r="348" customFormat="false" ht="39" hidden="false" customHeight="true" outlineLevel="0" collapsed="false">
      <c r="B348" s="28" t="s">
        <v>334</v>
      </c>
      <c r="C348" s="45" t="s">
        <v>78</v>
      </c>
      <c r="D348" s="33" t="s">
        <v>128</v>
      </c>
      <c r="E348" s="46" t="s">
        <v>332</v>
      </c>
      <c r="F348" s="42" t="s">
        <v>22</v>
      </c>
      <c r="G348" s="159" t="n">
        <v>212</v>
      </c>
    </row>
    <row r="349" customFormat="false" ht="39" hidden="false" customHeight="true" outlineLevel="0" collapsed="false">
      <c r="B349" s="28" t="s">
        <v>334</v>
      </c>
      <c r="C349" s="45" t="s">
        <v>78</v>
      </c>
      <c r="D349" s="33" t="s">
        <v>128</v>
      </c>
      <c r="E349" s="46" t="s">
        <v>332</v>
      </c>
      <c r="F349" s="42" t="s">
        <v>28</v>
      </c>
      <c r="G349" s="160" t="n">
        <v>916.6</v>
      </c>
    </row>
    <row r="350" customFormat="false" ht="50.25" hidden="false" customHeight="true" outlineLevel="0" collapsed="false">
      <c r="B350" s="68" t="s">
        <v>335</v>
      </c>
      <c r="C350" s="45" t="s">
        <v>78</v>
      </c>
      <c r="D350" s="46" t="s">
        <v>128</v>
      </c>
      <c r="E350" s="99" t="s">
        <v>336</v>
      </c>
      <c r="F350" s="42"/>
      <c r="G350" s="43" t="n">
        <f aca="false">SUM(G351)</f>
        <v>125.35277</v>
      </c>
    </row>
    <row r="351" customFormat="false" ht="24.75" hidden="false" customHeight="true" outlineLevel="0" collapsed="false">
      <c r="B351" s="128" t="s">
        <v>25</v>
      </c>
      <c r="C351" s="61" t="s">
        <v>78</v>
      </c>
      <c r="D351" s="62" t="s">
        <v>128</v>
      </c>
      <c r="E351" s="97" t="s">
        <v>336</v>
      </c>
      <c r="F351" s="140" t="s">
        <v>26</v>
      </c>
      <c r="G351" s="157" t="n">
        <v>125.35277</v>
      </c>
    </row>
    <row r="352" customFormat="false" ht="15" hidden="false" customHeight="false" outlineLevel="0" collapsed="false">
      <c r="B352" s="29" t="s">
        <v>337</v>
      </c>
      <c r="C352" s="45" t="s">
        <v>78</v>
      </c>
      <c r="D352" s="33" t="s">
        <v>128</v>
      </c>
      <c r="E352" s="46" t="s">
        <v>338</v>
      </c>
      <c r="F352" s="42"/>
      <c r="G352" s="145" t="n">
        <f aca="false">SUM(G353)</f>
        <v>39685.92819</v>
      </c>
    </row>
    <row r="353" customFormat="false" ht="37.5" hidden="false" customHeight="true" outlineLevel="0" collapsed="false">
      <c r="B353" s="29" t="s">
        <v>339</v>
      </c>
      <c r="C353" s="45" t="s">
        <v>78</v>
      </c>
      <c r="D353" s="33" t="s">
        <v>128</v>
      </c>
      <c r="E353" s="46" t="s">
        <v>340</v>
      </c>
      <c r="F353" s="42"/>
      <c r="G353" s="145" t="n">
        <f aca="false">SUM(G354+G359+G362)</f>
        <v>39685.92819</v>
      </c>
    </row>
    <row r="354" customFormat="false" ht="51" hidden="false" customHeight="true" outlineLevel="0" collapsed="false">
      <c r="B354" s="55" t="s">
        <v>341</v>
      </c>
      <c r="C354" s="61" t="s">
        <v>78</v>
      </c>
      <c r="D354" s="35" t="s">
        <v>128</v>
      </c>
      <c r="E354" s="62" t="s">
        <v>342</v>
      </c>
      <c r="F354" s="140"/>
      <c r="G354" s="144" t="n">
        <f aca="false">SUM(G355:G358)</f>
        <v>37045.09819</v>
      </c>
    </row>
    <row r="355" customFormat="false" ht="45.75" hidden="false" customHeight="false" outlineLevel="0" collapsed="false">
      <c r="B355" s="29" t="s">
        <v>21</v>
      </c>
      <c r="C355" s="45" t="s">
        <v>78</v>
      </c>
      <c r="D355" s="33" t="s">
        <v>128</v>
      </c>
      <c r="E355" s="46" t="s">
        <v>342</v>
      </c>
      <c r="F355" s="108" t="s">
        <v>22</v>
      </c>
      <c r="G355" s="145" t="n">
        <v>31664</v>
      </c>
    </row>
    <row r="356" customFormat="false" ht="23.25" hidden="false" customHeight="false" outlineLevel="0" collapsed="false">
      <c r="B356" s="30" t="s">
        <v>25</v>
      </c>
      <c r="C356" s="45" t="s">
        <v>78</v>
      </c>
      <c r="D356" s="33" t="s">
        <v>128</v>
      </c>
      <c r="E356" s="46" t="s">
        <v>342</v>
      </c>
      <c r="F356" s="108" t="s">
        <v>26</v>
      </c>
      <c r="G356" s="43" t="n">
        <v>4845.99819</v>
      </c>
    </row>
    <row r="357" customFormat="false" ht="15" hidden="false" customHeight="false" outlineLevel="0" collapsed="false">
      <c r="B357" s="28" t="s">
        <v>27</v>
      </c>
      <c r="C357" s="45" t="s">
        <v>78</v>
      </c>
      <c r="D357" s="33" t="s">
        <v>128</v>
      </c>
      <c r="E357" s="46" t="s">
        <v>342</v>
      </c>
      <c r="F357" s="108" t="s">
        <v>28</v>
      </c>
      <c r="G357" s="144"/>
    </row>
    <row r="358" customFormat="false" ht="15" hidden="false" customHeight="false" outlineLevel="0" collapsed="false">
      <c r="B358" s="30" t="s">
        <v>29</v>
      </c>
      <c r="C358" s="45" t="s">
        <v>78</v>
      </c>
      <c r="D358" s="33" t="s">
        <v>128</v>
      </c>
      <c r="E358" s="46" t="s">
        <v>342</v>
      </c>
      <c r="F358" s="42" t="s">
        <v>30</v>
      </c>
      <c r="G358" s="145" t="n">
        <v>535.1</v>
      </c>
    </row>
    <row r="359" customFormat="false" ht="57" hidden="false" customHeight="false" outlineLevel="0" collapsed="false">
      <c r="B359" s="161" t="s">
        <v>343</v>
      </c>
      <c r="C359" s="162" t="s">
        <v>78</v>
      </c>
      <c r="D359" s="163" t="s">
        <v>128</v>
      </c>
      <c r="E359" s="163" t="s">
        <v>342</v>
      </c>
      <c r="F359" s="108"/>
      <c r="G359" s="144" t="n">
        <f aca="false">SUM(G360+G361)</f>
        <v>2059.83</v>
      </c>
    </row>
    <row r="360" customFormat="false" ht="39" hidden="false" customHeight="true" outlineLevel="0" collapsed="false">
      <c r="B360" s="161" t="s">
        <v>344</v>
      </c>
      <c r="C360" s="162" t="s">
        <v>78</v>
      </c>
      <c r="D360" s="163" t="s">
        <v>128</v>
      </c>
      <c r="E360" s="163" t="s">
        <v>342</v>
      </c>
      <c r="F360" s="164" t="s">
        <v>22</v>
      </c>
      <c r="G360" s="165" t="n">
        <v>645.76</v>
      </c>
    </row>
    <row r="361" customFormat="false" ht="37.5" hidden="false" customHeight="true" outlineLevel="0" collapsed="false">
      <c r="B361" s="161" t="s">
        <v>334</v>
      </c>
      <c r="C361" s="162" t="s">
        <v>78</v>
      </c>
      <c r="D361" s="163" t="s">
        <v>128</v>
      </c>
      <c r="E361" s="163" t="s">
        <v>342</v>
      </c>
      <c r="F361" s="164" t="s">
        <v>28</v>
      </c>
      <c r="G361" s="165" t="n">
        <v>1414.07</v>
      </c>
    </row>
    <row r="362" customFormat="false" ht="49.5" hidden="false" customHeight="true" outlineLevel="0" collapsed="false">
      <c r="B362" s="44" t="s">
        <v>345</v>
      </c>
      <c r="C362" s="45" t="s">
        <v>78</v>
      </c>
      <c r="D362" s="46" t="s">
        <v>128</v>
      </c>
      <c r="E362" s="99" t="s">
        <v>346</v>
      </c>
      <c r="F362" s="42"/>
      <c r="G362" s="43" t="n">
        <f aca="false">SUM(G363)</f>
        <v>581</v>
      </c>
    </row>
    <row r="363" customFormat="false" ht="30" hidden="false" customHeight="true" outlineLevel="0" collapsed="false">
      <c r="B363" s="128" t="s">
        <v>347</v>
      </c>
      <c r="C363" s="61" t="s">
        <v>78</v>
      </c>
      <c r="D363" s="62" t="s">
        <v>128</v>
      </c>
      <c r="E363" s="97" t="s">
        <v>346</v>
      </c>
      <c r="F363" s="140" t="s">
        <v>348</v>
      </c>
      <c r="G363" s="157" t="n">
        <v>581</v>
      </c>
    </row>
    <row r="364" customFormat="false" ht="39.75" hidden="false" customHeight="true" outlineLevel="0" collapsed="false">
      <c r="B364" s="139" t="s">
        <v>349</v>
      </c>
      <c r="C364" s="47" t="s">
        <v>78</v>
      </c>
      <c r="D364" s="48" t="s">
        <v>128</v>
      </c>
      <c r="E364" s="49" t="s">
        <v>350</v>
      </c>
      <c r="F364" s="108"/>
      <c r="G364" s="132" t="n">
        <f aca="false">SUM(G365+G371)</f>
        <v>7946.00274</v>
      </c>
    </row>
    <row r="365" customFormat="false" ht="60" hidden="false" customHeight="true" outlineLevel="0" collapsed="false">
      <c r="B365" s="29" t="s">
        <v>351</v>
      </c>
      <c r="C365" s="45" t="s">
        <v>78</v>
      </c>
      <c r="D365" s="33" t="s">
        <v>128</v>
      </c>
      <c r="E365" s="46" t="s">
        <v>352</v>
      </c>
      <c r="F365" s="42"/>
      <c r="G365" s="43" t="n">
        <f aca="false">SUM(G366+G373)</f>
        <v>7674.80274</v>
      </c>
    </row>
    <row r="366" customFormat="false" ht="85.5" hidden="false" customHeight="true" outlineLevel="0" collapsed="false">
      <c r="B366" s="28" t="s">
        <v>353</v>
      </c>
      <c r="C366" s="45" t="s">
        <v>78</v>
      </c>
      <c r="D366" s="33" t="s">
        <v>128</v>
      </c>
      <c r="E366" s="46" t="s">
        <v>354</v>
      </c>
      <c r="F366" s="42"/>
      <c r="G366" s="142" t="n">
        <f aca="false">SUM(G367:G370)</f>
        <v>7378.80274</v>
      </c>
    </row>
    <row r="367" customFormat="false" ht="45.75" hidden="false" customHeight="false" outlineLevel="0" collapsed="false">
      <c r="B367" s="29" t="s">
        <v>21</v>
      </c>
      <c r="C367" s="45" t="s">
        <v>78</v>
      </c>
      <c r="D367" s="33" t="s">
        <v>128</v>
      </c>
      <c r="E367" s="46" t="s">
        <v>354</v>
      </c>
      <c r="F367" s="42" t="s">
        <v>22</v>
      </c>
      <c r="G367" s="142" t="n">
        <v>6081.4</v>
      </c>
    </row>
    <row r="368" customFormat="false" ht="23.25" hidden="false" customHeight="false" outlineLevel="0" collapsed="false">
      <c r="B368" s="30" t="s">
        <v>25</v>
      </c>
      <c r="C368" s="45" t="s">
        <v>78</v>
      </c>
      <c r="D368" s="33" t="s">
        <v>128</v>
      </c>
      <c r="E368" s="46" t="s">
        <v>354</v>
      </c>
      <c r="F368" s="42" t="s">
        <v>26</v>
      </c>
      <c r="G368" s="43" t="n">
        <v>952.40274</v>
      </c>
    </row>
    <row r="369" customFormat="false" ht="15" hidden="false" customHeight="false" outlineLevel="0" collapsed="false">
      <c r="B369" s="28" t="s">
        <v>27</v>
      </c>
      <c r="C369" s="45" t="s">
        <v>78</v>
      </c>
      <c r="D369" s="33" t="s">
        <v>128</v>
      </c>
      <c r="E369" s="46" t="s">
        <v>354</v>
      </c>
      <c r="F369" s="42" t="s">
        <v>28</v>
      </c>
      <c r="G369" s="142"/>
    </row>
    <row r="370" customFormat="false" ht="15" hidden="false" customHeight="false" outlineLevel="0" collapsed="false">
      <c r="B370" s="28" t="s">
        <v>29</v>
      </c>
      <c r="C370" s="45" t="s">
        <v>78</v>
      </c>
      <c r="D370" s="33" t="s">
        <v>128</v>
      </c>
      <c r="E370" s="46" t="s">
        <v>354</v>
      </c>
      <c r="F370" s="42" t="s">
        <v>30</v>
      </c>
      <c r="G370" s="142" t="n">
        <v>345</v>
      </c>
    </row>
    <row r="371" customFormat="false" ht="93.75" hidden="false" customHeight="true" outlineLevel="0" collapsed="false">
      <c r="B371" s="55" t="s">
        <v>355</v>
      </c>
      <c r="C371" s="61" t="s">
        <v>78</v>
      </c>
      <c r="D371" s="35" t="s">
        <v>128</v>
      </c>
      <c r="E371" s="62" t="s">
        <v>354</v>
      </c>
      <c r="F371" s="140"/>
      <c r="G371" s="152" t="n">
        <f aca="false">SUM(G372)</f>
        <v>271.2</v>
      </c>
    </row>
    <row r="372" customFormat="false" ht="39.75" hidden="false" customHeight="true" outlineLevel="0" collapsed="false">
      <c r="B372" s="28" t="s">
        <v>356</v>
      </c>
      <c r="C372" s="45" t="s">
        <v>78</v>
      </c>
      <c r="D372" s="33" t="s">
        <v>128</v>
      </c>
      <c r="E372" s="46" t="s">
        <v>354</v>
      </c>
      <c r="F372" s="42" t="s">
        <v>28</v>
      </c>
      <c r="G372" s="145" t="n">
        <v>271.2</v>
      </c>
    </row>
    <row r="373" customFormat="false" ht="75.75" hidden="false" customHeight="true" outlineLevel="0" collapsed="false">
      <c r="B373" s="68" t="s">
        <v>357</v>
      </c>
      <c r="C373" s="45" t="s">
        <v>78</v>
      </c>
      <c r="D373" s="46" t="s">
        <v>128</v>
      </c>
      <c r="E373" s="99" t="s">
        <v>358</v>
      </c>
      <c r="F373" s="42"/>
      <c r="G373" s="43" t="n">
        <f aca="false">SUM(G374)</f>
        <v>296</v>
      </c>
    </row>
    <row r="374" customFormat="false" ht="30" hidden="false" customHeight="true" outlineLevel="0" collapsed="false">
      <c r="B374" s="44" t="s">
        <v>25</v>
      </c>
      <c r="C374" s="45" t="s">
        <v>78</v>
      </c>
      <c r="D374" s="46" t="s">
        <v>128</v>
      </c>
      <c r="E374" s="99" t="s">
        <v>358</v>
      </c>
      <c r="F374" s="42" t="s">
        <v>26</v>
      </c>
      <c r="G374" s="43" t="n">
        <v>296</v>
      </c>
    </row>
    <row r="375" customFormat="false" ht="34.5" hidden="false" customHeight="false" outlineLevel="0" collapsed="false">
      <c r="B375" s="128" t="s">
        <v>138</v>
      </c>
      <c r="C375" s="61" t="s">
        <v>78</v>
      </c>
      <c r="D375" s="62" t="s">
        <v>128</v>
      </c>
      <c r="E375" s="97" t="s">
        <v>139</v>
      </c>
      <c r="F375" s="140"/>
      <c r="G375" s="159" t="n">
        <f aca="false">SUM(G376)</f>
        <v>436</v>
      </c>
    </row>
    <row r="376" customFormat="false" ht="57" hidden="false" customHeight="false" outlineLevel="0" collapsed="false">
      <c r="B376" s="68" t="s">
        <v>144</v>
      </c>
      <c r="C376" s="45" t="s">
        <v>78</v>
      </c>
      <c r="D376" s="46" t="s">
        <v>128</v>
      </c>
      <c r="E376" s="46" t="s">
        <v>145</v>
      </c>
      <c r="F376" s="42"/>
      <c r="G376" s="160" t="n">
        <f aca="false">SUM(G377)</f>
        <v>436</v>
      </c>
    </row>
    <row r="377" customFormat="false" ht="83.25" hidden="false" customHeight="true" outlineLevel="0" collapsed="false">
      <c r="B377" s="149" t="s">
        <v>359</v>
      </c>
      <c r="C377" s="45" t="s">
        <v>78</v>
      </c>
      <c r="D377" s="46" t="s">
        <v>128</v>
      </c>
      <c r="E377" s="99" t="s">
        <v>147</v>
      </c>
      <c r="F377" s="42"/>
      <c r="G377" s="160" t="n">
        <f aca="false">SUM(G378)</f>
        <v>436</v>
      </c>
    </row>
    <row r="378" customFormat="false" ht="23.25" hidden="false" customHeight="false" outlineLevel="0" collapsed="false">
      <c r="B378" s="128" t="s">
        <v>25</v>
      </c>
      <c r="C378" s="61" t="s">
        <v>78</v>
      </c>
      <c r="D378" s="62" t="s">
        <v>128</v>
      </c>
      <c r="E378" s="62" t="s">
        <v>147</v>
      </c>
      <c r="F378" s="140" t="s">
        <v>26</v>
      </c>
      <c r="G378" s="159" t="n">
        <v>436</v>
      </c>
    </row>
    <row r="379" customFormat="false" ht="57" hidden="false" customHeight="false" outlineLevel="0" collapsed="false">
      <c r="B379" s="101" t="s">
        <v>161</v>
      </c>
      <c r="C379" s="47" t="s">
        <v>78</v>
      </c>
      <c r="D379" s="49" t="s">
        <v>128</v>
      </c>
      <c r="E379" s="64" t="s">
        <v>162</v>
      </c>
      <c r="F379" s="108"/>
      <c r="G379" s="132" t="n">
        <f aca="false">SUM(G380)</f>
        <v>75.19511</v>
      </c>
    </row>
    <row r="380" customFormat="false" ht="23.25" hidden="false" customHeight="false" outlineLevel="0" collapsed="false">
      <c r="B380" s="44" t="s">
        <v>157</v>
      </c>
      <c r="C380" s="45" t="s">
        <v>78</v>
      </c>
      <c r="D380" s="46" t="s">
        <v>128</v>
      </c>
      <c r="E380" s="99" t="s">
        <v>162</v>
      </c>
      <c r="F380" s="42" t="s">
        <v>158</v>
      </c>
      <c r="G380" s="43" t="n">
        <v>75.19511</v>
      </c>
    </row>
    <row r="381" customFormat="false" ht="15" hidden="false" customHeight="false" outlineLevel="0" collapsed="false">
      <c r="B381" s="55" t="s">
        <v>360</v>
      </c>
      <c r="C381" s="61" t="s">
        <v>78</v>
      </c>
      <c r="D381" s="35" t="s">
        <v>78</v>
      </c>
      <c r="E381" s="62"/>
      <c r="F381" s="140"/>
      <c r="G381" s="157" t="n">
        <f aca="false">SUM(G382)</f>
        <v>9774.22577</v>
      </c>
    </row>
    <row r="382" customFormat="false" ht="37.5" hidden="false" customHeight="true" outlineLevel="0" collapsed="false">
      <c r="B382" s="29" t="s">
        <v>349</v>
      </c>
      <c r="C382" s="45" t="s">
        <v>78</v>
      </c>
      <c r="D382" s="33" t="s">
        <v>78</v>
      </c>
      <c r="E382" s="46" t="s">
        <v>350</v>
      </c>
      <c r="F382" s="42"/>
      <c r="G382" s="43" t="n">
        <f aca="false">SUM(G383+G390+G393)</f>
        <v>9774.22577</v>
      </c>
    </row>
    <row r="383" customFormat="false" ht="57" hidden="false" customHeight="false" outlineLevel="0" collapsed="false">
      <c r="B383" s="28" t="s">
        <v>361</v>
      </c>
      <c r="C383" s="45" t="s">
        <v>78</v>
      </c>
      <c r="D383" s="33" t="s">
        <v>78</v>
      </c>
      <c r="E383" s="46" t="s">
        <v>362</v>
      </c>
      <c r="F383" s="42"/>
      <c r="G383" s="43" t="n">
        <f aca="false">SUM(G384+G386+G388)</f>
        <v>9738.22577</v>
      </c>
    </row>
    <row r="384" customFormat="false" ht="75" hidden="false" customHeight="true" outlineLevel="0" collapsed="false">
      <c r="B384" s="29" t="s">
        <v>363</v>
      </c>
      <c r="C384" s="45" t="s">
        <v>78</v>
      </c>
      <c r="D384" s="33" t="s">
        <v>78</v>
      </c>
      <c r="E384" s="46" t="s">
        <v>364</v>
      </c>
      <c r="F384" s="42"/>
      <c r="G384" s="43" t="n">
        <f aca="false">SUM(G385)</f>
        <v>1172.44377</v>
      </c>
    </row>
    <row r="385" customFormat="false" ht="23.25" hidden="false" customHeight="false" outlineLevel="0" collapsed="false">
      <c r="B385" s="55" t="s">
        <v>25</v>
      </c>
      <c r="C385" s="61" t="s">
        <v>78</v>
      </c>
      <c r="D385" s="35" t="s">
        <v>78</v>
      </c>
      <c r="E385" s="62" t="s">
        <v>365</v>
      </c>
      <c r="F385" s="140" t="s">
        <v>26</v>
      </c>
      <c r="G385" s="43" t="n">
        <v>1172.44377</v>
      </c>
    </row>
    <row r="386" customFormat="false" ht="73.5" hidden="false" customHeight="true" outlineLevel="0" collapsed="false">
      <c r="B386" s="28" t="s">
        <v>366</v>
      </c>
      <c r="C386" s="45" t="s">
        <v>78</v>
      </c>
      <c r="D386" s="33" t="s">
        <v>78</v>
      </c>
      <c r="E386" s="46" t="s">
        <v>367</v>
      </c>
      <c r="F386" s="42"/>
      <c r="G386" s="142" t="n">
        <f aca="false">SUM(G387)</f>
        <v>105</v>
      </c>
    </row>
    <row r="387" customFormat="false" ht="23.25" hidden="false" customHeight="false" outlineLevel="0" collapsed="false">
      <c r="B387" s="28" t="s">
        <v>25</v>
      </c>
      <c r="C387" s="45" t="s">
        <v>78</v>
      </c>
      <c r="D387" s="33" t="s">
        <v>78</v>
      </c>
      <c r="E387" s="46" t="s">
        <v>367</v>
      </c>
      <c r="F387" s="42" t="s">
        <v>26</v>
      </c>
      <c r="G387" s="142" t="n">
        <v>105</v>
      </c>
    </row>
    <row r="388" customFormat="false" ht="74.25" hidden="false" customHeight="true" outlineLevel="0" collapsed="false">
      <c r="B388" s="68" t="s">
        <v>368</v>
      </c>
      <c r="C388" s="166" t="s">
        <v>78</v>
      </c>
      <c r="D388" s="126" t="s">
        <v>78</v>
      </c>
      <c r="E388" s="127" t="s">
        <v>369</v>
      </c>
      <c r="F388" s="167"/>
      <c r="G388" s="157" t="n">
        <f aca="false">SUM(G389)</f>
        <v>8460.782</v>
      </c>
    </row>
    <row r="389" customFormat="false" ht="23.25" hidden="false" customHeight="false" outlineLevel="0" collapsed="false">
      <c r="B389" s="44" t="s">
        <v>25</v>
      </c>
      <c r="C389" s="166" t="s">
        <v>78</v>
      </c>
      <c r="D389" s="126" t="s">
        <v>78</v>
      </c>
      <c r="E389" s="127" t="s">
        <v>369</v>
      </c>
      <c r="F389" s="167" t="s">
        <v>26</v>
      </c>
      <c r="G389" s="43" t="n">
        <v>8460.782</v>
      </c>
    </row>
    <row r="390" customFormat="false" ht="62.25" hidden="false" customHeight="true" outlineLevel="0" collapsed="false">
      <c r="B390" s="28" t="s">
        <v>370</v>
      </c>
      <c r="C390" s="45" t="s">
        <v>78</v>
      </c>
      <c r="D390" s="33" t="s">
        <v>78</v>
      </c>
      <c r="E390" s="46" t="s">
        <v>371</v>
      </c>
      <c r="F390" s="42"/>
      <c r="G390" s="142" t="n">
        <f aca="false">SUM(G391)</f>
        <v>6</v>
      </c>
    </row>
    <row r="391" customFormat="false" ht="72" hidden="false" customHeight="true" outlineLevel="0" collapsed="false">
      <c r="B391" s="55" t="s">
        <v>372</v>
      </c>
      <c r="C391" s="61" t="s">
        <v>78</v>
      </c>
      <c r="D391" s="35" t="s">
        <v>78</v>
      </c>
      <c r="E391" s="62" t="s">
        <v>373</v>
      </c>
      <c r="F391" s="140"/>
      <c r="G391" s="152" t="n">
        <f aca="false">SUM(G392)</f>
        <v>6</v>
      </c>
    </row>
    <row r="392" customFormat="false" ht="23.25" hidden="false" customHeight="false" outlineLevel="0" collapsed="false">
      <c r="B392" s="30" t="s">
        <v>25</v>
      </c>
      <c r="C392" s="45" t="s">
        <v>78</v>
      </c>
      <c r="D392" s="33" t="s">
        <v>78</v>
      </c>
      <c r="E392" s="46" t="s">
        <v>373</v>
      </c>
      <c r="F392" s="42" t="s">
        <v>26</v>
      </c>
      <c r="G392" s="142" t="n">
        <v>6</v>
      </c>
    </row>
    <row r="393" customFormat="false" ht="61.5" hidden="false" customHeight="true" outlineLevel="0" collapsed="false">
      <c r="B393" s="28" t="s">
        <v>374</v>
      </c>
      <c r="C393" s="45" t="s">
        <v>78</v>
      </c>
      <c r="D393" s="33" t="s">
        <v>78</v>
      </c>
      <c r="E393" s="46" t="s">
        <v>375</v>
      </c>
      <c r="F393" s="42"/>
      <c r="G393" s="142" t="n">
        <f aca="false">SUM(G394)</f>
        <v>30</v>
      </c>
    </row>
    <row r="394" customFormat="false" ht="72.75" hidden="false" customHeight="true" outlineLevel="0" collapsed="false">
      <c r="B394" s="28" t="s">
        <v>376</v>
      </c>
      <c r="C394" s="45" t="s">
        <v>78</v>
      </c>
      <c r="D394" s="33" t="s">
        <v>78</v>
      </c>
      <c r="E394" s="46" t="s">
        <v>377</v>
      </c>
      <c r="F394" s="42"/>
      <c r="G394" s="142" t="n">
        <f aca="false">SUM(G395)</f>
        <v>30</v>
      </c>
    </row>
    <row r="395" customFormat="false" ht="23.25" hidden="false" customHeight="false" outlineLevel="0" collapsed="false">
      <c r="B395" s="55" t="s">
        <v>25</v>
      </c>
      <c r="C395" s="61" t="s">
        <v>78</v>
      </c>
      <c r="D395" s="35" t="s">
        <v>78</v>
      </c>
      <c r="E395" s="62" t="s">
        <v>377</v>
      </c>
      <c r="F395" s="141" t="s">
        <v>26</v>
      </c>
      <c r="G395" s="143" t="n">
        <v>30</v>
      </c>
    </row>
    <row r="396" customFormat="false" ht="15" hidden="false" customHeight="false" outlineLevel="0" collapsed="false">
      <c r="B396" s="29" t="s">
        <v>378</v>
      </c>
      <c r="C396" s="47" t="s">
        <v>78</v>
      </c>
      <c r="D396" s="48" t="s">
        <v>137</v>
      </c>
      <c r="E396" s="49"/>
      <c r="F396" s="42"/>
      <c r="G396" s="43" t="n">
        <f aca="false">SUM(G397+G417+G413)</f>
        <v>36090.46246</v>
      </c>
    </row>
    <row r="397" customFormat="false" ht="23.25" hidden="false" customHeight="false" outlineLevel="0" collapsed="false">
      <c r="B397" s="51" t="s">
        <v>379</v>
      </c>
      <c r="C397" s="47" t="s">
        <v>78</v>
      </c>
      <c r="D397" s="48" t="s">
        <v>137</v>
      </c>
      <c r="E397" s="49" t="s">
        <v>289</v>
      </c>
      <c r="F397" s="108"/>
      <c r="G397" s="132" t="n">
        <f aca="false">SUM(G398)</f>
        <v>36090.46246</v>
      </c>
    </row>
    <row r="398" customFormat="false" ht="45.75" hidden="false" customHeight="false" outlineLevel="0" collapsed="false">
      <c r="B398" s="29" t="s">
        <v>380</v>
      </c>
      <c r="C398" s="45" t="s">
        <v>78</v>
      </c>
      <c r="D398" s="33" t="s">
        <v>137</v>
      </c>
      <c r="E398" s="46" t="s">
        <v>381</v>
      </c>
      <c r="F398" s="42"/>
      <c r="G398" s="43" t="n">
        <f aca="false">SUM(G399+G401+G404+G409+G411)</f>
        <v>36090.46246</v>
      </c>
    </row>
    <row r="399" customFormat="false" ht="60" hidden="false" customHeight="true" outlineLevel="0" collapsed="false">
      <c r="B399" s="28" t="s">
        <v>382</v>
      </c>
      <c r="C399" s="45" t="s">
        <v>78</v>
      </c>
      <c r="D399" s="33" t="s">
        <v>137</v>
      </c>
      <c r="E399" s="46" t="s">
        <v>383</v>
      </c>
      <c r="F399" s="42"/>
      <c r="G399" s="142" t="n">
        <f aca="false">SUM(G400)</f>
        <v>2540.9</v>
      </c>
    </row>
    <row r="400" customFormat="false" ht="45.75" hidden="false" customHeight="false" outlineLevel="0" collapsed="false">
      <c r="B400" s="16" t="s">
        <v>21</v>
      </c>
      <c r="C400" s="61" t="s">
        <v>78</v>
      </c>
      <c r="D400" s="35" t="s">
        <v>137</v>
      </c>
      <c r="E400" s="62" t="s">
        <v>383</v>
      </c>
      <c r="F400" s="140" t="s">
        <v>22</v>
      </c>
      <c r="G400" s="152" t="n">
        <v>2540.9</v>
      </c>
    </row>
    <row r="401" customFormat="false" ht="63" hidden="false" customHeight="true" outlineLevel="0" collapsed="false">
      <c r="B401" s="28" t="s">
        <v>384</v>
      </c>
      <c r="C401" s="47" t="s">
        <v>78</v>
      </c>
      <c r="D401" s="48" t="s">
        <v>137</v>
      </c>
      <c r="E401" s="49" t="s">
        <v>385</v>
      </c>
      <c r="F401" s="108"/>
      <c r="G401" s="168" t="n">
        <f aca="false">SUM(G402+G403)</f>
        <v>403</v>
      </c>
    </row>
    <row r="402" customFormat="false" ht="23.25" hidden="false" customHeight="false" outlineLevel="0" collapsed="false">
      <c r="B402" s="30" t="s">
        <v>25</v>
      </c>
      <c r="C402" s="47" t="s">
        <v>78</v>
      </c>
      <c r="D402" s="48" t="s">
        <v>137</v>
      </c>
      <c r="E402" s="49" t="s">
        <v>385</v>
      </c>
      <c r="F402" s="108" t="s">
        <v>26</v>
      </c>
      <c r="G402" s="168" t="n">
        <v>367.5</v>
      </c>
    </row>
    <row r="403" customFormat="false" ht="15" hidden="false" customHeight="false" outlineLevel="0" collapsed="false">
      <c r="B403" s="30" t="s">
        <v>29</v>
      </c>
      <c r="C403" s="47" t="s">
        <v>78</v>
      </c>
      <c r="D403" s="48" t="s">
        <v>137</v>
      </c>
      <c r="E403" s="49" t="s">
        <v>385</v>
      </c>
      <c r="F403" s="108" t="s">
        <v>30</v>
      </c>
      <c r="G403" s="168" t="n">
        <v>35.5</v>
      </c>
    </row>
    <row r="404" customFormat="false" ht="60.75" hidden="false" customHeight="true" outlineLevel="0" collapsed="false">
      <c r="B404" s="28" t="s">
        <v>386</v>
      </c>
      <c r="C404" s="45" t="s">
        <v>78</v>
      </c>
      <c r="D404" s="33" t="s">
        <v>137</v>
      </c>
      <c r="E404" s="46" t="s">
        <v>387</v>
      </c>
      <c r="F404" s="42"/>
      <c r="G404" s="43" t="n">
        <f aca="false">SUM(G405+G406+G407+G408)</f>
        <v>32983.17546</v>
      </c>
    </row>
    <row r="405" customFormat="false" ht="45.75" hidden="false" customHeight="false" outlineLevel="0" collapsed="false">
      <c r="B405" s="29" t="s">
        <v>21</v>
      </c>
      <c r="C405" s="45" t="s">
        <v>78</v>
      </c>
      <c r="D405" s="33" t="s">
        <v>137</v>
      </c>
      <c r="E405" s="46" t="s">
        <v>387</v>
      </c>
      <c r="F405" s="42" t="s">
        <v>22</v>
      </c>
      <c r="G405" s="43" t="n">
        <v>24833.17546</v>
      </c>
    </row>
    <row r="406" customFormat="false" ht="23.25" hidden="false" customHeight="false" outlineLevel="0" collapsed="false">
      <c r="B406" s="55" t="s">
        <v>25</v>
      </c>
      <c r="C406" s="61" t="s">
        <v>78</v>
      </c>
      <c r="D406" s="35" t="s">
        <v>137</v>
      </c>
      <c r="E406" s="62" t="s">
        <v>387</v>
      </c>
      <c r="F406" s="140" t="s">
        <v>26</v>
      </c>
      <c r="G406" s="152" t="n">
        <v>7976.7</v>
      </c>
    </row>
    <row r="407" customFormat="false" ht="15" hidden="false" customHeight="false" outlineLevel="0" collapsed="false">
      <c r="B407" s="28" t="s">
        <v>27</v>
      </c>
      <c r="C407" s="45" t="s">
        <v>78</v>
      </c>
      <c r="D407" s="33" t="s">
        <v>137</v>
      </c>
      <c r="E407" s="46" t="s">
        <v>387</v>
      </c>
      <c r="F407" s="42" t="s">
        <v>28</v>
      </c>
      <c r="G407" s="142"/>
    </row>
    <row r="408" customFormat="false" ht="15" hidden="false" customHeight="false" outlineLevel="0" collapsed="false">
      <c r="B408" s="32" t="s">
        <v>29</v>
      </c>
      <c r="C408" s="61" t="s">
        <v>78</v>
      </c>
      <c r="D408" s="35" t="s">
        <v>137</v>
      </c>
      <c r="E408" s="62" t="s">
        <v>387</v>
      </c>
      <c r="F408" s="140" t="s">
        <v>30</v>
      </c>
      <c r="G408" s="152" t="n">
        <v>173.3</v>
      </c>
    </row>
    <row r="409" customFormat="false" ht="72.75" hidden="false" customHeight="true" outlineLevel="0" collapsed="false">
      <c r="B409" s="55" t="s">
        <v>388</v>
      </c>
      <c r="C409" s="47" t="s">
        <v>78</v>
      </c>
      <c r="D409" s="48" t="s">
        <v>137</v>
      </c>
      <c r="E409" s="49" t="s">
        <v>387</v>
      </c>
      <c r="F409" s="108"/>
      <c r="G409" s="158" t="n">
        <f aca="false">SUM(G410)</f>
        <v>82.7</v>
      </c>
    </row>
    <row r="410" customFormat="false" ht="37.5" hidden="false" customHeight="true" outlineLevel="0" collapsed="false">
      <c r="B410" s="28" t="s">
        <v>334</v>
      </c>
      <c r="C410" s="45" t="s">
        <v>78</v>
      </c>
      <c r="D410" s="33" t="s">
        <v>137</v>
      </c>
      <c r="E410" s="46" t="s">
        <v>387</v>
      </c>
      <c r="F410" s="42" t="s">
        <v>28</v>
      </c>
      <c r="G410" s="145" t="n">
        <v>82.7</v>
      </c>
    </row>
    <row r="411" customFormat="false" ht="57.75" hidden="false" customHeight="true" outlineLevel="0" collapsed="false">
      <c r="B411" s="116" t="s">
        <v>389</v>
      </c>
      <c r="C411" s="61" t="s">
        <v>78</v>
      </c>
      <c r="D411" s="62" t="s">
        <v>137</v>
      </c>
      <c r="E411" s="97" t="s">
        <v>390</v>
      </c>
      <c r="F411" s="140"/>
      <c r="G411" s="157" t="n">
        <f aca="false">SUM(G412)</f>
        <v>80.687</v>
      </c>
    </row>
    <row r="412" customFormat="false" ht="27.75" hidden="false" customHeight="true" outlineLevel="0" collapsed="false">
      <c r="B412" s="44" t="s">
        <v>25</v>
      </c>
      <c r="C412" s="45" t="s">
        <v>78</v>
      </c>
      <c r="D412" s="46" t="s">
        <v>137</v>
      </c>
      <c r="E412" s="99" t="s">
        <v>390</v>
      </c>
      <c r="F412" s="42" t="s">
        <v>26</v>
      </c>
      <c r="G412" s="43" t="n">
        <v>80.687</v>
      </c>
    </row>
    <row r="413" customFormat="false" ht="37.5" hidden="false" customHeight="true" outlineLevel="0" collapsed="false">
      <c r="B413" s="110" t="s">
        <v>391</v>
      </c>
      <c r="C413" s="45" t="s">
        <v>78</v>
      </c>
      <c r="D413" s="33" t="s">
        <v>137</v>
      </c>
      <c r="E413" s="46" t="s">
        <v>139</v>
      </c>
      <c r="F413" s="42"/>
      <c r="G413" s="146" t="n">
        <f aca="false">SUM(G414)</f>
        <v>0</v>
      </c>
    </row>
    <row r="414" customFormat="false" ht="61.5" hidden="false" customHeight="true" outlineLevel="0" collapsed="false">
      <c r="B414" s="111" t="s">
        <v>392</v>
      </c>
      <c r="C414" s="45" t="s">
        <v>78</v>
      </c>
      <c r="D414" s="33" t="s">
        <v>137</v>
      </c>
      <c r="E414" s="46" t="s">
        <v>393</v>
      </c>
      <c r="F414" s="42"/>
      <c r="G414" s="146" t="n">
        <f aca="false">SUM(G415)</f>
        <v>0</v>
      </c>
    </row>
    <row r="415" customFormat="false" ht="68.25" hidden="false" customHeight="false" outlineLevel="0" collapsed="false">
      <c r="B415" s="28" t="s">
        <v>394</v>
      </c>
      <c r="C415" s="45" t="s">
        <v>78</v>
      </c>
      <c r="D415" s="33" t="s">
        <v>137</v>
      </c>
      <c r="E415" s="46" t="s">
        <v>395</v>
      </c>
      <c r="F415" s="42"/>
      <c r="G415" s="146" t="n">
        <f aca="false">SUM(G416)</f>
        <v>0</v>
      </c>
    </row>
    <row r="416" customFormat="false" ht="23.25" hidden="false" customHeight="false" outlineLevel="0" collapsed="false">
      <c r="B416" s="28" t="s">
        <v>25</v>
      </c>
      <c r="C416" s="45" t="s">
        <v>78</v>
      </c>
      <c r="D416" s="33" t="s">
        <v>137</v>
      </c>
      <c r="E416" s="46" t="s">
        <v>395</v>
      </c>
      <c r="F416" s="42" t="s">
        <v>26</v>
      </c>
      <c r="G416" s="146" t="n">
        <v>0</v>
      </c>
    </row>
    <row r="417" customFormat="false" ht="15" hidden="false" customHeight="false" outlineLevel="0" collapsed="false">
      <c r="B417" s="28" t="s">
        <v>49</v>
      </c>
      <c r="C417" s="45" t="s">
        <v>78</v>
      </c>
      <c r="D417" s="33" t="s">
        <v>137</v>
      </c>
      <c r="E417" s="46" t="s">
        <v>50</v>
      </c>
      <c r="F417" s="42"/>
      <c r="G417" s="146" t="n">
        <f aca="false">SUM(G418)</f>
        <v>0</v>
      </c>
    </row>
    <row r="418" customFormat="false" ht="15" hidden="false" customHeight="false" outlineLevel="0" collapsed="false">
      <c r="B418" s="28" t="s">
        <v>51</v>
      </c>
      <c r="C418" s="45" t="s">
        <v>78</v>
      </c>
      <c r="D418" s="33" t="s">
        <v>137</v>
      </c>
      <c r="E418" s="46" t="s">
        <v>52</v>
      </c>
      <c r="F418" s="42"/>
      <c r="G418" s="146" t="n">
        <f aca="false">SUM(G419)</f>
        <v>0</v>
      </c>
    </row>
    <row r="419" customFormat="false" ht="34.5" hidden="false" customHeight="false" outlineLevel="0" collapsed="false">
      <c r="B419" s="28" t="s">
        <v>120</v>
      </c>
      <c r="C419" s="45" t="s">
        <v>78</v>
      </c>
      <c r="D419" s="33" t="s">
        <v>137</v>
      </c>
      <c r="E419" s="46" t="s">
        <v>121</v>
      </c>
      <c r="F419" s="42"/>
      <c r="G419" s="146" t="n">
        <f aca="false">SUM(G420+G421)</f>
        <v>0</v>
      </c>
    </row>
    <row r="420" customFormat="false" ht="23.25" hidden="false" customHeight="false" outlineLevel="0" collapsed="false">
      <c r="B420" s="28" t="s">
        <v>25</v>
      </c>
      <c r="C420" s="45" t="s">
        <v>78</v>
      </c>
      <c r="D420" s="33" t="s">
        <v>137</v>
      </c>
      <c r="E420" s="46" t="s">
        <v>121</v>
      </c>
      <c r="F420" s="42" t="s">
        <v>26</v>
      </c>
      <c r="G420" s="146"/>
    </row>
    <row r="421" customFormat="false" ht="15.75" hidden="false" customHeight="false" outlineLevel="0" collapsed="false">
      <c r="B421" s="55" t="s">
        <v>29</v>
      </c>
      <c r="C421" s="61" t="s">
        <v>78</v>
      </c>
      <c r="D421" s="35" t="s">
        <v>137</v>
      </c>
      <c r="E421" s="62" t="s">
        <v>121</v>
      </c>
      <c r="F421" s="140" t="s">
        <v>30</v>
      </c>
      <c r="G421" s="147"/>
    </row>
    <row r="422" customFormat="false" ht="15.75" hidden="false" customHeight="false" outlineLevel="0" collapsed="false">
      <c r="B422" s="76" t="s">
        <v>396</v>
      </c>
      <c r="C422" s="120" t="s">
        <v>397</v>
      </c>
      <c r="D422" s="78"/>
      <c r="E422" s="79"/>
      <c r="F422" s="169"/>
      <c r="G422" s="170" t="n">
        <f aca="false">SUM(G423+G500)</f>
        <v>71663.27863</v>
      </c>
    </row>
    <row r="423" customFormat="false" ht="15" hidden="false" customHeight="false" outlineLevel="0" collapsed="false">
      <c r="B423" s="51" t="s">
        <v>398</v>
      </c>
      <c r="C423" s="171" t="s">
        <v>397</v>
      </c>
      <c r="D423" s="122" t="s">
        <v>12</v>
      </c>
      <c r="E423" s="172"/>
      <c r="F423" s="173"/>
      <c r="G423" s="138" t="n">
        <f aca="false">SUM(G424+G475)</f>
        <v>56157.73109</v>
      </c>
    </row>
    <row r="424" customFormat="false" ht="15" hidden="false" customHeight="false" outlineLevel="0" collapsed="false">
      <c r="B424" s="29" t="s">
        <v>337</v>
      </c>
      <c r="C424" s="45" t="s">
        <v>397</v>
      </c>
      <c r="D424" s="33" t="s">
        <v>12</v>
      </c>
      <c r="E424" s="46" t="s">
        <v>338</v>
      </c>
      <c r="F424" s="42"/>
      <c r="G424" s="138" t="n">
        <f aca="false">SUM(G425+G437+G447+G455+G465)</f>
        <v>39688.90849</v>
      </c>
    </row>
    <row r="425" customFormat="false" ht="27" hidden="false" customHeight="true" outlineLevel="0" collapsed="false">
      <c r="B425" s="51" t="s">
        <v>399</v>
      </c>
      <c r="C425" s="61" t="s">
        <v>397</v>
      </c>
      <c r="D425" s="35" t="s">
        <v>12</v>
      </c>
      <c r="E425" s="62" t="s">
        <v>400</v>
      </c>
      <c r="F425" s="140"/>
      <c r="G425" s="157" t="n">
        <f aca="false">SUM(G426+G435)</f>
        <v>15410.0899</v>
      </c>
    </row>
    <row r="426" customFormat="false" ht="51.75" hidden="false" customHeight="true" outlineLevel="0" collapsed="false">
      <c r="B426" s="28" t="s">
        <v>401</v>
      </c>
      <c r="C426" s="45" t="s">
        <v>397</v>
      </c>
      <c r="D426" s="33" t="s">
        <v>12</v>
      </c>
      <c r="E426" s="46" t="s">
        <v>402</v>
      </c>
      <c r="F426" s="42"/>
      <c r="G426" s="43" t="n">
        <f aca="false">SUM(G427+G428+G429+G430+G431+G433)</f>
        <v>15060.0899</v>
      </c>
    </row>
    <row r="427" customFormat="false" ht="45.75" hidden="false" customHeight="false" outlineLevel="0" collapsed="false">
      <c r="B427" s="29" t="s">
        <v>21</v>
      </c>
      <c r="C427" s="45" t="s">
        <v>397</v>
      </c>
      <c r="D427" s="33" t="s">
        <v>12</v>
      </c>
      <c r="E427" s="46" t="s">
        <v>402</v>
      </c>
      <c r="F427" s="42" t="s">
        <v>22</v>
      </c>
      <c r="G427" s="142" t="n">
        <v>8784.8</v>
      </c>
    </row>
    <row r="428" customFormat="false" ht="23.25" hidden="false" customHeight="false" outlineLevel="0" collapsed="false">
      <c r="B428" s="30" t="s">
        <v>25</v>
      </c>
      <c r="C428" s="45" t="s">
        <v>397</v>
      </c>
      <c r="D428" s="33" t="s">
        <v>12</v>
      </c>
      <c r="E428" s="46" t="s">
        <v>402</v>
      </c>
      <c r="F428" s="140" t="s">
        <v>26</v>
      </c>
      <c r="G428" s="157" t="n">
        <v>1937.8899</v>
      </c>
    </row>
    <row r="429" customFormat="false" ht="15" hidden="false" customHeight="false" outlineLevel="0" collapsed="false">
      <c r="B429" s="28" t="s">
        <v>27</v>
      </c>
      <c r="C429" s="45" t="s">
        <v>397</v>
      </c>
      <c r="D429" s="33" t="s">
        <v>12</v>
      </c>
      <c r="E429" s="46" t="s">
        <v>402</v>
      </c>
      <c r="F429" s="42" t="s">
        <v>28</v>
      </c>
      <c r="G429" s="174"/>
    </row>
    <row r="430" customFormat="false" ht="15" hidden="false" customHeight="false" outlineLevel="0" collapsed="false">
      <c r="B430" s="28" t="s">
        <v>29</v>
      </c>
      <c r="C430" s="45" t="s">
        <v>397</v>
      </c>
      <c r="D430" s="33" t="s">
        <v>12</v>
      </c>
      <c r="E430" s="46" t="s">
        <v>402</v>
      </c>
      <c r="F430" s="42" t="s">
        <v>30</v>
      </c>
      <c r="G430" s="174" t="n">
        <v>108.6</v>
      </c>
    </row>
    <row r="431" customFormat="false" ht="70.5" hidden="false" customHeight="true" outlineLevel="0" collapsed="false">
      <c r="B431" s="28" t="s">
        <v>403</v>
      </c>
      <c r="C431" s="45" t="s">
        <v>397</v>
      </c>
      <c r="D431" s="33" t="s">
        <v>12</v>
      </c>
      <c r="E431" s="46" t="s">
        <v>402</v>
      </c>
      <c r="F431" s="42"/>
      <c r="G431" s="174" t="n">
        <f aca="false">SUM(G432)</f>
        <v>4111</v>
      </c>
    </row>
    <row r="432" customFormat="false" ht="45.75" hidden="false" customHeight="false" outlineLevel="0" collapsed="false">
      <c r="B432" s="175" t="s">
        <v>404</v>
      </c>
      <c r="C432" s="45" t="s">
        <v>397</v>
      </c>
      <c r="D432" s="33" t="s">
        <v>12</v>
      </c>
      <c r="E432" s="46" t="s">
        <v>402</v>
      </c>
      <c r="F432" s="42" t="s">
        <v>28</v>
      </c>
      <c r="G432" s="174" t="n">
        <v>4111</v>
      </c>
    </row>
    <row r="433" customFormat="false" ht="45.75" hidden="false" customHeight="false" outlineLevel="0" collapsed="false">
      <c r="B433" s="28" t="s">
        <v>405</v>
      </c>
      <c r="C433" s="45" t="s">
        <v>397</v>
      </c>
      <c r="D433" s="33" t="s">
        <v>12</v>
      </c>
      <c r="E433" s="46" t="s">
        <v>402</v>
      </c>
      <c r="F433" s="42"/>
      <c r="G433" s="174" t="n">
        <f aca="false">SUM(G434)</f>
        <v>117.8</v>
      </c>
    </row>
    <row r="434" customFormat="false" ht="45.75" hidden="false" customHeight="false" outlineLevel="0" collapsed="false">
      <c r="B434" s="29" t="s">
        <v>21</v>
      </c>
      <c r="C434" s="45" t="s">
        <v>397</v>
      </c>
      <c r="D434" s="33" t="s">
        <v>12</v>
      </c>
      <c r="E434" s="46" t="s">
        <v>402</v>
      </c>
      <c r="F434" s="42" t="s">
        <v>22</v>
      </c>
      <c r="G434" s="174" t="n">
        <v>117.8</v>
      </c>
    </row>
    <row r="435" customFormat="false" ht="38.25" hidden="false" customHeight="true" outlineLevel="0" collapsed="false">
      <c r="B435" s="58" t="s">
        <v>406</v>
      </c>
      <c r="C435" s="61" t="s">
        <v>397</v>
      </c>
      <c r="D435" s="62" t="s">
        <v>12</v>
      </c>
      <c r="E435" s="97" t="s">
        <v>407</v>
      </c>
      <c r="F435" s="140"/>
      <c r="G435" s="157" t="n">
        <f aca="false">SUM(G436)</f>
        <v>350</v>
      </c>
    </row>
    <row r="436" customFormat="false" ht="23.25" hidden="false" customHeight="false" outlineLevel="0" collapsed="false">
      <c r="B436" s="44" t="s">
        <v>25</v>
      </c>
      <c r="C436" s="45" t="s">
        <v>397</v>
      </c>
      <c r="D436" s="46" t="s">
        <v>12</v>
      </c>
      <c r="E436" s="99" t="s">
        <v>407</v>
      </c>
      <c r="F436" s="42" t="s">
        <v>26</v>
      </c>
      <c r="G436" s="43" t="n">
        <v>350</v>
      </c>
    </row>
    <row r="437" customFormat="false" ht="23.25" hidden="false" customHeight="false" outlineLevel="0" collapsed="false">
      <c r="B437" s="29" t="s">
        <v>408</v>
      </c>
      <c r="C437" s="45" t="s">
        <v>397</v>
      </c>
      <c r="D437" s="33" t="s">
        <v>12</v>
      </c>
      <c r="E437" s="46" t="s">
        <v>409</v>
      </c>
      <c r="F437" s="42"/>
      <c r="G437" s="176" t="n">
        <f aca="false">SUM(G438+G443+G445)</f>
        <v>1556.50784</v>
      </c>
    </row>
    <row r="438" customFormat="false" ht="45.75" hidden="false" customHeight="false" outlineLevel="0" collapsed="false">
      <c r="B438" s="28" t="s">
        <v>410</v>
      </c>
      <c r="C438" s="45" t="s">
        <v>397</v>
      </c>
      <c r="D438" s="33" t="s">
        <v>12</v>
      </c>
      <c r="E438" s="62" t="s">
        <v>411</v>
      </c>
      <c r="F438" s="140"/>
      <c r="G438" s="176" t="n">
        <f aca="false">SUM(G439+G440+G441+G442)</f>
        <v>1093.90784</v>
      </c>
    </row>
    <row r="439" customFormat="false" ht="45.75" hidden="false" customHeight="false" outlineLevel="0" collapsed="false">
      <c r="B439" s="29" t="s">
        <v>21</v>
      </c>
      <c r="C439" s="45" t="s">
        <v>397</v>
      </c>
      <c r="D439" s="33" t="s">
        <v>12</v>
      </c>
      <c r="E439" s="46" t="s">
        <v>411</v>
      </c>
      <c r="F439" s="42" t="s">
        <v>22</v>
      </c>
      <c r="G439" s="177" t="n">
        <v>517.4</v>
      </c>
    </row>
    <row r="440" customFormat="false" ht="23.25" hidden="false" customHeight="false" outlineLevel="0" collapsed="false">
      <c r="B440" s="30" t="s">
        <v>25</v>
      </c>
      <c r="C440" s="45" t="s">
        <v>397</v>
      </c>
      <c r="D440" s="33" t="s">
        <v>12</v>
      </c>
      <c r="E440" s="62" t="s">
        <v>411</v>
      </c>
      <c r="F440" s="42" t="s">
        <v>26</v>
      </c>
      <c r="G440" s="43" t="n">
        <v>555.50784</v>
      </c>
    </row>
    <row r="441" customFormat="false" ht="15" hidden="false" customHeight="false" outlineLevel="0" collapsed="false">
      <c r="B441" s="28" t="s">
        <v>27</v>
      </c>
      <c r="C441" s="45" t="s">
        <v>397</v>
      </c>
      <c r="D441" s="33" t="s">
        <v>12</v>
      </c>
      <c r="E441" s="46" t="s">
        <v>411</v>
      </c>
      <c r="F441" s="42" t="s">
        <v>28</v>
      </c>
      <c r="G441" s="174"/>
    </row>
    <row r="442" customFormat="false" ht="15" hidden="false" customHeight="false" outlineLevel="0" collapsed="false">
      <c r="B442" s="28" t="s">
        <v>29</v>
      </c>
      <c r="C442" s="45" t="s">
        <v>397</v>
      </c>
      <c r="D442" s="33" t="s">
        <v>12</v>
      </c>
      <c r="E442" s="46" t="s">
        <v>411</v>
      </c>
      <c r="F442" s="42" t="s">
        <v>30</v>
      </c>
      <c r="G442" s="174" t="n">
        <v>21</v>
      </c>
    </row>
    <row r="443" customFormat="false" ht="68.25" hidden="false" customHeight="false" outlineLevel="0" collapsed="false">
      <c r="B443" s="28" t="s">
        <v>412</v>
      </c>
      <c r="C443" s="45" t="s">
        <v>397</v>
      </c>
      <c r="D443" s="33" t="s">
        <v>12</v>
      </c>
      <c r="E443" s="46" t="s">
        <v>411</v>
      </c>
      <c r="F443" s="42"/>
      <c r="G443" s="174" t="n">
        <f aca="false">SUM(G444)</f>
        <v>311.6</v>
      </c>
    </row>
    <row r="444" customFormat="false" ht="45.75" hidden="false" customHeight="false" outlineLevel="0" collapsed="false">
      <c r="B444" s="175" t="s">
        <v>404</v>
      </c>
      <c r="C444" s="45" t="s">
        <v>397</v>
      </c>
      <c r="D444" s="33" t="s">
        <v>12</v>
      </c>
      <c r="E444" s="46" t="s">
        <v>411</v>
      </c>
      <c r="F444" s="42" t="s">
        <v>28</v>
      </c>
      <c r="G444" s="174" t="n">
        <v>311.6</v>
      </c>
    </row>
    <row r="445" customFormat="false" ht="37.5" hidden="false" customHeight="true" outlineLevel="0" collapsed="false">
      <c r="B445" s="60" t="s">
        <v>413</v>
      </c>
      <c r="C445" s="45" t="s">
        <v>397</v>
      </c>
      <c r="D445" s="46" t="s">
        <v>12</v>
      </c>
      <c r="E445" s="99" t="s">
        <v>414</v>
      </c>
      <c r="F445" s="42"/>
      <c r="G445" s="43" t="n">
        <f aca="false">SUM(G446)</f>
        <v>151</v>
      </c>
    </row>
    <row r="446" customFormat="false" ht="23.25" hidden="false" customHeight="false" outlineLevel="0" collapsed="false">
      <c r="B446" s="44" t="s">
        <v>25</v>
      </c>
      <c r="C446" s="45" t="s">
        <v>397</v>
      </c>
      <c r="D446" s="46" t="s">
        <v>12</v>
      </c>
      <c r="E446" s="99" t="s">
        <v>414</v>
      </c>
      <c r="F446" s="42" t="s">
        <v>26</v>
      </c>
      <c r="G446" s="43" t="n">
        <v>151</v>
      </c>
    </row>
    <row r="447" customFormat="false" ht="15" hidden="false" customHeight="false" outlineLevel="0" collapsed="false">
      <c r="B447" s="51" t="s">
        <v>415</v>
      </c>
      <c r="C447" s="17" t="s">
        <v>397</v>
      </c>
      <c r="D447" s="18" t="s">
        <v>12</v>
      </c>
      <c r="E447" s="62" t="s">
        <v>416</v>
      </c>
      <c r="F447" s="141"/>
      <c r="G447" s="138" t="n">
        <f aca="false">SUM(G448+G453)</f>
        <v>2314.42868</v>
      </c>
    </row>
    <row r="448" customFormat="false" ht="51.75" hidden="false" customHeight="true" outlineLevel="0" collapsed="false">
      <c r="B448" s="28" t="s">
        <v>417</v>
      </c>
      <c r="C448" s="45" t="s">
        <v>397</v>
      </c>
      <c r="D448" s="33" t="s">
        <v>12</v>
      </c>
      <c r="E448" s="46" t="s">
        <v>418</v>
      </c>
      <c r="F448" s="42"/>
      <c r="G448" s="43" t="n">
        <f aca="false">SUM(G449:G452)</f>
        <v>2052.64668</v>
      </c>
    </row>
    <row r="449" customFormat="false" ht="45.75" hidden="false" customHeight="false" outlineLevel="0" collapsed="false">
      <c r="B449" s="29" t="s">
        <v>21</v>
      </c>
      <c r="C449" s="45" t="s">
        <v>397</v>
      </c>
      <c r="D449" s="33" t="s">
        <v>12</v>
      </c>
      <c r="E449" s="46" t="s">
        <v>418</v>
      </c>
      <c r="F449" s="42" t="s">
        <v>22</v>
      </c>
      <c r="G449" s="43" t="n">
        <v>935.9</v>
      </c>
    </row>
    <row r="450" customFormat="false" ht="23.25" hidden="false" customHeight="false" outlineLevel="0" collapsed="false">
      <c r="B450" s="30" t="s">
        <v>25</v>
      </c>
      <c r="C450" s="45" t="s">
        <v>397</v>
      </c>
      <c r="D450" s="33" t="s">
        <v>12</v>
      </c>
      <c r="E450" s="46" t="s">
        <v>418</v>
      </c>
      <c r="F450" s="42" t="s">
        <v>26</v>
      </c>
      <c r="G450" s="43" t="n">
        <v>1106.74668</v>
      </c>
    </row>
    <row r="451" customFormat="false" ht="15" hidden="false" customHeight="false" outlineLevel="0" collapsed="false">
      <c r="B451" s="28" t="s">
        <v>27</v>
      </c>
      <c r="C451" s="45" t="s">
        <v>397</v>
      </c>
      <c r="D451" s="33" t="s">
        <v>12</v>
      </c>
      <c r="E451" s="46" t="s">
        <v>418</v>
      </c>
      <c r="F451" s="42" t="s">
        <v>28</v>
      </c>
      <c r="G451" s="178"/>
    </row>
    <row r="452" customFormat="false" ht="15" hidden="false" customHeight="false" outlineLevel="0" collapsed="false">
      <c r="B452" s="28" t="s">
        <v>29</v>
      </c>
      <c r="C452" s="45" t="s">
        <v>397</v>
      </c>
      <c r="D452" s="33" t="s">
        <v>12</v>
      </c>
      <c r="E452" s="46" t="s">
        <v>418</v>
      </c>
      <c r="F452" s="42" t="s">
        <v>30</v>
      </c>
      <c r="G452" s="178" t="n">
        <v>10</v>
      </c>
    </row>
    <row r="453" customFormat="false" ht="45.75" hidden="false" customHeight="false" outlineLevel="0" collapsed="false">
      <c r="B453" s="44" t="s">
        <v>419</v>
      </c>
      <c r="C453" s="45" t="s">
        <v>397</v>
      </c>
      <c r="D453" s="46" t="s">
        <v>12</v>
      </c>
      <c r="E453" s="99" t="s">
        <v>420</v>
      </c>
      <c r="F453" s="42"/>
      <c r="G453" s="43" t="n">
        <f aca="false">SUM(G454)</f>
        <v>261.782</v>
      </c>
    </row>
    <row r="454" customFormat="false" ht="45.75" hidden="false" customHeight="false" outlineLevel="0" collapsed="false">
      <c r="B454" s="60" t="s">
        <v>21</v>
      </c>
      <c r="C454" s="45" t="s">
        <v>397</v>
      </c>
      <c r="D454" s="46" t="s">
        <v>12</v>
      </c>
      <c r="E454" s="99" t="s">
        <v>420</v>
      </c>
      <c r="F454" s="42" t="s">
        <v>22</v>
      </c>
      <c r="G454" s="43" t="n">
        <v>261.782</v>
      </c>
    </row>
    <row r="455" customFormat="false" ht="23.25" hidden="false" customHeight="false" outlineLevel="0" collapsed="false">
      <c r="B455" s="28" t="s">
        <v>421</v>
      </c>
      <c r="C455" s="45" t="s">
        <v>397</v>
      </c>
      <c r="D455" s="33" t="s">
        <v>12</v>
      </c>
      <c r="E455" s="46" t="s">
        <v>422</v>
      </c>
      <c r="F455" s="42"/>
      <c r="G455" s="43" t="n">
        <f aca="false">SUM(G456+G461+G463)</f>
        <v>2322.94619</v>
      </c>
    </row>
    <row r="456" customFormat="false" ht="45.75" hidden="false" customHeight="false" outlineLevel="0" collapsed="false">
      <c r="B456" s="28" t="s">
        <v>423</v>
      </c>
      <c r="C456" s="45" t="s">
        <v>397</v>
      </c>
      <c r="D456" s="33" t="s">
        <v>12</v>
      </c>
      <c r="E456" s="46" t="s">
        <v>424</v>
      </c>
      <c r="F456" s="42"/>
      <c r="G456" s="43" t="n">
        <f aca="false">SUM(G457:G460)</f>
        <v>1916.75919</v>
      </c>
    </row>
    <row r="457" customFormat="false" ht="45.75" hidden="false" customHeight="false" outlineLevel="0" collapsed="false">
      <c r="B457" s="29" t="s">
        <v>21</v>
      </c>
      <c r="C457" s="45" t="s">
        <v>397</v>
      </c>
      <c r="D457" s="33" t="s">
        <v>12</v>
      </c>
      <c r="E457" s="46" t="s">
        <v>424</v>
      </c>
      <c r="F457" s="42" t="s">
        <v>22</v>
      </c>
      <c r="G457" s="43" t="n">
        <v>693.6</v>
      </c>
    </row>
    <row r="458" customFormat="false" ht="23.25" hidden="false" customHeight="false" outlineLevel="0" collapsed="false">
      <c r="B458" s="30" t="s">
        <v>25</v>
      </c>
      <c r="C458" s="45" t="s">
        <v>397</v>
      </c>
      <c r="D458" s="33" t="s">
        <v>12</v>
      </c>
      <c r="E458" s="46" t="s">
        <v>424</v>
      </c>
      <c r="F458" s="42" t="s">
        <v>26</v>
      </c>
      <c r="G458" s="43" t="n">
        <v>1189.15919</v>
      </c>
    </row>
    <row r="459" customFormat="false" ht="15" hidden="false" customHeight="false" outlineLevel="0" collapsed="false">
      <c r="B459" s="28" t="s">
        <v>27</v>
      </c>
      <c r="C459" s="45" t="s">
        <v>397</v>
      </c>
      <c r="D459" s="33" t="s">
        <v>12</v>
      </c>
      <c r="E459" s="46" t="s">
        <v>424</v>
      </c>
      <c r="F459" s="42" t="s">
        <v>28</v>
      </c>
      <c r="G459" s="43"/>
    </row>
    <row r="460" customFormat="false" ht="15" hidden="false" customHeight="false" outlineLevel="0" collapsed="false">
      <c r="B460" s="28" t="s">
        <v>29</v>
      </c>
      <c r="C460" s="45" t="s">
        <v>397</v>
      </c>
      <c r="D460" s="33" t="s">
        <v>12</v>
      </c>
      <c r="E460" s="46" t="s">
        <v>425</v>
      </c>
      <c r="F460" s="42" t="s">
        <v>30</v>
      </c>
      <c r="G460" s="43" t="n">
        <v>34</v>
      </c>
    </row>
    <row r="461" customFormat="false" ht="45.75" hidden="false" customHeight="false" outlineLevel="0" collapsed="false">
      <c r="B461" s="44" t="s">
        <v>419</v>
      </c>
      <c r="C461" s="47" t="s">
        <v>397</v>
      </c>
      <c r="D461" s="49" t="s">
        <v>12</v>
      </c>
      <c r="E461" s="64" t="s">
        <v>426</v>
      </c>
      <c r="F461" s="108"/>
      <c r="G461" s="157" t="n">
        <f aca="false">SUM(G462)</f>
        <v>206.187</v>
      </c>
    </row>
    <row r="462" customFormat="false" ht="45.75" hidden="false" customHeight="false" outlineLevel="0" collapsed="false">
      <c r="B462" s="60" t="s">
        <v>21</v>
      </c>
      <c r="C462" s="45" t="s">
        <v>397</v>
      </c>
      <c r="D462" s="46" t="s">
        <v>12</v>
      </c>
      <c r="E462" s="99" t="s">
        <v>426</v>
      </c>
      <c r="F462" s="42" t="s">
        <v>22</v>
      </c>
      <c r="G462" s="43" t="n">
        <v>206.187</v>
      </c>
    </row>
    <row r="463" customFormat="false" ht="39.75" hidden="false" customHeight="true" outlineLevel="0" collapsed="false">
      <c r="B463" s="58" t="s">
        <v>427</v>
      </c>
      <c r="C463" s="61" t="s">
        <v>397</v>
      </c>
      <c r="D463" s="62" t="s">
        <v>12</v>
      </c>
      <c r="E463" s="97" t="s">
        <v>428</v>
      </c>
      <c r="F463" s="140"/>
      <c r="G463" s="157" t="n">
        <f aca="false">SUM(G464)</f>
        <v>200</v>
      </c>
    </row>
    <row r="464" customFormat="false" ht="26.25" hidden="false" customHeight="true" outlineLevel="0" collapsed="false">
      <c r="B464" s="44" t="s">
        <v>25</v>
      </c>
      <c r="C464" s="45" t="s">
        <v>397</v>
      </c>
      <c r="D464" s="46" t="s">
        <v>12</v>
      </c>
      <c r="E464" s="99" t="s">
        <v>428</v>
      </c>
      <c r="F464" s="42" t="s">
        <v>26</v>
      </c>
      <c r="G464" s="43" t="n">
        <v>200</v>
      </c>
    </row>
    <row r="465" customFormat="false" ht="37.5" hidden="false" customHeight="true" outlineLevel="0" collapsed="false">
      <c r="B465" s="28" t="s">
        <v>429</v>
      </c>
      <c r="C465" s="45" t="s">
        <v>397</v>
      </c>
      <c r="D465" s="33" t="s">
        <v>12</v>
      </c>
      <c r="E465" s="46" t="s">
        <v>430</v>
      </c>
      <c r="F465" s="42"/>
      <c r="G465" s="43" t="n">
        <f aca="false">SUM(G466+G471+G473)</f>
        <v>18084.93588</v>
      </c>
    </row>
    <row r="466" customFormat="false" ht="51" hidden="false" customHeight="true" outlineLevel="0" collapsed="false">
      <c r="B466" s="28" t="s">
        <v>431</v>
      </c>
      <c r="C466" s="45" t="s">
        <v>397</v>
      </c>
      <c r="D466" s="33" t="s">
        <v>12</v>
      </c>
      <c r="E466" s="46" t="s">
        <v>432</v>
      </c>
      <c r="F466" s="42"/>
      <c r="G466" s="43" t="n">
        <f aca="false">SUM(G467:G470)</f>
        <v>14294.90588</v>
      </c>
    </row>
    <row r="467" customFormat="false" ht="45.75" hidden="false" customHeight="false" outlineLevel="0" collapsed="false">
      <c r="B467" s="29" t="s">
        <v>21</v>
      </c>
      <c r="C467" s="45" t="s">
        <v>397</v>
      </c>
      <c r="D467" s="33" t="s">
        <v>12</v>
      </c>
      <c r="E467" s="46" t="s">
        <v>432</v>
      </c>
      <c r="F467" s="42" t="s">
        <v>22</v>
      </c>
      <c r="G467" s="43" t="n">
        <v>9143.2</v>
      </c>
    </row>
    <row r="468" customFormat="false" ht="23.25" hidden="false" customHeight="false" outlineLevel="0" collapsed="false">
      <c r="B468" s="30" t="s">
        <v>25</v>
      </c>
      <c r="C468" s="45" t="s">
        <v>397</v>
      </c>
      <c r="D468" s="33" t="s">
        <v>12</v>
      </c>
      <c r="E468" s="46" t="s">
        <v>432</v>
      </c>
      <c r="F468" s="42" t="s">
        <v>26</v>
      </c>
      <c r="G468" s="176" t="n">
        <v>4906.00588</v>
      </c>
    </row>
    <row r="469" customFormat="false" ht="15" hidden="false" customHeight="false" outlineLevel="0" collapsed="false">
      <c r="B469" s="28" t="s">
        <v>27</v>
      </c>
      <c r="C469" s="45" t="s">
        <v>397</v>
      </c>
      <c r="D469" s="33" t="s">
        <v>12</v>
      </c>
      <c r="E469" s="46" t="s">
        <v>432</v>
      </c>
      <c r="F469" s="42" t="s">
        <v>28</v>
      </c>
      <c r="G469" s="43"/>
    </row>
    <row r="470" customFormat="false" ht="15" hidden="false" customHeight="false" outlineLevel="0" collapsed="false">
      <c r="B470" s="28" t="s">
        <v>29</v>
      </c>
      <c r="C470" s="45" t="s">
        <v>397</v>
      </c>
      <c r="D470" s="33" t="s">
        <v>12</v>
      </c>
      <c r="E470" s="46" t="s">
        <v>432</v>
      </c>
      <c r="F470" s="42" t="s">
        <v>30</v>
      </c>
      <c r="G470" s="43" t="n">
        <v>245.7</v>
      </c>
    </row>
    <row r="471" customFormat="false" ht="45.75" hidden="false" customHeight="false" outlineLevel="0" collapsed="false">
      <c r="B471" s="44" t="s">
        <v>419</v>
      </c>
      <c r="C471" s="45" t="s">
        <v>397</v>
      </c>
      <c r="D471" s="46" t="s">
        <v>12</v>
      </c>
      <c r="E471" s="99" t="s">
        <v>433</v>
      </c>
      <c r="F471" s="42"/>
      <c r="G471" s="43" t="n">
        <f aca="false">SUM(G472)</f>
        <v>1970.03</v>
      </c>
    </row>
    <row r="472" customFormat="false" ht="45.75" hidden="false" customHeight="false" outlineLevel="0" collapsed="false">
      <c r="B472" s="60" t="s">
        <v>21</v>
      </c>
      <c r="C472" s="45" t="s">
        <v>397</v>
      </c>
      <c r="D472" s="46" t="s">
        <v>12</v>
      </c>
      <c r="E472" s="99" t="s">
        <v>433</v>
      </c>
      <c r="F472" s="42" t="s">
        <v>22</v>
      </c>
      <c r="G472" s="43" t="n">
        <v>1970.03</v>
      </c>
    </row>
    <row r="473" customFormat="false" ht="36.75" hidden="false" customHeight="true" outlineLevel="0" collapsed="false">
      <c r="B473" s="60" t="s">
        <v>427</v>
      </c>
      <c r="C473" s="45" t="s">
        <v>397</v>
      </c>
      <c r="D473" s="46" t="s">
        <v>12</v>
      </c>
      <c r="E473" s="99" t="s">
        <v>434</v>
      </c>
      <c r="F473" s="42"/>
      <c r="G473" s="43" t="n">
        <f aca="false">SUM(G474)</f>
        <v>1820</v>
      </c>
    </row>
    <row r="474" customFormat="false" ht="27" hidden="false" customHeight="true" outlineLevel="0" collapsed="false">
      <c r="B474" s="44" t="s">
        <v>25</v>
      </c>
      <c r="C474" s="45" t="s">
        <v>397</v>
      </c>
      <c r="D474" s="46" t="s">
        <v>12</v>
      </c>
      <c r="E474" s="99" t="s">
        <v>434</v>
      </c>
      <c r="F474" s="42" t="s">
        <v>26</v>
      </c>
      <c r="G474" s="43" t="n">
        <v>1820</v>
      </c>
    </row>
    <row r="475" customFormat="false" ht="15" hidden="false" customHeight="false" outlineLevel="0" collapsed="false">
      <c r="B475" s="28" t="s">
        <v>49</v>
      </c>
      <c r="C475" s="45" t="s">
        <v>397</v>
      </c>
      <c r="D475" s="46" t="s">
        <v>12</v>
      </c>
      <c r="E475" s="99" t="s">
        <v>50</v>
      </c>
      <c r="F475" s="42"/>
      <c r="G475" s="43" t="n">
        <f aca="false">SUM(G476)</f>
        <v>16468.8226</v>
      </c>
    </row>
    <row r="476" customFormat="false" ht="15" hidden="false" customHeight="false" outlineLevel="0" collapsed="false">
      <c r="B476" s="30" t="s">
        <v>51</v>
      </c>
      <c r="C476" s="47" t="s">
        <v>397</v>
      </c>
      <c r="D476" s="49" t="s">
        <v>12</v>
      </c>
      <c r="E476" s="97" t="s">
        <v>52</v>
      </c>
      <c r="F476" s="108"/>
      <c r="G476" s="132" t="n">
        <f aca="false">SUM(G477+G481+G479+G483+G485+G487+G489+G492+G494+G496+G498)</f>
        <v>16468.8226</v>
      </c>
    </row>
    <row r="477" customFormat="false" ht="34.5" hidden="false" customHeight="false" outlineLevel="0" collapsed="false">
      <c r="B477" s="28" t="s">
        <v>435</v>
      </c>
      <c r="C477" s="45" t="s">
        <v>397</v>
      </c>
      <c r="D477" s="46" t="s">
        <v>12</v>
      </c>
      <c r="E477" s="99" t="s">
        <v>121</v>
      </c>
      <c r="F477" s="42"/>
      <c r="G477" s="43" t="n">
        <f aca="false">SUM(G478)</f>
        <v>80</v>
      </c>
    </row>
    <row r="478" customFormat="false" ht="23.25" hidden="false" customHeight="false" outlineLevel="0" collapsed="false">
      <c r="B478" s="40" t="s">
        <v>25</v>
      </c>
      <c r="C478" s="61" t="s">
        <v>397</v>
      </c>
      <c r="D478" s="62" t="s">
        <v>12</v>
      </c>
      <c r="E478" s="97" t="s">
        <v>121</v>
      </c>
      <c r="F478" s="140" t="s">
        <v>26</v>
      </c>
      <c r="G478" s="157" t="n">
        <v>80</v>
      </c>
    </row>
    <row r="479" customFormat="false" ht="23.25" hidden="false" customHeight="false" outlineLevel="0" collapsed="false">
      <c r="B479" s="40" t="s">
        <v>436</v>
      </c>
      <c r="C479" s="45" t="s">
        <v>397</v>
      </c>
      <c r="D479" s="46" t="s">
        <v>12</v>
      </c>
      <c r="E479" s="99" t="s">
        <v>437</v>
      </c>
      <c r="F479" s="42"/>
      <c r="G479" s="174" t="n">
        <f aca="false">SUM(G480)</f>
        <v>21</v>
      </c>
    </row>
    <row r="480" customFormat="false" ht="23.25" hidden="false" customHeight="false" outlineLevel="0" collapsed="false">
      <c r="B480" s="44" t="s">
        <v>25</v>
      </c>
      <c r="C480" s="45" t="s">
        <v>397</v>
      </c>
      <c r="D480" s="46" t="s">
        <v>12</v>
      </c>
      <c r="E480" s="99" t="s">
        <v>437</v>
      </c>
      <c r="F480" s="42" t="s">
        <v>26</v>
      </c>
      <c r="G480" s="174" t="n">
        <v>21</v>
      </c>
    </row>
    <row r="481" customFormat="false" ht="46.5" hidden="false" customHeight="true" outlineLevel="0" collapsed="false">
      <c r="B481" s="28" t="s">
        <v>438</v>
      </c>
      <c r="C481" s="45" t="s">
        <v>397</v>
      </c>
      <c r="D481" s="46" t="s">
        <v>12</v>
      </c>
      <c r="E481" s="99" t="s">
        <v>439</v>
      </c>
      <c r="F481" s="42"/>
      <c r="G481" s="43" t="n">
        <f aca="false">SUM(G482)</f>
        <v>57.4</v>
      </c>
    </row>
    <row r="482" customFormat="false" ht="23.25" hidden="false" customHeight="false" outlineLevel="0" collapsed="false">
      <c r="B482" s="44" t="s">
        <v>25</v>
      </c>
      <c r="C482" s="45" t="s">
        <v>397</v>
      </c>
      <c r="D482" s="46" t="s">
        <v>12</v>
      </c>
      <c r="E482" s="99" t="s">
        <v>439</v>
      </c>
      <c r="F482" s="140" t="s">
        <v>26</v>
      </c>
      <c r="G482" s="138" t="n">
        <v>57.4</v>
      </c>
    </row>
    <row r="483" customFormat="false" ht="23.25" hidden="false" customHeight="false" outlineLevel="0" collapsed="false">
      <c r="B483" s="28" t="s">
        <v>440</v>
      </c>
      <c r="C483" s="45" t="s">
        <v>397</v>
      </c>
      <c r="D483" s="46" t="s">
        <v>12</v>
      </c>
      <c r="E483" s="99" t="s">
        <v>441</v>
      </c>
      <c r="F483" s="42"/>
      <c r="G483" s="43" t="n">
        <f aca="false">SUM(G484)</f>
        <v>100</v>
      </c>
    </row>
    <row r="484" customFormat="false" ht="15" hidden="false" customHeight="false" outlineLevel="0" collapsed="false">
      <c r="B484" s="55" t="s">
        <v>27</v>
      </c>
      <c r="C484" s="45" t="s">
        <v>397</v>
      </c>
      <c r="D484" s="46" t="s">
        <v>12</v>
      </c>
      <c r="E484" s="99" t="s">
        <v>441</v>
      </c>
      <c r="F484" s="140" t="s">
        <v>28</v>
      </c>
      <c r="G484" s="157" t="n">
        <v>100</v>
      </c>
    </row>
    <row r="485" customFormat="false" ht="23.25" hidden="false" customHeight="false" outlineLevel="0" collapsed="false">
      <c r="B485" s="28" t="s">
        <v>442</v>
      </c>
      <c r="C485" s="45" t="s">
        <v>397</v>
      </c>
      <c r="D485" s="46" t="s">
        <v>12</v>
      </c>
      <c r="E485" s="99" t="s">
        <v>443</v>
      </c>
      <c r="F485" s="42"/>
      <c r="G485" s="43" t="n">
        <f aca="false">SUM(G486)</f>
        <v>50</v>
      </c>
    </row>
    <row r="486" customFormat="false" ht="15" hidden="false" customHeight="false" outlineLevel="0" collapsed="false">
      <c r="B486" s="55" t="s">
        <v>27</v>
      </c>
      <c r="C486" s="45" t="s">
        <v>397</v>
      </c>
      <c r="D486" s="46" t="s">
        <v>12</v>
      </c>
      <c r="E486" s="99" t="s">
        <v>443</v>
      </c>
      <c r="F486" s="140" t="s">
        <v>28</v>
      </c>
      <c r="G486" s="138" t="n">
        <v>50</v>
      </c>
    </row>
    <row r="487" customFormat="false" ht="34.5" hidden="false" customHeight="false" outlineLevel="0" collapsed="false">
      <c r="B487" s="44" t="s">
        <v>444</v>
      </c>
      <c r="C487" s="45" t="s">
        <v>397</v>
      </c>
      <c r="D487" s="46" t="s">
        <v>12</v>
      </c>
      <c r="E487" s="99" t="s">
        <v>445</v>
      </c>
      <c r="F487" s="42"/>
      <c r="G487" s="43" t="n">
        <f aca="false">SUM(G488)</f>
        <v>850.101</v>
      </c>
    </row>
    <row r="488" customFormat="false" ht="15" hidden="false" customHeight="false" outlineLevel="0" collapsed="false">
      <c r="B488" s="44" t="s">
        <v>446</v>
      </c>
      <c r="C488" s="45" t="s">
        <v>397</v>
      </c>
      <c r="D488" s="46" t="s">
        <v>12</v>
      </c>
      <c r="E488" s="99" t="s">
        <v>445</v>
      </c>
      <c r="F488" s="42" t="s">
        <v>82</v>
      </c>
      <c r="G488" s="43" t="n">
        <v>850.101</v>
      </c>
    </row>
    <row r="489" customFormat="false" ht="57" hidden="false" customHeight="false" outlineLevel="0" collapsed="false">
      <c r="B489" s="28" t="s">
        <v>447</v>
      </c>
      <c r="C489" s="179" t="s">
        <v>397</v>
      </c>
      <c r="D489" s="114" t="s">
        <v>12</v>
      </c>
      <c r="E489" s="99" t="s">
        <v>448</v>
      </c>
      <c r="F489" s="42"/>
      <c r="G489" s="43" t="n">
        <f aca="false">SUM(G490+G491)</f>
        <v>12376.4</v>
      </c>
    </row>
    <row r="490" customFormat="false" ht="23.25" hidden="false" customHeight="false" outlineLevel="0" collapsed="false">
      <c r="B490" s="44" t="s">
        <v>25</v>
      </c>
      <c r="C490" s="179" t="s">
        <v>397</v>
      </c>
      <c r="D490" s="114" t="s">
        <v>12</v>
      </c>
      <c r="E490" s="99" t="s">
        <v>448</v>
      </c>
      <c r="F490" s="42" t="s">
        <v>26</v>
      </c>
      <c r="G490" s="43" t="n">
        <v>11520.56437</v>
      </c>
    </row>
    <row r="491" customFormat="false" ht="15" hidden="false" customHeight="false" outlineLevel="0" collapsed="false">
      <c r="B491" s="44" t="s">
        <v>446</v>
      </c>
      <c r="C491" s="180" t="s">
        <v>397</v>
      </c>
      <c r="D491" s="131" t="s">
        <v>12</v>
      </c>
      <c r="E491" s="102" t="s">
        <v>448</v>
      </c>
      <c r="F491" s="140" t="s">
        <v>82</v>
      </c>
      <c r="G491" s="157" t="n">
        <v>855.83563</v>
      </c>
    </row>
    <row r="492" customFormat="false" ht="23.25" hidden="false" customHeight="false" outlineLevel="0" collapsed="false">
      <c r="B492" s="44" t="s">
        <v>449</v>
      </c>
      <c r="C492" s="45" t="s">
        <v>397</v>
      </c>
      <c r="D492" s="46" t="s">
        <v>12</v>
      </c>
      <c r="E492" s="99" t="s">
        <v>450</v>
      </c>
      <c r="F492" s="42"/>
      <c r="G492" s="43" t="n">
        <f aca="false">SUM(G493)</f>
        <v>458.0216</v>
      </c>
    </row>
    <row r="493" customFormat="false" ht="23.25" hidden="false" customHeight="false" outlineLevel="0" collapsed="false">
      <c r="B493" s="28" t="s">
        <v>25</v>
      </c>
      <c r="C493" s="45" t="s">
        <v>397</v>
      </c>
      <c r="D493" s="46" t="s">
        <v>12</v>
      </c>
      <c r="E493" s="99" t="s">
        <v>450</v>
      </c>
      <c r="F493" s="42" t="s">
        <v>26</v>
      </c>
      <c r="G493" s="43" t="n">
        <v>458.0216</v>
      </c>
    </row>
    <row r="494" customFormat="false" ht="23.25" hidden="false" customHeight="false" outlineLevel="0" collapsed="false">
      <c r="B494" s="44" t="s">
        <v>451</v>
      </c>
      <c r="C494" s="45" t="s">
        <v>397</v>
      </c>
      <c r="D494" s="46" t="s">
        <v>12</v>
      </c>
      <c r="E494" s="99" t="s">
        <v>452</v>
      </c>
      <c r="F494" s="42"/>
      <c r="G494" s="43" t="n">
        <f aca="false">SUM(G495)</f>
        <v>2133.9</v>
      </c>
    </row>
    <row r="495" customFormat="false" ht="15" hidden="false" customHeight="false" outlineLevel="0" collapsed="false">
      <c r="B495" s="44" t="s">
        <v>446</v>
      </c>
      <c r="C495" s="45" t="s">
        <v>397</v>
      </c>
      <c r="D495" s="46" t="s">
        <v>12</v>
      </c>
      <c r="E495" s="99" t="s">
        <v>452</v>
      </c>
      <c r="F495" s="42" t="s">
        <v>82</v>
      </c>
      <c r="G495" s="43" t="n">
        <v>2133.9</v>
      </c>
    </row>
    <row r="496" customFormat="false" ht="34.5" hidden="false" customHeight="false" outlineLevel="0" collapsed="false">
      <c r="B496" s="28" t="s">
        <v>453</v>
      </c>
      <c r="C496" s="45" t="s">
        <v>397</v>
      </c>
      <c r="D496" s="33" t="s">
        <v>12</v>
      </c>
      <c r="E496" s="46" t="s">
        <v>454</v>
      </c>
      <c r="F496" s="42"/>
      <c r="G496" s="142" t="n">
        <f aca="false">SUM(G497)</f>
        <v>19.1</v>
      </c>
    </row>
    <row r="497" customFormat="false" ht="15" hidden="false" customHeight="false" outlineLevel="0" collapsed="false">
      <c r="B497" s="28" t="s">
        <v>317</v>
      </c>
      <c r="C497" s="45" t="s">
        <v>397</v>
      </c>
      <c r="D497" s="33" t="s">
        <v>12</v>
      </c>
      <c r="E497" s="46" t="s">
        <v>454</v>
      </c>
      <c r="F497" s="42" t="s">
        <v>82</v>
      </c>
      <c r="G497" s="142" t="n">
        <v>19.1</v>
      </c>
    </row>
    <row r="498" customFormat="false" ht="61.5" hidden="false" customHeight="true" outlineLevel="0" collapsed="false">
      <c r="B498" s="175" t="s">
        <v>455</v>
      </c>
      <c r="C498" s="45" t="s">
        <v>397</v>
      </c>
      <c r="D498" s="33" t="s">
        <v>12</v>
      </c>
      <c r="E498" s="46" t="s">
        <v>456</v>
      </c>
      <c r="F498" s="42"/>
      <c r="G498" s="142" t="n">
        <f aca="false">SUM(G499)</f>
        <v>322.9</v>
      </c>
    </row>
    <row r="499" customFormat="false" ht="36" hidden="false" customHeight="true" outlineLevel="0" collapsed="false">
      <c r="B499" s="175" t="s">
        <v>457</v>
      </c>
      <c r="C499" s="45" t="s">
        <v>397</v>
      </c>
      <c r="D499" s="33" t="s">
        <v>12</v>
      </c>
      <c r="E499" s="46" t="s">
        <v>456</v>
      </c>
      <c r="F499" s="42" t="s">
        <v>82</v>
      </c>
      <c r="G499" s="142" t="n">
        <v>322.9</v>
      </c>
    </row>
    <row r="500" customFormat="false" ht="15" hidden="false" customHeight="false" outlineLevel="0" collapsed="false">
      <c r="B500" s="29" t="s">
        <v>458</v>
      </c>
      <c r="C500" s="45" t="s">
        <v>397</v>
      </c>
      <c r="D500" s="33" t="s">
        <v>32</v>
      </c>
      <c r="E500" s="46"/>
      <c r="F500" s="42"/>
      <c r="G500" s="43" t="n">
        <f aca="false">SUM(G501)</f>
        <v>15505.54754</v>
      </c>
    </row>
    <row r="501" customFormat="false" ht="15" hidden="false" customHeight="false" outlineLevel="0" collapsed="false">
      <c r="B501" s="28" t="s">
        <v>459</v>
      </c>
      <c r="C501" s="45" t="s">
        <v>397</v>
      </c>
      <c r="D501" s="33" t="s">
        <v>32</v>
      </c>
      <c r="E501" s="46" t="s">
        <v>338</v>
      </c>
      <c r="F501" s="42"/>
      <c r="G501" s="43" t="n">
        <f aca="false">SUM(G502+G513+G516+G519)</f>
        <v>15505.54754</v>
      </c>
    </row>
    <row r="502" customFormat="false" ht="15" hidden="false" customHeight="false" outlineLevel="0" collapsed="false">
      <c r="B502" s="28" t="s">
        <v>460</v>
      </c>
      <c r="C502" s="45" t="s">
        <v>397</v>
      </c>
      <c r="D502" s="33" t="s">
        <v>32</v>
      </c>
      <c r="E502" s="46" t="s">
        <v>461</v>
      </c>
      <c r="F502" s="42"/>
      <c r="G502" s="43" t="n">
        <f aca="false">SUM(G503+G505+G508)</f>
        <v>15274.04754</v>
      </c>
    </row>
    <row r="503" customFormat="false" ht="45.75" hidden="false" customHeight="false" outlineLevel="0" collapsed="false">
      <c r="B503" s="28" t="s">
        <v>462</v>
      </c>
      <c r="C503" s="45" t="s">
        <v>397</v>
      </c>
      <c r="D503" s="33" t="s">
        <v>32</v>
      </c>
      <c r="E503" s="46" t="s">
        <v>463</v>
      </c>
      <c r="F503" s="140"/>
      <c r="G503" s="157" t="n">
        <f aca="false">SUM(G504)</f>
        <v>1975.5</v>
      </c>
    </row>
    <row r="504" customFormat="false" ht="45.75" hidden="false" customHeight="false" outlineLevel="0" collapsed="false">
      <c r="B504" s="29" t="s">
        <v>21</v>
      </c>
      <c r="C504" s="45" t="s">
        <v>397</v>
      </c>
      <c r="D504" s="33" t="s">
        <v>32</v>
      </c>
      <c r="E504" s="46" t="s">
        <v>463</v>
      </c>
      <c r="F504" s="42" t="s">
        <v>22</v>
      </c>
      <c r="G504" s="43" t="n">
        <v>1975.5</v>
      </c>
    </row>
    <row r="505" customFormat="false" ht="42" hidden="false" customHeight="true" outlineLevel="0" collapsed="false">
      <c r="B505" s="28" t="s">
        <v>464</v>
      </c>
      <c r="C505" s="45" t="s">
        <v>397</v>
      </c>
      <c r="D505" s="33" t="s">
        <v>32</v>
      </c>
      <c r="E505" s="46" t="s">
        <v>465</v>
      </c>
      <c r="F505" s="42"/>
      <c r="G505" s="43" t="n">
        <f aca="false">SUM(G506+G507)</f>
        <v>246.2</v>
      </c>
    </row>
    <row r="506" customFormat="false" ht="23.25" hidden="false" customHeight="false" outlineLevel="0" collapsed="false">
      <c r="B506" s="30" t="s">
        <v>25</v>
      </c>
      <c r="C506" s="45" t="s">
        <v>397</v>
      </c>
      <c r="D506" s="33" t="s">
        <v>32</v>
      </c>
      <c r="E506" s="46" t="s">
        <v>465</v>
      </c>
      <c r="F506" s="42" t="s">
        <v>26</v>
      </c>
      <c r="G506" s="43" t="n">
        <v>236.2</v>
      </c>
    </row>
    <row r="507" customFormat="false" ht="15" hidden="false" customHeight="false" outlineLevel="0" collapsed="false">
      <c r="B507" s="28" t="s">
        <v>29</v>
      </c>
      <c r="C507" s="45" t="s">
        <v>397</v>
      </c>
      <c r="D507" s="33" t="s">
        <v>32</v>
      </c>
      <c r="E507" s="46" t="s">
        <v>465</v>
      </c>
      <c r="F507" s="140" t="s">
        <v>30</v>
      </c>
      <c r="G507" s="177" t="n">
        <v>10</v>
      </c>
    </row>
    <row r="508" customFormat="false" ht="45.75" hidden="false" customHeight="false" outlineLevel="0" collapsed="false">
      <c r="B508" s="28" t="s">
        <v>466</v>
      </c>
      <c r="C508" s="45" t="s">
        <v>397</v>
      </c>
      <c r="D508" s="33" t="s">
        <v>32</v>
      </c>
      <c r="E508" s="46" t="s">
        <v>467</v>
      </c>
      <c r="F508" s="42"/>
      <c r="G508" s="176" t="n">
        <f aca="false">SUM(G509+G510+G511+G512)</f>
        <v>13052.34754</v>
      </c>
    </row>
    <row r="509" customFormat="false" ht="45.75" hidden="false" customHeight="false" outlineLevel="0" collapsed="false">
      <c r="B509" s="29" t="s">
        <v>21</v>
      </c>
      <c r="C509" s="45" t="s">
        <v>397</v>
      </c>
      <c r="D509" s="33" t="s">
        <v>32</v>
      </c>
      <c r="E509" s="46" t="s">
        <v>467</v>
      </c>
      <c r="F509" s="42" t="s">
        <v>22</v>
      </c>
      <c r="G509" s="43" t="n">
        <v>12723.74754</v>
      </c>
    </row>
    <row r="510" customFormat="false" ht="23.25" hidden="false" customHeight="false" outlineLevel="0" collapsed="false">
      <c r="B510" s="28" t="s">
        <v>25</v>
      </c>
      <c r="C510" s="45" t="s">
        <v>397</v>
      </c>
      <c r="D510" s="33" t="s">
        <v>32</v>
      </c>
      <c r="E510" s="46" t="s">
        <v>467</v>
      </c>
      <c r="F510" s="42" t="s">
        <v>26</v>
      </c>
      <c r="G510" s="178" t="n">
        <v>323.6</v>
      </c>
    </row>
    <row r="511" customFormat="false" ht="15" hidden="false" customHeight="false" outlineLevel="0" collapsed="false">
      <c r="B511" s="28" t="s">
        <v>27</v>
      </c>
      <c r="C511" s="45" t="s">
        <v>397</v>
      </c>
      <c r="D511" s="33" t="s">
        <v>32</v>
      </c>
      <c r="E511" s="46" t="s">
        <v>467</v>
      </c>
      <c r="F511" s="42" t="s">
        <v>28</v>
      </c>
      <c r="G511" s="178" t="n">
        <v>0</v>
      </c>
    </row>
    <row r="512" customFormat="false" ht="15" hidden="false" customHeight="false" outlineLevel="0" collapsed="false">
      <c r="B512" s="28" t="s">
        <v>29</v>
      </c>
      <c r="C512" s="45" t="s">
        <v>397</v>
      </c>
      <c r="D512" s="33" t="s">
        <v>32</v>
      </c>
      <c r="E512" s="46" t="s">
        <v>467</v>
      </c>
      <c r="F512" s="42" t="s">
        <v>30</v>
      </c>
      <c r="G512" s="178" t="n">
        <v>5</v>
      </c>
    </row>
    <row r="513" customFormat="false" ht="34.5" hidden="false" customHeight="false" outlineLevel="0" collapsed="false">
      <c r="B513" s="55" t="s">
        <v>468</v>
      </c>
      <c r="C513" s="61" t="s">
        <v>397</v>
      </c>
      <c r="D513" s="35" t="s">
        <v>32</v>
      </c>
      <c r="E513" s="62" t="s">
        <v>469</v>
      </c>
      <c r="F513" s="140"/>
      <c r="G513" s="181" t="n">
        <f aca="false">SUM(G514)</f>
        <v>35.5</v>
      </c>
    </row>
    <row r="514" customFormat="false" ht="45.75" hidden="false" customHeight="false" outlineLevel="0" collapsed="false">
      <c r="B514" s="28" t="s">
        <v>470</v>
      </c>
      <c r="C514" s="45" t="s">
        <v>397</v>
      </c>
      <c r="D514" s="33" t="s">
        <v>32</v>
      </c>
      <c r="E514" s="46" t="s">
        <v>471</v>
      </c>
      <c r="F514" s="42"/>
      <c r="G514" s="177" t="n">
        <f aca="false">SUM(G515)</f>
        <v>35.5</v>
      </c>
    </row>
    <row r="515" customFormat="false" ht="27" hidden="false" customHeight="true" outlineLevel="0" collapsed="false">
      <c r="B515" s="30" t="s">
        <v>25</v>
      </c>
      <c r="C515" s="47" t="s">
        <v>397</v>
      </c>
      <c r="D515" s="48" t="s">
        <v>32</v>
      </c>
      <c r="E515" s="49" t="s">
        <v>471</v>
      </c>
      <c r="F515" s="140" t="s">
        <v>26</v>
      </c>
      <c r="G515" s="181" t="n">
        <v>35.5</v>
      </c>
    </row>
    <row r="516" customFormat="false" ht="39" hidden="false" customHeight="true" outlineLevel="0" collapsed="false">
      <c r="B516" s="28" t="s">
        <v>472</v>
      </c>
      <c r="C516" s="45" t="s">
        <v>397</v>
      </c>
      <c r="D516" s="33" t="s">
        <v>32</v>
      </c>
      <c r="E516" s="46" t="s">
        <v>473</v>
      </c>
      <c r="F516" s="42"/>
      <c r="G516" s="177" t="n">
        <f aca="false">SUM(G517)</f>
        <v>16</v>
      </c>
    </row>
    <row r="517" customFormat="false" ht="51" hidden="false" customHeight="true" outlineLevel="0" collapsed="false">
      <c r="B517" s="28" t="s">
        <v>474</v>
      </c>
      <c r="C517" s="45" t="s">
        <v>397</v>
      </c>
      <c r="D517" s="33" t="s">
        <v>32</v>
      </c>
      <c r="E517" s="46" t="s">
        <v>475</v>
      </c>
      <c r="F517" s="42"/>
      <c r="G517" s="177" t="n">
        <f aca="false">SUM(G518)</f>
        <v>16</v>
      </c>
    </row>
    <row r="518" customFormat="false" ht="26.25" hidden="false" customHeight="true" outlineLevel="0" collapsed="false">
      <c r="B518" s="28" t="s">
        <v>25</v>
      </c>
      <c r="C518" s="45" t="s">
        <v>397</v>
      </c>
      <c r="D518" s="33" t="s">
        <v>32</v>
      </c>
      <c r="E518" s="46" t="s">
        <v>475</v>
      </c>
      <c r="F518" s="42" t="s">
        <v>26</v>
      </c>
      <c r="G518" s="177" t="n">
        <v>16</v>
      </c>
    </row>
    <row r="519" customFormat="false" ht="25.5" hidden="false" customHeight="true" outlineLevel="0" collapsed="false">
      <c r="B519" s="28" t="s">
        <v>476</v>
      </c>
      <c r="C519" s="45" t="s">
        <v>397</v>
      </c>
      <c r="D519" s="33" t="s">
        <v>32</v>
      </c>
      <c r="E519" s="46" t="s">
        <v>477</v>
      </c>
      <c r="F519" s="42"/>
      <c r="G519" s="177" t="n">
        <f aca="false">SUM(G520)</f>
        <v>180</v>
      </c>
    </row>
    <row r="520" customFormat="false" ht="45.75" hidden="false" customHeight="false" outlineLevel="0" collapsed="false">
      <c r="B520" s="28" t="s">
        <v>478</v>
      </c>
      <c r="C520" s="45" t="s">
        <v>397</v>
      </c>
      <c r="D520" s="33" t="s">
        <v>32</v>
      </c>
      <c r="E520" s="46" t="s">
        <v>479</v>
      </c>
      <c r="F520" s="42"/>
      <c r="G520" s="177" t="n">
        <f aca="false">SUM(G521)</f>
        <v>180</v>
      </c>
    </row>
    <row r="521" customFormat="false" ht="27" hidden="false" customHeight="true" outlineLevel="0" collapsed="false">
      <c r="B521" s="55" t="s">
        <v>25</v>
      </c>
      <c r="C521" s="45" t="s">
        <v>397</v>
      </c>
      <c r="D521" s="33" t="s">
        <v>32</v>
      </c>
      <c r="E521" s="46" t="s">
        <v>479</v>
      </c>
      <c r="F521" s="140" t="s">
        <v>26</v>
      </c>
      <c r="G521" s="181" t="n">
        <v>180</v>
      </c>
    </row>
    <row r="522" customFormat="false" ht="15.75" hidden="false" customHeight="false" outlineLevel="0" collapsed="false">
      <c r="B522" s="76" t="s">
        <v>480</v>
      </c>
      <c r="C522" s="77" t="s">
        <v>481</v>
      </c>
      <c r="D522" s="78"/>
      <c r="E522" s="79"/>
      <c r="F522" s="169"/>
      <c r="G522" s="182" t="n">
        <f aca="false">SUM(G523+G528+G549)</f>
        <v>36545.945</v>
      </c>
    </row>
    <row r="523" customFormat="false" ht="15" hidden="false" customHeight="false" outlineLevel="0" collapsed="false">
      <c r="B523" s="16" t="s">
        <v>482</v>
      </c>
      <c r="C523" s="17" t="s">
        <v>481</v>
      </c>
      <c r="D523" s="18" t="s">
        <v>12</v>
      </c>
      <c r="E523" s="69"/>
      <c r="F523" s="18"/>
      <c r="G523" s="103" t="n">
        <f aca="false">SUM(G524)</f>
        <v>2150</v>
      </c>
    </row>
    <row r="524" customFormat="false" ht="15" hidden="false" customHeight="false" outlineLevel="0" collapsed="false">
      <c r="B524" s="28" t="s">
        <v>49</v>
      </c>
      <c r="C524" s="47" t="s">
        <v>481</v>
      </c>
      <c r="D524" s="48" t="s">
        <v>12</v>
      </c>
      <c r="E524" s="46" t="s">
        <v>50</v>
      </c>
      <c r="F524" s="48"/>
      <c r="G524" s="104" t="n">
        <f aca="false">SUM(G525)</f>
        <v>2150</v>
      </c>
    </row>
    <row r="525" customFormat="false" ht="15" hidden="false" customHeight="false" outlineLevel="0" collapsed="false">
      <c r="B525" s="55" t="s">
        <v>51</v>
      </c>
      <c r="C525" s="47" t="s">
        <v>481</v>
      </c>
      <c r="D525" s="48" t="s">
        <v>12</v>
      </c>
      <c r="E525" s="62" t="s">
        <v>52</v>
      </c>
      <c r="F525" s="48"/>
      <c r="G525" s="73" t="n">
        <f aca="false">SUM(G526)</f>
        <v>2150</v>
      </c>
    </row>
    <row r="526" customFormat="false" ht="23.25" hidden="false" customHeight="false" outlineLevel="0" collapsed="false">
      <c r="B526" s="28" t="s">
        <v>483</v>
      </c>
      <c r="C526" s="47" t="s">
        <v>481</v>
      </c>
      <c r="D526" s="48" t="s">
        <v>12</v>
      </c>
      <c r="E526" s="49" t="s">
        <v>484</v>
      </c>
      <c r="F526" s="48"/>
      <c r="G526" s="104" t="n">
        <f aca="false">SUM(G527)</f>
        <v>2150</v>
      </c>
    </row>
    <row r="527" customFormat="false" ht="15" hidden="false" customHeight="false" outlineLevel="0" collapsed="false">
      <c r="B527" s="30" t="s">
        <v>27</v>
      </c>
      <c r="C527" s="47" t="s">
        <v>481</v>
      </c>
      <c r="D527" s="48" t="s">
        <v>12</v>
      </c>
      <c r="E527" s="49" t="s">
        <v>484</v>
      </c>
      <c r="F527" s="48" t="s">
        <v>28</v>
      </c>
      <c r="G527" s="75" t="n">
        <v>2150</v>
      </c>
    </row>
    <row r="528" customFormat="false" ht="15" hidden="false" customHeight="false" outlineLevel="0" collapsed="false">
      <c r="B528" s="29" t="s">
        <v>485</v>
      </c>
      <c r="C528" s="45" t="s">
        <v>481</v>
      </c>
      <c r="D528" s="33" t="s">
        <v>14</v>
      </c>
      <c r="E528" s="46"/>
      <c r="F528" s="33"/>
      <c r="G528" s="100" t="n">
        <f aca="false">SUM(G529+G533+G541)</f>
        <v>25647.145</v>
      </c>
    </row>
    <row r="529" customFormat="false" ht="23.25" hidden="false" customHeight="false" outlineLevel="0" collapsed="false">
      <c r="B529" s="29" t="s">
        <v>486</v>
      </c>
      <c r="C529" s="45" t="s">
        <v>481</v>
      </c>
      <c r="D529" s="33" t="s">
        <v>14</v>
      </c>
      <c r="E529" s="46" t="s">
        <v>487</v>
      </c>
      <c r="F529" s="33"/>
      <c r="G529" s="73" t="n">
        <f aca="false">SUM(G530)</f>
        <v>2000</v>
      </c>
    </row>
    <row r="530" customFormat="false" ht="34.5" hidden="false" customHeight="false" outlineLevel="0" collapsed="false">
      <c r="B530" s="29" t="s">
        <v>488</v>
      </c>
      <c r="C530" s="45" t="s">
        <v>481</v>
      </c>
      <c r="D530" s="33" t="s">
        <v>14</v>
      </c>
      <c r="E530" s="46" t="s">
        <v>489</v>
      </c>
      <c r="F530" s="33"/>
      <c r="G530" s="73" t="n">
        <f aca="false">SUM(G531)</f>
        <v>2000</v>
      </c>
    </row>
    <row r="531" customFormat="false" ht="15" hidden="false" customHeight="false" outlineLevel="0" collapsed="false">
      <c r="B531" s="16" t="s">
        <v>490</v>
      </c>
      <c r="C531" s="61" t="s">
        <v>481</v>
      </c>
      <c r="D531" s="35" t="s">
        <v>14</v>
      </c>
      <c r="E531" s="62" t="s">
        <v>491</v>
      </c>
      <c r="F531" s="35"/>
      <c r="G531" s="103" t="n">
        <f aca="false">SUM(G532)</f>
        <v>2000</v>
      </c>
    </row>
    <row r="532" customFormat="false" ht="15" hidden="false" customHeight="false" outlineLevel="0" collapsed="false">
      <c r="B532" s="30" t="s">
        <v>27</v>
      </c>
      <c r="C532" s="47" t="s">
        <v>481</v>
      </c>
      <c r="D532" s="48" t="s">
        <v>14</v>
      </c>
      <c r="E532" s="49" t="s">
        <v>491</v>
      </c>
      <c r="F532" s="48" t="s">
        <v>28</v>
      </c>
      <c r="G532" s="75" t="n">
        <v>2000</v>
      </c>
    </row>
    <row r="533" customFormat="false" ht="23.25" hidden="false" customHeight="false" outlineLevel="0" collapsed="false">
      <c r="B533" s="28" t="s">
        <v>220</v>
      </c>
      <c r="C533" s="45" t="s">
        <v>481</v>
      </c>
      <c r="D533" s="33" t="s">
        <v>14</v>
      </c>
      <c r="E533" s="46" t="s">
        <v>221</v>
      </c>
      <c r="F533" s="33"/>
      <c r="G533" s="100" t="n">
        <f aca="false">SUM(G534)</f>
        <v>10655.973</v>
      </c>
    </row>
    <row r="534" customFormat="false" ht="37.5" hidden="false" customHeight="true" outlineLevel="0" collapsed="false">
      <c r="B534" s="28" t="s">
        <v>492</v>
      </c>
      <c r="C534" s="45" t="s">
        <v>481</v>
      </c>
      <c r="D534" s="33" t="s">
        <v>14</v>
      </c>
      <c r="E534" s="46" t="s">
        <v>493</v>
      </c>
      <c r="F534" s="33"/>
      <c r="G534" s="100" t="n">
        <f aca="false">SUM(G535+G537+G539)</f>
        <v>10655.973</v>
      </c>
    </row>
    <row r="535" customFormat="false" ht="23.25" hidden="false" customHeight="false" outlineLevel="0" collapsed="false">
      <c r="B535" s="67" t="s">
        <v>494</v>
      </c>
      <c r="C535" s="46" t="s">
        <v>481</v>
      </c>
      <c r="D535" s="46" t="s">
        <v>14</v>
      </c>
      <c r="E535" s="99" t="s">
        <v>495</v>
      </c>
      <c r="F535" s="33"/>
      <c r="G535" s="26" t="n">
        <f aca="false">SUM(G536)</f>
        <v>2321.958</v>
      </c>
    </row>
    <row r="536" customFormat="false" ht="15" hidden="false" customHeight="false" outlineLevel="0" collapsed="false">
      <c r="B536" s="44" t="s">
        <v>27</v>
      </c>
      <c r="C536" s="46" t="s">
        <v>481</v>
      </c>
      <c r="D536" s="46" t="s">
        <v>14</v>
      </c>
      <c r="E536" s="99" t="s">
        <v>495</v>
      </c>
      <c r="F536" s="33" t="s">
        <v>28</v>
      </c>
      <c r="G536" s="26" t="n">
        <v>2321.958</v>
      </c>
    </row>
    <row r="537" customFormat="false" ht="48" hidden="false" customHeight="true" outlineLevel="0" collapsed="false">
      <c r="B537" s="55" t="s">
        <v>496</v>
      </c>
      <c r="C537" s="61" t="s">
        <v>481</v>
      </c>
      <c r="D537" s="35" t="s">
        <v>14</v>
      </c>
      <c r="E537" s="62" t="s">
        <v>497</v>
      </c>
      <c r="F537" s="35"/>
      <c r="G537" s="98" t="n">
        <f aca="false">SUM(G538)</f>
        <v>433.7</v>
      </c>
    </row>
    <row r="538" customFormat="false" ht="15" hidden="false" customHeight="false" outlineLevel="0" collapsed="false">
      <c r="B538" s="28" t="s">
        <v>27</v>
      </c>
      <c r="C538" s="45" t="s">
        <v>481</v>
      </c>
      <c r="D538" s="33" t="s">
        <v>14</v>
      </c>
      <c r="E538" s="46" t="s">
        <v>497</v>
      </c>
      <c r="F538" s="33" t="s">
        <v>28</v>
      </c>
      <c r="G538" s="100" t="n">
        <v>433.7</v>
      </c>
    </row>
    <row r="539" customFormat="false" ht="50.25" hidden="false" customHeight="true" outlineLevel="0" collapsed="false">
      <c r="B539" s="29" t="s">
        <v>498</v>
      </c>
      <c r="C539" s="45" t="s">
        <v>481</v>
      </c>
      <c r="D539" s="33" t="s">
        <v>14</v>
      </c>
      <c r="E539" s="46" t="s">
        <v>499</v>
      </c>
      <c r="F539" s="33"/>
      <c r="G539" s="107" t="n">
        <f aca="false">SUM(G540)</f>
        <v>7900.315</v>
      </c>
    </row>
    <row r="540" customFormat="false" ht="15" hidden="false" customHeight="false" outlineLevel="0" collapsed="false">
      <c r="B540" s="28" t="s">
        <v>27</v>
      </c>
      <c r="C540" s="45" t="s">
        <v>481</v>
      </c>
      <c r="D540" s="33" t="s">
        <v>14</v>
      </c>
      <c r="E540" s="46" t="s">
        <v>499</v>
      </c>
      <c r="F540" s="33" t="s">
        <v>28</v>
      </c>
      <c r="G540" s="107" t="n">
        <v>7900.315</v>
      </c>
    </row>
    <row r="541" customFormat="false" ht="15" hidden="false" customHeight="false" outlineLevel="0" collapsed="false">
      <c r="B541" s="55" t="s">
        <v>49</v>
      </c>
      <c r="C541" s="61" t="s">
        <v>481</v>
      </c>
      <c r="D541" s="35" t="s">
        <v>14</v>
      </c>
      <c r="E541" s="62" t="s">
        <v>50</v>
      </c>
      <c r="F541" s="35"/>
      <c r="G541" s="183" t="n">
        <f aca="false">SUM(G542)</f>
        <v>12991.172</v>
      </c>
    </row>
    <row r="542" customFormat="false" ht="15" hidden="false" customHeight="false" outlineLevel="0" collapsed="false">
      <c r="B542" s="28" t="s">
        <v>51</v>
      </c>
      <c r="C542" s="45" t="s">
        <v>481</v>
      </c>
      <c r="D542" s="33" t="s">
        <v>14</v>
      </c>
      <c r="E542" s="46" t="s">
        <v>52</v>
      </c>
      <c r="F542" s="33"/>
      <c r="G542" s="89" t="n">
        <f aca="false">SUM(G543+G545+G547)</f>
        <v>12991.172</v>
      </c>
    </row>
    <row r="543" customFormat="false" ht="68.25" hidden="false" customHeight="false" outlineLevel="0" collapsed="false">
      <c r="B543" s="29" t="s">
        <v>500</v>
      </c>
      <c r="C543" s="45" t="s">
        <v>481</v>
      </c>
      <c r="D543" s="33" t="s">
        <v>14</v>
      </c>
      <c r="E543" s="46" t="s">
        <v>501</v>
      </c>
      <c r="F543" s="33"/>
      <c r="G543" s="26" t="n">
        <f aca="false">SUM(G544)</f>
        <v>9401.472</v>
      </c>
    </row>
    <row r="544" customFormat="false" ht="15" hidden="false" customHeight="false" outlineLevel="0" collapsed="false">
      <c r="B544" s="28" t="s">
        <v>27</v>
      </c>
      <c r="C544" s="45" t="s">
        <v>481</v>
      </c>
      <c r="D544" s="33" t="s">
        <v>14</v>
      </c>
      <c r="E544" s="46" t="s">
        <v>501</v>
      </c>
      <c r="F544" s="33" t="s">
        <v>28</v>
      </c>
      <c r="G544" s="107" t="n">
        <v>9401.472</v>
      </c>
    </row>
    <row r="545" customFormat="false" ht="57" hidden="false" customHeight="false" outlineLevel="0" collapsed="false">
      <c r="B545" s="29" t="s">
        <v>502</v>
      </c>
      <c r="C545" s="45" t="s">
        <v>481</v>
      </c>
      <c r="D545" s="33" t="s">
        <v>14</v>
      </c>
      <c r="E545" s="46" t="s">
        <v>503</v>
      </c>
      <c r="F545" s="33"/>
      <c r="G545" s="26" t="n">
        <f aca="false">SUM(G546)</f>
        <v>3539.7</v>
      </c>
    </row>
    <row r="546" customFormat="false" ht="15" hidden="false" customHeight="false" outlineLevel="0" collapsed="false">
      <c r="B546" s="28" t="s">
        <v>27</v>
      </c>
      <c r="C546" s="45" t="s">
        <v>481</v>
      </c>
      <c r="D546" s="33" t="s">
        <v>14</v>
      </c>
      <c r="E546" s="46" t="s">
        <v>503</v>
      </c>
      <c r="F546" s="33" t="s">
        <v>28</v>
      </c>
      <c r="G546" s="107" t="n">
        <v>3539.7</v>
      </c>
    </row>
    <row r="547" customFormat="false" ht="34.5" hidden="false" customHeight="false" outlineLevel="0" collapsed="false">
      <c r="B547" s="55" t="s">
        <v>504</v>
      </c>
      <c r="C547" s="61" t="s">
        <v>481</v>
      </c>
      <c r="D547" s="35" t="s">
        <v>14</v>
      </c>
      <c r="E547" s="62" t="s">
        <v>505</v>
      </c>
      <c r="F547" s="35"/>
      <c r="G547" s="104" t="n">
        <f aca="false">SUM(G548)</f>
        <v>50</v>
      </c>
    </row>
    <row r="548" customFormat="false" ht="15" hidden="false" customHeight="false" outlineLevel="0" collapsed="false">
      <c r="B548" s="30" t="s">
        <v>27</v>
      </c>
      <c r="C548" s="47" t="s">
        <v>481</v>
      </c>
      <c r="D548" s="48" t="s">
        <v>14</v>
      </c>
      <c r="E548" s="49" t="s">
        <v>505</v>
      </c>
      <c r="F548" s="48" t="s">
        <v>28</v>
      </c>
      <c r="G548" s="75" t="n">
        <v>50</v>
      </c>
    </row>
    <row r="549" customFormat="false" ht="15" hidden="false" customHeight="false" outlineLevel="0" collapsed="false">
      <c r="B549" s="29" t="s">
        <v>506</v>
      </c>
      <c r="C549" s="45" t="s">
        <v>481</v>
      </c>
      <c r="D549" s="33" t="s">
        <v>32</v>
      </c>
      <c r="E549" s="46"/>
      <c r="F549" s="33"/>
      <c r="G549" s="73" t="n">
        <f aca="false">SUM(G550)</f>
        <v>8748.8</v>
      </c>
    </row>
    <row r="550" customFormat="false" ht="23.25" hidden="false" customHeight="false" outlineLevel="0" collapsed="false">
      <c r="B550" s="51" t="s">
        <v>288</v>
      </c>
      <c r="C550" s="61" t="s">
        <v>481</v>
      </c>
      <c r="D550" s="35" t="s">
        <v>32</v>
      </c>
      <c r="E550" s="62" t="s">
        <v>289</v>
      </c>
      <c r="F550" s="35"/>
      <c r="G550" s="104" t="n">
        <f aca="false">SUM(G551)</f>
        <v>8748.8</v>
      </c>
    </row>
    <row r="551" customFormat="false" ht="34.5" hidden="false" customHeight="false" outlineLevel="0" collapsed="false">
      <c r="B551" s="29" t="s">
        <v>507</v>
      </c>
      <c r="C551" s="45" t="s">
        <v>481</v>
      </c>
      <c r="D551" s="33" t="s">
        <v>32</v>
      </c>
      <c r="E551" s="46" t="s">
        <v>291</v>
      </c>
      <c r="F551" s="33"/>
      <c r="G551" s="73" t="n">
        <f aca="false">SUM(G552)</f>
        <v>8748.8</v>
      </c>
    </row>
    <row r="552" customFormat="false" ht="69.75" hidden="false" customHeight="true" outlineLevel="0" collapsed="false">
      <c r="B552" s="29" t="s">
        <v>508</v>
      </c>
      <c r="C552" s="45" t="s">
        <v>481</v>
      </c>
      <c r="D552" s="33" t="s">
        <v>32</v>
      </c>
      <c r="E552" s="46" t="s">
        <v>509</v>
      </c>
      <c r="F552" s="33"/>
      <c r="G552" s="73" t="n">
        <f aca="false">SUM(G553)</f>
        <v>8748.8</v>
      </c>
    </row>
    <row r="553" customFormat="false" ht="51" hidden="false" customHeight="true" outlineLevel="0" collapsed="false">
      <c r="B553" s="11" t="s">
        <v>510</v>
      </c>
      <c r="C553" s="61" t="s">
        <v>481</v>
      </c>
      <c r="D553" s="35" t="s">
        <v>32</v>
      </c>
      <c r="E553" s="62" t="s">
        <v>511</v>
      </c>
      <c r="F553" s="35" t="s">
        <v>28</v>
      </c>
      <c r="G553" s="104" t="n">
        <v>8748.8</v>
      </c>
    </row>
    <row r="554" customFormat="false" ht="18" hidden="false" customHeight="true" outlineLevel="0" collapsed="false">
      <c r="B554" s="76" t="s">
        <v>512</v>
      </c>
      <c r="C554" s="77" t="s">
        <v>84</v>
      </c>
      <c r="D554" s="78"/>
      <c r="E554" s="79"/>
      <c r="F554" s="78"/>
      <c r="G554" s="95" t="n">
        <f aca="false">SUM(G555)</f>
        <v>300</v>
      </c>
    </row>
    <row r="555" customFormat="false" ht="15" hidden="false" customHeight="false" outlineLevel="0" collapsed="false">
      <c r="B555" s="51" t="s">
        <v>513</v>
      </c>
      <c r="C555" s="61" t="s">
        <v>84</v>
      </c>
      <c r="D555" s="35" t="s">
        <v>12</v>
      </c>
      <c r="E555" s="62"/>
      <c r="F555" s="35"/>
      <c r="G555" s="98" t="n">
        <f aca="false">SUM(G556+G561)</f>
        <v>300</v>
      </c>
    </row>
    <row r="556" customFormat="false" ht="36.75" hidden="false" customHeight="true" outlineLevel="0" collapsed="false">
      <c r="B556" s="29" t="s">
        <v>349</v>
      </c>
      <c r="C556" s="45" t="s">
        <v>84</v>
      </c>
      <c r="D556" s="33" t="s">
        <v>12</v>
      </c>
      <c r="E556" s="46" t="s">
        <v>350</v>
      </c>
      <c r="F556" s="33"/>
      <c r="G556" s="73" t="n">
        <f aca="false">SUM(G557)</f>
        <v>300</v>
      </c>
    </row>
    <row r="557" customFormat="false" ht="60.75" hidden="false" customHeight="true" outlineLevel="0" collapsed="false">
      <c r="B557" s="28" t="s">
        <v>514</v>
      </c>
      <c r="C557" s="45" t="s">
        <v>84</v>
      </c>
      <c r="D557" s="33" t="s">
        <v>12</v>
      </c>
      <c r="E557" s="46" t="s">
        <v>515</v>
      </c>
      <c r="F557" s="33"/>
      <c r="G557" s="73" t="n">
        <f aca="false">SUM(G558)</f>
        <v>300</v>
      </c>
    </row>
    <row r="558" customFormat="false" ht="69.75" hidden="false" customHeight="true" outlineLevel="0" collapsed="false">
      <c r="B558" s="28" t="s">
        <v>516</v>
      </c>
      <c r="C558" s="45" t="s">
        <v>84</v>
      </c>
      <c r="D558" s="33" t="s">
        <v>12</v>
      </c>
      <c r="E558" s="46" t="s">
        <v>517</v>
      </c>
      <c r="F558" s="33"/>
      <c r="G558" s="73" t="n">
        <f aca="false">SUM(G559+G560)</f>
        <v>300</v>
      </c>
    </row>
    <row r="559" customFormat="false" ht="23.25" hidden="false" customHeight="false" outlineLevel="0" collapsed="false">
      <c r="B559" s="28" t="s">
        <v>25</v>
      </c>
      <c r="C559" s="45" t="s">
        <v>84</v>
      </c>
      <c r="D559" s="33" t="s">
        <v>12</v>
      </c>
      <c r="E559" s="46" t="s">
        <v>517</v>
      </c>
      <c r="F559" s="33" t="s">
        <v>26</v>
      </c>
      <c r="G559" s="73" t="n">
        <v>300</v>
      </c>
    </row>
    <row r="560" customFormat="false" ht="15" hidden="false" customHeight="false" outlineLevel="0" collapsed="false">
      <c r="B560" s="30" t="s">
        <v>29</v>
      </c>
      <c r="C560" s="47" t="s">
        <v>84</v>
      </c>
      <c r="D560" s="48" t="s">
        <v>12</v>
      </c>
      <c r="E560" s="49" t="s">
        <v>517</v>
      </c>
      <c r="F560" s="35" t="s">
        <v>30</v>
      </c>
      <c r="G560" s="104"/>
    </row>
    <row r="561" customFormat="false" ht="15" hidden="false" customHeight="false" outlineLevel="0" collapsed="false">
      <c r="B561" s="28" t="s">
        <v>49</v>
      </c>
      <c r="C561" s="45" t="s">
        <v>84</v>
      </c>
      <c r="D561" s="33" t="s">
        <v>12</v>
      </c>
      <c r="E561" s="46" t="s">
        <v>50</v>
      </c>
      <c r="F561" s="33"/>
      <c r="G561" s="26" t="n">
        <f aca="false">SUM(G562)</f>
        <v>0</v>
      </c>
    </row>
    <row r="562" customFormat="false" ht="15" hidden="false" customHeight="false" outlineLevel="0" collapsed="false">
      <c r="B562" s="55" t="s">
        <v>51</v>
      </c>
      <c r="C562" s="45" t="s">
        <v>84</v>
      </c>
      <c r="D562" s="33" t="s">
        <v>12</v>
      </c>
      <c r="E562" s="46" t="s">
        <v>52</v>
      </c>
      <c r="F562" s="33"/>
      <c r="G562" s="26" t="n">
        <f aca="false">SUM(G563)</f>
        <v>0</v>
      </c>
    </row>
    <row r="563" customFormat="false" ht="45.75" hidden="false" customHeight="false" outlineLevel="0" collapsed="false">
      <c r="B563" s="28" t="s">
        <v>518</v>
      </c>
      <c r="C563" s="45" t="s">
        <v>84</v>
      </c>
      <c r="D563" s="33" t="s">
        <v>12</v>
      </c>
      <c r="E563" s="46" t="s">
        <v>519</v>
      </c>
      <c r="F563" s="33"/>
      <c r="G563" s="26" t="n">
        <f aca="false">SUM(G564)</f>
        <v>0</v>
      </c>
    </row>
    <row r="564" customFormat="false" ht="15.75" hidden="false" customHeight="false" outlineLevel="0" collapsed="false">
      <c r="B564" s="28" t="s">
        <v>520</v>
      </c>
      <c r="C564" s="45" t="s">
        <v>84</v>
      </c>
      <c r="D564" s="33" t="s">
        <v>12</v>
      </c>
      <c r="E564" s="46" t="s">
        <v>519</v>
      </c>
      <c r="F564" s="35" t="s">
        <v>82</v>
      </c>
      <c r="G564" s="31"/>
    </row>
    <row r="565" customFormat="false" ht="19.5" hidden="false" customHeight="true" outlineLevel="0" collapsed="false">
      <c r="B565" s="76" t="s">
        <v>521</v>
      </c>
      <c r="C565" s="77" t="s">
        <v>88</v>
      </c>
      <c r="D565" s="78"/>
      <c r="E565" s="79"/>
      <c r="F565" s="78"/>
      <c r="G565" s="184" t="n">
        <f aca="false">SUM(G566)</f>
        <v>1668.5</v>
      </c>
    </row>
    <row r="566" customFormat="false" ht="12.75" hidden="false" customHeight="true" outlineLevel="0" collapsed="false">
      <c r="B566" s="51" t="s">
        <v>522</v>
      </c>
      <c r="C566" s="61" t="s">
        <v>88</v>
      </c>
      <c r="D566" s="35" t="s">
        <v>12</v>
      </c>
      <c r="E566" s="62"/>
      <c r="F566" s="35"/>
      <c r="G566" s="104" t="n">
        <f aca="false">SUM(G567)</f>
        <v>1668.5</v>
      </c>
    </row>
    <row r="567" customFormat="false" ht="23.25" hidden="false" customHeight="false" outlineLevel="0" collapsed="false">
      <c r="B567" s="29" t="s">
        <v>57</v>
      </c>
      <c r="C567" s="45" t="s">
        <v>88</v>
      </c>
      <c r="D567" s="33" t="s">
        <v>12</v>
      </c>
      <c r="E567" s="46" t="s">
        <v>58</v>
      </c>
      <c r="F567" s="33"/>
      <c r="G567" s="73" t="n">
        <f aca="false">SUM(G568)</f>
        <v>1668.5</v>
      </c>
    </row>
    <row r="568" customFormat="false" ht="34.5" hidden="false" customHeight="false" outlineLevel="0" collapsed="false">
      <c r="B568" s="29" t="s">
        <v>523</v>
      </c>
      <c r="C568" s="45" t="s">
        <v>88</v>
      </c>
      <c r="D568" s="33" t="s">
        <v>12</v>
      </c>
      <c r="E568" s="46" t="s">
        <v>524</v>
      </c>
      <c r="F568" s="33"/>
      <c r="G568" s="73" t="n">
        <f aca="false">SUM(G569)</f>
        <v>1668.5</v>
      </c>
    </row>
    <row r="569" customFormat="false" ht="45.75" hidden="false" customHeight="false" outlineLevel="0" collapsed="false">
      <c r="B569" s="29" t="s">
        <v>525</v>
      </c>
      <c r="C569" s="45" t="s">
        <v>88</v>
      </c>
      <c r="D569" s="33" t="s">
        <v>12</v>
      </c>
      <c r="E569" s="46" t="s">
        <v>526</v>
      </c>
      <c r="F569" s="33"/>
      <c r="G569" s="73" t="n">
        <f aca="false">SUM(G570)</f>
        <v>1668.5</v>
      </c>
    </row>
    <row r="570" customFormat="false" ht="15.75" hidden="false" customHeight="false" outlineLevel="0" collapsed="false">
      <c r="B570" s="55" t="s">
        <v>527</v>
      </c>
      <c r="C570" s="45" t="s">
        <v>88</v>
      </c>
      <c r="D570" s="33" t="s">
        <v>12</v>
      </c>
      <c r="E570" s="46" t="s">
        <v>526</v>
      </c>
      <c r="F570" s="35" t="s">
        <v>528</v>
      </c>
      <c r="G570" s="103" t="n">
        <v>1668.5</v>
      </c>
    </row>
    <row r="571" customFormat="false" ht="27" hidden="false" customHeight="true" outlineLevel="0" collapsed="false">
      <c r="B571" s="76" t="s">
        <v>529</v>
      </c>
      <c r="C571" s="77" t="s">
        <v>530</v>
      </c>
      <c r="D571" s="78"/>
      <c r="E571" s="79"/>
      <c r="F571" s="78"/>
      <c r="G571" s="95" t="n">
        <f aca="false">SUM(G572+G577+G582)</f>
        <v>59821.66442</v>
      </c>
    </row>
    <row r="572" customFormat="false" ht="25.5" hidden="false" customHeight="true" outlineLevel="0" collapsed="false">
      <c r="B572" s="121" t="s">
        <v>531</v>
      </c>
      <c r="C572" s="171" t="s">
        <v>530</v>
      </c>
      <c r="D572" s="122" t="s">
        <v>12</v>
      </c>
      <c r="E572" s="172"/>
      <c r="F572" s="122"/>
      <c r="G572" s="86" t="n">
        <f aca="false">SUM(G573)</f>
        <v>18460.5</v>
      </c>
    </row>
    <row r="573" customFormat="false" ht="26.25" hidden="false" customHeight="true" outlineLevel="0" collapsed="false">
      <c r="B573" s="29" t="s">
        <v>57</v>
      </c>
      <c r="C573" s="45" t="s">
        <v>530</v>
      </c>
      <c r="D573" s="33" t="s">
        <v>12</v>
      </c>
      <c r="E573" s="46" t="s">
        <v>58</v>
      </c>
      <c r="F573" s="33"/>
      <c r="G573" s="73" t="n">
        <f aca="false">SUM(G574)</f>
        <v>18460.5</v>
      </c>
    </row>
    <row r="574" customFormat="false" ht="25.5" hidden="false" customHeight="true" outlineLevel="0" collapsed="false">
      <c r="B574" s="55" t="s">
        <v>168</v>
      </c>
      <c r="C574" s="61" t="s">
        <v>530</v>
      </c>
      <c r="D574" s="35" t="s">
        <v>12</v>
      </c>
      <c r="E574" s="62" t="s">
        <v>169</v>
      </c>
      <c r="F574" s="35"/>
      <c r="G574" s="73" t="n">
        <f aca="false">SUM(G575)</f>
        <v>18460.5</v>
      </c>
    </row>
    <row r="575" customFormat="false" ht="58.5" hidden="false" customHeight="true" outlineLevel="0" collapsed="false">
      <c r="B575" s="28" t="s">
        <v>532</v>
      </c>
      <c r="C575" s="45" t="s">
        <v>530</v>
      </c>
      <c r="D575" s="33" t="s">
        <v>12</v>
      </c>
      <c r="E575" s="46" t="s">
        <v>533</v>
      </c>
      <c r="F575" s="33"/>
      <c r="G575" s="73" t="n">
        <f aca="false">SUM(G576)</f>
        <v>18460.5</v>
      </c>
    </row>
    <row r="576" customFormat="false" ht="15" hidden="false" customHeight="false" outlineLevel="0" collapsed="false">
      <c r="B576" s="28" t="s">
        <v>534</v>
      </c>
      <c r="C576" s="45" t="s">
        <v>530</v>
      </c>
      <c r="D576" s="33" t="s">
        <v>12</v>
      </c>
      <c r="E576" s="46" t="s">
        <v>533</v>
      </c>
      <c r="F576" s="33" t="s">
        <v>82</v>
      </c>
      <c r="G576" s="73" t="n">
        <v>18460.5</v>
      </c>
    </row>
    <row r="577" customFormat="false" ht="15" hidden="false" customHeight="false" outlineLevel="0" collapsed="false">
      <c r="B577" s="28" t="s">
        <v>535</v>
      </c>
      <c r="C577" s="45" t="s">
        <v>530</v>
      </c>
      <c r="D577" s="33" t="s">
        <v>128</v>
      </c>
      <c r="E577" s="46"/>
      <c r="F577" s="33"/>
      <c r="G577" s="73" t="n">
        <f aca="false">SUM(G578)</f>
        <v>17741</v>
      </c>
    </row>
    <row r="578" customFormat="false" ht="24" hidden="false" customHeight="true" outlineLevel="0" collapsed="false">
      <c r="B578" s="29" t="s">
        <v>57</v>
      </c>
      <c r="C578" s="45" t="s">
        <v>530</v>
      </c>
      <c r="D578" s="33" t="s">
        <v>128</v>
      </c>
      <c r="E578" s="46" t="s">
        <v>58</v>
      </c>
      <c r="F578" s="33"/>
      <c r="G578" s="73" t="n">
        <f aca="false">SUM(G579)</f>
        <v>17741</v>
      </c>
    </row>
    <row r="579" customFormat="false" ht="24.75" hidden="false" customHeight="true" outlineLevel="0" collapsed="false">
      <c r="B579" s="28" t="s">
        <v>168</v>
      </c>
      <c r="C579" s="45" t="s">
        <v>530</v>
      </c>
      <c r="D579" s="33" t="s">
        <v>128</v>
      </c>
      <c r="E579" s="46" t="s">
        <v>169</v>
      </c>
      <c r="F579" s="33"/>
      <c r="G579" s="73" t="n">
        <f aca="false">SUM(G580)</f>
        <v>17741</v>
      </c>
    </row>
    <row r="580" customFormat="false" ht="69" hidden="false" customHeight="true" outlineLevel="0" collapsed="false">
      <c r="B580" s="28" t="s">
        <v>536</v>
      </c>
      <c r="C580" s="45" t="s">
        <v>530</v>
      </c>
      <c r="D580" s="33" t="s">
        <v>128</v>
      </c>
      <c r="E580" s="46" t="s">
        <v>537</v>
      </c>
      <c r="F580" s="33"/>
      <c r="G580" s="73" t="n">
        <f aca="false">SUM(G581)</f>
        <v>17741</v>
      </c>
    </row>
    <row r="581" customFormat="false" ht="15" hidden="false" customHeight="false" outlineLevel="0" collapsed="false">
      <c r="B581" s="28" t="s">
        <v>534</v>
      </c>
      <c r="C581" s="45" t="s">
        <v>530</v>
      </c>
      <c r="D581" s="33" t="s">
        <v>128</v>
      </c>
      <c r="E581" s="46" t="s">
        <v>537</v>
      </c>
      <c r="F581" s="33" t="s">
        <v>82</v>
      </c>
      <c r="G581" s="73" t="n">
        <v>17741</v>
      </c>
    </row>
    <row r="582" customFormat="false" ht="25.5" hidden="false" customHeight="true" outlineLevel="0" collapsed="false">
      <c r="B582" s="185" t="s">
        <v>538</v>
      </c>
      <c r="C582" s="186" t="s">
        <v>530</v>
      </c>
      <c r="D582" s="187" t="s">
        <v>14</v>
      </c>
      <c r="E582" s="186"/>
      <c r="F582" s="187"/>
      <c r="G582" s="98" t="n">
        <f aca="false">SUM(G583)</f>
        <v>23620.16442</v>
      </c>
    </row>
    <row r="583" customFormat="false" ht="15" hidden="false" customHeight="false" outlineLevel="0" collapsed="false">
      <c r="B583" s="44" t="s">
        <v>49</v>
      </c>
      <c r="C583" s="127" t="s">
        <v>530</v>
      </c>
      <c r="D583" s="126" t="s">
        <v>14</v>
      </c>
      <c r="E583" s="127" t="s">
        <v>50</v>
      </c>
      <c r="F583" s="126"/>
      <c r="G583" s="100" t="n">
        <f aca="false">SUM(G584)</f>
        <v>23620.16442</v>
      </c>
    </row>
    <row r="584" customFormat="false" ht="15" hidden="false" customHeight="false" outlineLevel="0" collapsed="false">
      <c r="B584" s="44" t="s">
        <v>51</v>
      </c>
      <c r="C584" s="127" t="s">
        <v>530</v>
      </c>
      <c r="D584" s="126" t="s">
        <v>14</v>
      </c>
      <c r="E584" s="127" t="s">
        <v>52</v>
      </c>
      <c r="F584" s="126"/>
      <c r="G584" s="98" t="n">
        <f aca="false">SUM(G585+G587)</f>
        <v>23620.16442</v>
      </c>
    </row>
    <row r="585" customFormat="false" ht="25.5" hidden="false" customHeight="true" outlineLevel="0" collapsed="false">
      <c r="B585" s="44" t="s">
        <v>449</v>
      </c>
      <c r="C585" s="127" t="s">
        <v>530</v>
      </c>
      <c r="D585" s="126" t="s">
        <v>14</v>
      </c>
      <c r="E585" s="127" t="s">
        <v>450</v>
      </c>
      <c r="F585" s="126"/>
      <c r="G585" s="100" t="n">
        <f aca="false">SUM(G586)</f>
        <v>20632.76442</v>
      </c>
    </row>
    <row r="586" customFormat="false" ht="18.75" hidden="false" customHeight="true" outlineLevel="0" collapsed="false">
      <c r="B586" s="128" t="s">
        <v>81</v>
      </c>
      <c r="C586" s="186" t="s">
        <v>530</v>
      </c>
      <c r="D586" s="187" t="s">
        <v>14</v>
      </c>
      <c r="E586" s="186" t="s">
        <v>450</v>
      </c>
      <c r="F586" s="187" t="s">
        <v>82</v>
      </c>
      <c r="G586" s="98" t="n">
        <v>20632.76442</v>
      </c>
    </row>
    <row r="587" customFormat="false" ht="27.75" hidden="false" customHeight="true" outlineLevel="0" collapsed="false">
      <c r="B587" s="44" t="s">
        <v>539</v>
      </c>
      <c r="C587" s="45" t="s">
        <v>530</v>
      </c>
      <c r="D587" s="46" t="s">
        <v>14</v>
      </c>
      <c r="E587" s="99" t="s">
        <v>540</v>
      </c>
      <c r="F587" s="42"/>
      <c r="G587" s="43" t="n">
        <f aca="false">SUM(G588)</f>
        <v>2987.4</v>
      </c>
    </row>
    <row r="588" customFormat="false" ht="18.75" hidden="false" customHeight="true" outlineLevel="0" collapsed="false">
      <c r="B588" s="128" t="s">
        <v>81</v>
      </c>
      <c r="C588" s="61" t="s">
        <v>530</v>
      </c>
      <c r="D588" s="62" t="s">
        <v>14</v>
      </c>
      <c r="E588" s="97" t="s">
        <v>540</v>
      </c>
      <c r="F588" s="140" t="s">
        <v>82</v>
      </c>
      <c r="G588" s="157" t="n">
        <v>2987.4</v>
      </c>
    </row>
    <row r="589" customFormat="false" ht="17.25" hidden="false" customHeight="true" outlineLevel="0" collapsed="false">
      <c r="B589" s="94" t="s">
        <v>541</v>
      </c>
      <c r="C589" s="188"/>
      <c r="D589" s="189"/>
      <c r="E589" s="190"/>
      <c r="F589" s="189"/>
      <c r="G589" s="191" t="n">
        <f aca="false">SUM(G10+G114+G120+G143+G206+G283+G422+G522+G554+G566+G571)</f>
        <v>2933136.96734</v>
      </c>
    </row>
    <row r="590" customFormat="false" ht="15.75" hidden="false" customHeight="false" outlineLevel="0" collapsed="false">
      <c r="B590" s="192"/>
      <c r="C590" s="193"/>
      <c r="D590" s="193"/>
      <c r="E590" s="193"/>
      <c r="F590" s="193"/>
      <c r="G590" s="194"/>
    </row>
    <row r="591" customFormat="false" ht="15" hidden="false" customHeight="false" outlineLevel="0" collapsed="false">
      <c r="B591" s="195"/>
      <c r="C591" s="196"/>
      <c r="D591" s="196"/>
      <c r="E591" s="196"/>
      <c r="F591" s="196"/>
      <c r="G591" s="197"/>
    </row>
    <row r="592" customFormat="false" ht="30" hidden="false" customHeight="true" outlineLevel="0" collapsed="false">
      <c r="B592" s="198" t="s">
        <v>542</v>
      </c>
      <c r="C592" s="199"/>
      <c r="D592" s="199"/>
      <c r="E592" s="199"/>
      <c r="F592" s="200" t="s">
        <v>543</v>
      </c>
      <c r="G592" s="200"/>
    </row>
  </sheetData>
  <mergeCells count="7">
    <mergeCell ref="E1:G1"/>
    <mergeCell ref="C3:G3"/>
    <mergeCell ref="B5:G5"/>
    <mergeCell ref="B8:B9"/>
    <mergeCell ref="C8:F8"/>
    <mergeCell ref="G8:G9"/>
    <mergeCell ref="F592:G592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1T00:00:00Z</dcterms:created>
  <dc:creator/>
  <dc:description/>
  <dc:language>en-US</dc:language>
  <cp:lastModifiedBy>Dobrynina</cp:lastModifiedBy>
  <cp:lastPrinted>2015-10-13T07:13:33Z</cp:lastPrinted>
  <dcterms:modified xsi:type="dcterms:W3CDTF">2015-11-19T07:35:42Z</dcterms:modified>
  <cp:revision>0</cp:revision>
  <dc:subject/>
  <dc:title/>
</cp:coreProperties>
</file>