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пер 2016-2017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2" uniqueCount="453">
  <si>
    <t xml:space="preserve">Приложение 14</t>
  </si>
  <si>
    <t xml:space="preserve">к решению Собрания представителей муниципального образования                                                                                                        Киреевский район                                                                                                                                                                                                                   №             от                 2014г.</t>
  </si>
  <si>
    <t xml:space="preserve">Ведомственная структура расходов бюджета муниципального образования Киреевский район  на  плановый период 2016 - 2017  годы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2016 г.</t>
  </si>
  <si>
    <t xml:space="preserve">2017 г.</t>
  </si>
  <si>
    <t xml:space="preserve">Финансовое управление администрации м о Киреевский район</t>
  </si>
  <si>
    <t xml:space="preserve">850</t>
  </si>
  <si>
    <t xml:space="preserve">Общегосударственные 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6</t>
  </si>
  <si>
    <t xml:space="preserve">Финансовое управление администрации м о</t>
  </si>
  <si>
    <t xml:space="preserve">74 0 0000</t>
  </si>
  <si>
    <t xml:space="preserve">Обеспечение деятельности финансового управления администрации м о</t>
  </si>
  <si>
    <t xml:space="preserve">74 1 0000</t>
  </si>
  <si>
    <t xml:space="preserve">Расходы на выплаты по оплате труда работников государственных (муниципальных) органов по финансовому управлению в рамках  непрограмного направления деятельности "Финансовое управление администрации м о"</t>
  </si>
  <si>
    <t xml:space="preserve">74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государственных (муниципальных) органов по финансовому управлению в рамках непрограмного направления деятельности  "Финансовое управление администрации м о"</t>
  </si>
  <si>
    <t xml:space="preserve">74 1 0019</t>
  </si>
  <si>
    <t xml:space="preserve">Закупка товаров, работ,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Непрограмные расходы</t>
  </si>
  <si>
    <t xml:space="preserve">99 0 0000</t>
  </si>
  <si>
    <t xml:space="preserve">Иные непрограмные мероприятия</t>
  </si>
  <si>
    <t xml:space="preserve">99 9 0000</t>
  </si>
  <si>
    <t xml:space="preserve">Расходы на обеспечение функций государственных (муниципальных) органов по иным непрограмным мероприятиям в рамках непрограмных расходов</t>
  </si>
  <si>
    <t xml:space="preserve">99 9 0019</t>
  </si>
  <si>
    <t xml:space="preserve">Субвенция ЗТО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99 9 5118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Расходы связанные с мероприятиями по капитальному ремонту дорог. Осуществляемые в связи с реализацией пректа "Народный бюджет", по иным непрограмным мероприятиям в рамках непрограмных расходов</t>
  </si>
  <si>
    <t xml:space="preserve">99 9 2009</t>
  </si>
  <si>
    <t xml:space="preserve">Расходы связанные с содержанием автомобильных дорог и инженерных сооружений на них в границах городских округов и поселений в рамках благоустройства, по иным непрограмным мероприятиям в рамках непрограмных расходов</t>
  </si>
  <si>
    <t xml:space="preserve">99 9 203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связанные с капитальным ремонтом государственного жилищного фонда Субъектом РФ и муниципального жилищного фонда, по иным непрограмным мероприятиям в рамках непрограмных расходов</t>
  </si>
  <si>
    <t xml:space="preserve">99 9 2035</t>
  </si>
  <si>
    <t xml:space="preserve">Коммунальное хозяйство</t>
  </si>
  <si>
    <t xml:space="preserve">Мероприятие в области коммунального хозяйства по иным непрограмным мероприятиям в рамках непрограмных расходов</t>
  </si>
  <si>
    <t xml:space="preserve">99 9 2036</t>
  </si>
  <si>
    <t xml:space="preserve">Культура и кинематография</t>
  </si>
  <si>
    <t xml:space="preserve">08</t>
  </si>
  <si>
    <t xml:space="preserve">Культура</t>
  </si>
  <si>
    <t xml:space="preserve">Субвенция муниципальным образованиям по ЗТО "О библиотечном деле" в рамках иных непрограмных мероприятий по непрограмным расходам</t>
  </si>
  <si>
    <t xml:space="preserve">99 9 8203</t>
  </si>
  <si>
    <t xml:space="preserve">ЗТО "О библиотечном деле"</t>
  </si>
  <si>
    <t xml:space="preserve">Субвенция муниципальным образованиям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в рамках иных непрограмных мероприятий по непрограмным расходам</t>
  </si>
  <si>
    <t xml:space="preserve">99 9 8204</t>
  </si>
  <si>
    <t xml:space="preserve">ЗТО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</t>
  </si>
  <si>
    <t xml:space="preserve">Физическая культура и спорт</t>
  </si>
  <si>
    <t xml:space="preserve">11</t>
  </si>
  <si>
    <t xml:space="preserve">Расходы связанные с капитальным ремонтом спортивных объектов  по иным непрограмным мероприятиям в рамках непрограмных расходов</t>
  </si>
  <si>
    <t xml:space="preserve">99 9 8018</t>
  </si>
  <si>
    <t xml:space="preserve">межбюджетные трансферты</t>
  </si>
  <si>
    <t xml:space="preserve">Обслуживание государственного и муниципального долга</t>
  </si>
  <si>
    <t xml:space="preserve">13</t>
  </si>
  <si>
    <t xml:space="preserve">Обслуживан внутрен государственного и муниципального долга</t>
  </si>
  <si>
    <t xml:space="preserve">Процентные платежи по муниципальному долгу по иным непрограмным мероприятиям в рамках непрограмных расходов</t>
  </si>
  <si>
    <t xml:space="preserve">99 9 2008</t>
  </si>
  <si>
    <t xml:space="preserve">Обслуживание муниципального долга</t>
  </si>
  <si>
    <t xml:space="preserve">700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уровня бюджетной обеспеченности  муниципальных образований по иным непрограмным мероприятиям в рамках непрограмных расходов</t>
  </si>
  <si>
    <t xml:space="preserve">99 9 8201</t>
  </si>
  <si>
    <t xml:space="preserve">Иные дотации</t>
  </si>
  <si>
    <t xml:space="preserve">Дотации бюджетам  муниципальных образований на поддержку мер по обеспечению сбалансированности бюджетов по иным непрограмным мероприятиям в рамках непрограмных расходов</t>
  </si>
  <si>
    <t xml:space="preserve">99 9 8202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роприятия на реализацию проекта "Народный бюджет" по иным непрограмным мероприятиям в рамках непрограмных расходов </t>
  </si>
  <si>
    <t xml:space="preserve">99 9 8055</t>
  </si>
  <si>
    <t xml:space="preserve">Администрация муниципального образования Киреевский район</t>
  </si>
  <si>
    <t xml:space="preserve">85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 власти субъектов Российской Федерации, местных администраций</t>
  </si>
  <si>
    <t xml:space="preserve">Обеспечение функционирования  исполнительных органов муниципального образования</t>
  </si>
  <si>
    <t xml:space="preserve">72 0 0000</t>
  </si>
  <si>
    <t xml:space="preserve">Глава администрации муниципального образования</t>
  </si>
  <si>
    <t xml:space="preserve">72 1 0000</t>
  </si>
  <si>
    <t xml:space="preserve">Расходы на выплаты по оплате труда работников государственных органов по главе администрации м о  в рамках  непрограмного направления деятельности "Обеспечение функционирования исполнительных органов м о"</t>
  </si>
  <si>
    <t xml:space="preserve">72 1 0011</t>
  </si>
  <si>
    <t xml:space="preserve">Аппарат администрации муниципального образования</t>
  </si>
  <si>
    <t xml:space="preserve">72 2 0000</t>
  </si>
  <si>
    <t xml:space="preserve">Расходы на выплаты по оплате труда работников государственных органов по аппарату администрации м о  в рамках  непрограмного направления деятельности "Обеспечение функционирования аппарата администрации м о"</t>
  </si>
  <si>
    <t xml:space="preserve">72 2 0011</t>
  </si>
  <si>
    <t xml:space="preserve">Расходы на обеспечение функций государственных (муниципальных) органов по аппарату администрации мо в рамках непрограмного направления деятельности  "Обеспечение функционирования аппарата администрации МО"</t>
  </si>
  <si>
    <t xml:space="preserve">72 2 0019</t>
  </si>
  <si>
    <t xml:space="preserve">Резервный фонд администрации по иным непрограмным мероприятиям в рамках непрограмных расходов</t>
  </si>
  <si>
    <t xml:space="preserve">99 9 2001</t>
  </si>
  <si>
    <t xml:space="preserve">Судебная система</t>
  </si>
  <si>
    <t xml:space="preserve">Субвенция  передача гос полном местному бюджету по составлению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99 9 5120</t>
  </si>
  <si>
    <t xml:space="preserve">Резервные фонды</t>
  </si>
  <si>
    <t xml:space="preserve">Другие общегосударственные вопросы</t>
  </si>
  <si>
    <t xml:space="preserve">Муниципальная программа «Социальная поддержка населения Киреевского района на 2014-2020 годы»</t>
  </si>
  <si>
    <t xml:space="preserve">27 0 0000</t>
  </si>
  <si>
    <t xml:space="preserve">Подпрограмма «Развитие территориального общественного самоуправления в муниципальном образовании Киреевский район на 2014-2020 годы»</t>
  </si>
  <si>
    <t xml:space="preserve">27 1 0000</t>
  </si>
  <si>
    <t xml:space="preserve">Расходы связанные с оказанием поддержки территориальным органам общественного самоуправления на основе проведения конкурсов «Лучшее территориальное общественное самоуправление», «Смотр-конкурс по благоустройству территорий городских и сельских поселений»</t>
  </si>
  <si>
    <t xml:space="preserve">27 1 2018</t>
  </si>
  <si>
    <t xml:space="preserve">ЗТО "Об административ комиссиях в ТО и о наделении  органов местного самоуправления отдельными 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 по иным непрограмным мероприятиям в рамках непрограмных расходов</t>
  </si>
  <si>
    <t xml:space="preserve">99 9 0011</t>
  </si>
  <si>
    <t xml:space="preserve">ЗТО "О комиссиях по делам несовершеннолетних  и защите их прав в ТО и о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 по иным непрограмным мероприятиям в рамках непрограмных расходов</t>
  </si>
  <si>
    <t xml:space="preserve">ЗТО "О наделении органов местного самоуправления муниципальных районов То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 по иным непрограмным мероприятиям в рамках непрограмных расходов</t>
  </si>
  <si>
    <t xml:space="preserve">ЗТО "О регулировании отдельных отношений в области обеспечения граждан бесплатной юридической помощью и о наделении органов местного самоуправления гос полном по оказанию бесплатной юр помощью в виде правового консультирования в устной и письменной форме некоторых категорий граждан"</t>
  </si>
  <si>
    <t xml:space="preserve">Расходы на обеспечение деятельности (оказание услуг) государственных (муниципальных) организаций по иным непрограммным мероприятиям в рамках непрограммных расходов</t>
  </si>
  <si>
    <t xml:space="preserve">99 9 0059</t>
  </si>
  <si>
    <t xml:space="preserve">Регистрация муниципального имущества по иным непрограмным мероприятиям в рамках непрограмных расходов</t>
  </si>
  <si>
    <t xml:space="preserve">99 9 2002</t>
  </si>
  <si>
    <t xml:space="preserve">Расходы связанные с подготовкой населения и организаций к действиям в чрезвычайной ситуации в мирное время по иным непрограммным мероприятиям в рамках непрограммных расходов</t>
  </si>
  <si>
    <t xml:space="preserve">99 9 2005</t>
  </si>
  <si>
    <t xml:space="preserve">Выплаты отдльным категориям работников архивов по иным непрограмным мероприятиям в рамках непрограмных расходов</t>
  </si>
  <si>
    <t xml:space="preserve">99 9 8067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ТО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  по иным непрограмным мероприятиям в рамках непрограмных расходов</t>
  </si>
  <si>
    <t xml:space="preserve">99 9 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0 0000</t>
  </si>
  <si>
    <t xml:space="preserve">Подпрограмма "Обеспечение безопасности жизнедеятельности населения на территории муниципального образования Киреевский район на 2014-2020 годы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1 0000</t>
  </si>
  <si>
    <t xml:space="preserve">Расходы связанные с подготовкой населения и организаций к действиям в чрезвычайной ситуации в мирное времяв рамках подпрограммы "Обеспечение безопасности жизнедеятельности населения на территории муниципального образования Киреевский район на 2014-2020 годы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1 2005</t>
  </si>
  <si>
    <t xml:space="preserve">Подпрограмма "Комплексные меры профилактики терроризма и других проявлений экстремизма на территории мо Киреевский район на 2014-2020г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2 0000</t>
  </si>
  <si>
    <t xml:space="preserve">Расходы связанные с подготовкой населения и организаций к действиям в чрезвычайной ситуации в мирное время в рамках подпрограммы "Комплексные меры профилактики терроризма и других проявлений экстремизма на территории мо Киреевский район на 2014-2020г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непрограмных расходов</t>
  </si>
  <si>
    <t xml:space="preserve">23 2 2005</t>
  </si>
  <si>
    <t xml:space="preserve">Сельское хозяйство и рыболовство</t>
  </si>
  <si>
    <t xml:space="preserve">ЗТО "О наделении органов местного самоуправления ТО государственными  полномочиями по организации проведения на территории ТО мероприятий по предупреждению и ликвидации болезней животных, их лечению, защите населения от болезней, общих для  человека и животных" на 2013 г.  по иным непрограмным мероприятиям в рамках непрограмных расходов</t>
  </si>
  <si>
    <t xml:space="preserve">99 9 2015</t>
  </si>
  <si>
    <t xml:space="preserve">Другие вопросы в области национальной экономике</t>
  </si>
  <si>
    <t xml:space="preserve">12</t>
  </si>
  <si>
    <t xml:space="preserve">Муниципальная программа «Развитие малого и среднего предпринимательства в муниципальном образовании Киреевский район на 2014-2020 годы»</t>
  </si>
  <si>
    <t xml:space="preserve">26 0 0000</t>
  </si>
  <si>
    <t xml:space="preserve">Подпрограмма «Финансовая поддержка, стимулирование инвестиционной активности субъектов малого и среднего предпринимательства»</t>
  </si>
  <si>
    <t xml:space="preserve">26 1 0000</t>
  </si>
  <si>
    <t xml:space="preserve">Расходы связанные с предоставлением грантов начинающим субъектам малого предпринимательства – субсидии индивидуальным предпринимателям и юридическим лицам – производителям товаров, работ и услуг;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2040</t>
  </si>
  <si>
    <t xml:space="preserve">Расходы связанные с формированием (пополнение) фонда микрофинансовой деятельности муниципального фонда местного развития Киреевского района Тульской области, предназначенного для выдачи займов субъектам малого и среднего предпринимательства;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2041</t>
  </si>
  <si>
    <t xml:space="preserve">Расходы на субсидирование затрат субъектов малого и среднего предпринимательства, направленных на решение социальных проблем, в том числе оказание услуг здравоохранения, физической культуры и массового спорта, проведение занятий в детских и молодежных кружках, секциях, студиях;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2042</t>
  </si>
  <si>
    <t xml:space="preserve">Реализация мероприятий по государственной поддержке малого и среднего предпринимательства, включая крестьянский (фермерские) хозяйства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5064</t>
  </si>
  <si>
    <t xml:space="preserve">Реализация мероприятий по софинансированию муниципальных программ развития малого и среднего предпринимательства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8044</t>
  </si>
  <si>
    <t xml:space="preserve">Мероприятия по землеустройству и землепользованию по иным непрограмным мероприятиям в рамках непрограмных расходов</t>
  </si>
  <si>
    <t xml:space="preserve">99 9 2006</t>
  </si>
  <si>
    <t xml:space="preserve">Муниципальная программа "Обеспечение жильем и услугами ЖКХ население Киреевского района"</t>
  </si>
  <si>
    <t xml:space="preserve">24 0 0000</t>
  </si>
  <si>
    <t xml:space="preserve">Подпрограмма «Модернизация и кап. ремонт объектов коммунальной инфраструктуры»</t>
  </si>
  <si>
    <t xml:space="preserve">24 3 0000</t>
  </si>
  <si>
    <t xml:space="preserve">Мероприятия направленные на бюджетные инвестиции в объекты капитального строительства муниципальной собственности  в рамках подпрограммы «Модернизация и кап. ремонт объектов коммунальной инфраструктуры» Муниципальной программы "Обеспечение жильем и услугами ЖКХ население Киреевского района"</t>
  </si>
  <si>
    <t xml:space="preserve">24 3 400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Закупка товаро, работ, услуг для государственных (муниципальных) нужд</t>
  </si>
  <si>
    <t xml:space="preserve">Другие вопросы в области жилищно-коммунального хозяйства</t>
  </si>
  <si>
    <t xml:space="preserve">Мероприятия по стимулированию деятельности товариществ собственников жилья по иным непрограмным мероприятиям в рамках непрограмных расходов</t>
  </si>
  <si>
    <t xml:space="preserve">99 9 80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направленные на ликвидацию накопленного экологического ущерба по иным непрограмным мероприятиям в рамках непрограмных расходов</t>
  </si>
  <si>
    <t xml:space="preserve">99 9 2007</t>
  </si>
  <si>
    <t xml:space="preserve">Реализация мероприятий по ликвидации накопленного экологического ущерба по иным непрограмным мероприятиям в рамках непрограмных расходов</t>
  </si>
  <si>
    <t xml:space="preserve">99 9 2319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связанные с доплатой к пенсии муниципальных служащих по непрограмным расходам в рамках иных непрограмных расходов</t>
  </si>
  <si>
    <t xml:space="preserve">99 9 7102</t>
  </si>
  <si>
    <t xml:space="preserve">Социальная помощь</t>
  </si>
  <si>
    <t xml:space="preserve">Муниципальная программа "Районный материнский (семейный) капитал на 2013-2017 годы"</t>
  </si>
  <si>
    <t xml:space="preserve">20 0 0000</t>
  </si>
  <si>
    <t xml:space="preserve">Основное мероприятие "Реализация права на получение районного материнского (семейного) капитала" муниципальной программы "Районный материнский (семейный) капитал на 2013-2017 годы"</t>
  </si>
  <si>
    <t xml:space="preserve">20 1 0000</t>
  </si>
  <si>
    <t xml:space="preserve">Единовременная выплата материнского (семейного) капитала в рамках основного мероприятия "Реализация права на получение районного материнского (семейного) капитала" муниципальной программы "Районный материнский (семейный) капитал на 2013-2017 годы"</t>
  </si>
  <si>
    <t xml:space="preserve">20 1 7103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,в соответствии с Указом Президента РФ от 07.05.2008г.№ 714"Об обеспечении жильем ветеран ВОВ 1941-1945 годов" по иным непрограмным мероприятиям в рамках непрограмных расходов</t>
  </si>
  <si>
    <t xml:space="preserve">99 9 5134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  и ФЗ от 24 ноября 1995 г. № 181-ФЗ " О социальной защите инвалидов в РФ" , по иным непрограмным мероприятиям в рамках непрограмных расходов</t>
  </si>
  <si>
    <t xml:space="preserve">99 9 5135</t>
  </si>
  <si>
    <t xml:space="preserve">Социальная выплата лицам, удостоенным почетного звания "Почетный гражданин в м о Киреевский район" по иным непрограмным мероприятиям  в рамках непрограмных расходов</t>
  </si>
  <si>
    <t xml:space="preserve">99 9 7104</t>
  </si>
  <si>
    <t xml:space="preserve">Комитет имущественных и земельных отношений Администрации м о Киреевский район</t>
  </si>
  <si>
    <t xml:space="preserve">852</t>
  </si>
  <si>
    <t xml:space="preserve">75 0 0000</t>
  </si>
  <si>
    <t xml:space="preserve">Обеспечение деятельности комитета имущественных и земельных отношений администрации м о</t>
  </si>
  <si>
    <t xml:space="preserve">75 1 0000</t>
  </si>
  <si>
    <t xml:space="preserve">Расходы на выплаты по оплате труда работников государственных органов по комитету имущественных и земельных отношений администрации м о  в рамках  непрограмного направления деятельности "Обеспечение деятельности комитета имущественных и земельных отношений администрации м о "</t>
  </si>
  <si>
    <t xml:space="preserve">75 1 0011</t>
  </si>
  <si>
    <t xml:space="preserve">Расходы на обеспечение функций государственных (муниципальных) органов на обеспечение деятельности комитета имущественных и земельных отношений администрации м о  в рамках непрограмного направления деятельности "Комитет имущественных и земельных отношений Администрации м о Киреевский район"</t>
  </si>
  <si>
    <t xml:space="preserve">75 1 0019</t>
  </si>
  <si>
    <t xml:space="preserve">Управление муниципального и административно-технического контроля администрации м о Киреевский район</t>
  </si>
  <si>
    <t xml:space="preserve">853</t>
  </si>
  <si>
    <t xml:space="preserve">Управление муниципального и административно-технического контроля администрации м о</t>
  </si>
  <si>
    <t xml:space="preserve">76 0 0000</t>
  </si>
  <si>
    <t xml:space="preserve">Обеспечение деятельности Управления муниципального и административно-технического контроля администрации м о</t>
  </si>
  <si>
    <t xml:space="preserve">76 1 0000</t>
  </si>
  <si>
    <t xml:space="preserve">Расходы на выплаты по оплате труда работников государственных органов по управлению муниципального и административно-технического контроля  администрации м о  в рамках  непрограмного направления деятельности " Обеспечение деятельности Управления муниципального и административно-технического контроля администрации м о  "</t>
  </si>
  <si>
    <t xml:space="preserve">76 1 0011</t>
  </si>
  <si>
    <t xml:space="preserve">Расходы на обеспечение функций государственных (муниципальных) органов на обеспечение деятельности Управления муниципального и административно-технического контроля администрации м о  в рамках непрограмного направления деятельности " Управление муниципального и административно-технического контроля администрации м о "</t>
  </si>
  <si>
    <t xml:space="preserve">76 1 0019</t>
  </si>
  <si>
    <t xml:space="preserve">Управление муниципального хозяйства администрации м о Киреевский район</t>
  </si>
  <si>
    <t xml:space="preserve">854</t>
  </si>
  <si>
    <t xml:space="preserve">Муниципальная программа «Повышение общественной безопасности населения муниципального образования Киреевский район на 2014-2020 годы»</t>
  </si>
  <si>
    <t xml:space="preserve">25 0 0000</t>
  </si>
  <si>
    <t xml:space="preserve">Подпрограмма «Комплекс мер профилактики преступлений и иных правонарушений в Киреевском районе на 2014-2020 годы»</t>
  </si>
  <si>
    <t xml:space="preserve">25 1 0000</t>
  </si>
  <si>
    <t xml:space="preserve">Расходы на создание правоохранительного сегмента аппаратно-програмного комплекса "Безопасный город"   в рамках подпрограммы «Комплекс мер профилактики преступлений и иных правонарушений в Киреевском районе на 2014-2020 годы» муниципальной программы «Повышение общественной безопасности населения муниципального образования Киреевский район на 2014-2020 годы»</t>
  </si>
  <si>
    <t xml:space="preserve">25 1 2004</t>
  </si>
  <si>
    <t xml:space="preserve">Топливо и энергетика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 по иным непрограмным мероприятиям в рамках непрограмных расходов</t>
  </si>
  <si>
    <t xml:space="preserve">99 9 5156</t>
  </si>
  <si>
    <t xml:space="preserve">Мероприятия связанные с бюджетными инвестициями в объекты капитального строительства муниципальной собственности по иным непрограмным мероприятиям в рамках непрограмных расходов</t>
  </si>
  <si>
    <t xml:space="preserve">99 9 4001</t>
  </si>
  <si>
    <t xml:space="preserve">Мероприятия на реализацию пилотного проекта "Комплексная жилая застройка с. Дедилово" IY этап</t>
  </si>
  <si>
    <t xml:space="preserve">99 9 5898</t>
  </si>
  <si>
    <t xml:space="preserve">Мероприятия на реализацию пилоьного проекта "Комплексная жилая застройка с. Дедилово" IY этап</t>
  </si>
  <si>
    <t xml:space="preserve">99 9 8902</t>
  </si>
  <si>
    <t xml:space="preserve">Муниципальная программа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0 0000</t>
  </si>
  <si>
    <t xml:space="preserve">Подпрограмма "капитальный ремонт и ремонт автомобильных дорог общего пользования местного значения на территории муниципального образования Киреевский район на 2014-2020 годы"  муниципальной  программы 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1 0000</t>
  </si>
  <si>
    <t xml:space="preserve">Реконструкция , капитальный ремонт, ремонт и содержание автомобильных дорог в рамках подпрограммы "капитальный ремонт и ремонт автомобильных дорог общего пользования местного значения на территории муниципального образования Киреевский район на 2014-2020 годы" муниципальной программы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1 2009</t>
  </si>
  <si>
    <t xml:space="preserve">Подпрограмма "капитальный ремонт и ремонт дворовых территорий многоквартирных домов и проездов к дворовым территориям многоквартирных домов на территории муниципального образования Киреевский район на 2014-2020 годы" в рамках муниципальной  программы 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2 0000</t>
  </si>
  <si>
    <t xml:space="preserve">Реконструкция , капитальный ремонт, ремонт и содержание автомобильных дорог в рамках подпрограммы "капитальный ремонт и ремонт дворовых территорий многоквартирных домов и проездов к дворовым территориям многоквартирных домов на территории муниципального образования Киреевский район на 2014-2020 годы" муниципальной программы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2 2009</t>
  </si>
  <si>
    <t xml:space="preserve">Подпрограмма "Содержание автомобильных дорог общего пользования местного значения на территории муниципального образования Киреевский район на 2014-2020 годы" муниципальной  программы 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3 0000</t>
  </si>
  <si>
    <t xml:space="preserve">Реконструкция , капитальный ремонт, ремонт и содержание автомобильных дорог в рамках подпрограммы "Содержание автомобильных дорог общего пользования местного значения на территории муниципального образования Киреевский район на 2014-2020 годы" муниципальной программы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3 2009</t>
  </si>
  <si>
    <t xml:space="preserve">Подпрограмма "Проектирование и строительство (реконструкция) автомоб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го пользования на территории </t>
  </si>
  <si>
    <t xml:space="preserve">21 4 0000</t>
  </si>
  <si>
    <t xml:space="preserve">21 4 2009</t>
  </si>
  <si>
    <t xml:space="preserve">24 0  0000</t>
  </si>
  <si>
    <t xml:space="preserve">Подпрограмма "Преодоление последствий радиоактивных аварий"</t>
  </si>
  <si>
    <t xml:space="preserve">24 4 0000</t>
  </si>
  <si>
    <t xml:space="preserve">Мероприятия по обеспечению пожарно спасательных подразделений, расположенных на загрязненных территориях, газоснабжением в рамках подпрограммы "Преодоление последствий радиоактивных аварий" , муниципальной программы "Обеспечение жильем и услугами ЖКХ население Киреевского района"</t>
  </si>
  <si>
    <t xml:space="preserve">24 4 8030</t>
  </si>
  <si>
    <t xml:space="preserve">77 0 0000</t>
  </si>
  <si>
    <t xml:space="preserve">Обеспечение деятельности управления муниципального хозяйства администрации м о Киреевский район</t>
  </si>
  <si>
    <t xml:space="preserve">77 1 0000</t>
  </si>
  <si>
    <t xml:space="preserve">Расходы на выплаты по оплате труда работников государственных органов по управлению муниципального хозяйства администрации м о  в рамках  непрограмного направления деятельности " Обеспечение деятельности Управления муниципального хозяйства администрации м о  "</t>
  </si>
  <si>
    <t xml:space="preserve">77 1 0011</t>
  </si>
  <si>
    <t xml:space="preserve">Расходы на обеспечение функций государственных (муниципальных) органов на обеспечение деятельности управлению муниципального хозяйства администрации м о  в рамках  непрограмного направления деятельности " Обеспечение деятельности Управления муниципального хозяйства администрации м о  "</t>
  </si>
  <si>
    <t xml:space="preserve">77 1 0019</t>
  </si>
  <si>
    <t xml:space="preserve">Подпрограмма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24 1 0000</t>
  </si>
  <si>
    <t xml:space="preserve">Социальная выплата молодым семьям на приобретение жилья   в рамках подпрограммы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24 1 7101</t>
  </si>
  <si>
    <t xml:space="preserve">Мероприятия  по обеспечению жильем молодых семей в рамках подпрограммы  в рамках подпрограммы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24 1 8033</t>
  </si>
  <si>
    <t xml:space="preserve">Котрольно-счетная палата муниципального образования Киреевский район</t>
  </si>
  <si>
    <t xml:space="preserve">855</t>
  </si>
  <si>
    <t xml:space="preserve">Котрольно-счетный орган администрации мо</t>
  </si>
  <si>
    <t xml:space="preserve">73 0 0000</t>
  </si>
  <si>
    <t xml:space="preserve">Председатель котрольно-счетного органа администрации мо</t>
  </si>
  <si>
    <t xml:space="preserve">73 1 0000</t>
  </si>
  <si>
    <t xml:space="preserve">Расходы на выплаты по оплате труда работников государственных органов по председателю контрольно-счетного  органа в рамках  непрограмного направления деятельности "Контрольно-счетный орган м о"</t>
  </si>
  <si>
    <t xml:space="preserve">73 1 0011</t>
  </si>
  <si>
    <t xml:space="preserve">Аппарат контрольно-счетного органа муниципального образования</t>
  </si>
  <si>
    <t xml:space="preserve">73 2 0000</t>
  </si>
  <si>
    <t xml:space="preserve">Расходы на выплаты по оплате труда работников государственных органов по аппарату контрольно-счетного  органа в рамках  непрограмного направления деятельности "Контрольно-счетный орган м о"</t>
  </si>
  <si>
    <t xml:space="preserve">73 2 0011</t>
  </si>
  <si>
    <t xml:space="preserve">Расходы на обеспечение функций государственных (муниципальных) органов по аппарату контрольно-счетного органа в рамках непрограмного направления деятельности  "Контрольно-счетный орган МО"</t>
  </si>
  <si>
    <t xml:space="preserve">73 2 0019</t>
  </si>
  <si>
    <t xml:space="preserve">Представительный орган местного самоуправления муниципального образования Киреевский район</t>
  </si>
  <si>
    <t xml:space="preserve">856</t>
  </si>
  <si>
    <t xml:space="preserve">Функцианирование законодательных(представительных) органов государственной власти и представительных органов муниципальных образований местного самоуправления</t>
  </si>
  <si>
    <t xml:space="preserve">Обеспечение функционирования  представительных органов МО</t>
  </si>
  <si>
    <t xml:space="preserve">71 0 0000</t>
  </si>
  <si>
    <t xml:space="preserve">Обеспечение функционирования аппарата представительных органов</t>
  </si>
  <si>
    <t xml:space="preserve">71 1 0000</t>
  </si>
  <si>
    <t xml:space="preserve">Расходы на выплаты по оплате труда работников государственных органов по аппарату пердставительных органов в рамках  непрограмного направления деятельности "Обеспечение функционирования представительных органов м о</t>
  </si>
  <si>
    <t xml:space="preserve">71 1 0011</t>
  </si>
  <si>
    <t xml:space="preserve">Расходы на обеспечение функций государственных (муниципальных) органов по аппарату представительных органов в рамках непрограмного направления деятельности  "Обеспечение функционирования МО"</t>
  </si>
  <si>
    <t xml:space="preserve">71 1 0019</t>
  </si>
  <si>
    <t xml:space="preserve">Комитет по образованию администрации муниципального образования Киреевский район</t>
  </si>
  <si>
    <t xml:space="preserve">858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 о Киреевский район "Разитие образования в Киреевском районе на 2014-2018 г"</t>
  </si>
  <si>
    <t xml:space="preserve">02 0 0000</t>
  </si>
  <si>
    <t xml:space="preserve">Подпрограмма "Развитие дошкольного образования на 2014-2018 г "  муниципальной программы "Разитие образования в Киреевском районе на 2012-2016 г "</t>
  </si>
  <si>
    <t xml:space="preserve">02 1 0000</t>
  </si>
  <si>
    <t xml:space="preserve">Расходы на обеспечение деятельности (оказание услуг) государственных (муниципальных) организаций в рамках подпрограммы "Развитие дошкольного образования на 2014-2018 г " муниципальной программы "Разитие образования в Киреевском районе на 2012-2016 г  "</t>
  </si>
  <si>
    <t xml:space="preserve">02 1 0059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 образования на 2014-2018 г  ", муниципальной программы " Разитие образования в Киреевском районе на 2012-2016 г "</t>
  </si>
  <si>
    <t xml:space="preserve">ФЗ "Об образовании в РФ"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 ", муниципальной программы " Разитие образования в Киреевском районе на 2012-2016 г  "</t>
  </si>
  <si>
    <t xml:space="preserve">ЗТО "О наделении органов местного самоуправления государственными полномочиями по предоставлению мер соц поддержки педагогическим и иным работникам "</t>
  </si>
  <si>
    <t xml:space="preserve">Общее образование</t>
  </si>
  <si>
    <t xml:space="preserve">Подпрограмма  "Развитие общего образования на 2014-2018 г " муниципальной программы "Разитие образования в Киреевском районе на 2012-2016  "</t>
  </si>
  <si>
    <t xml:space="preserve">02 2 0000</t>
  </si>
  <si>
    <t xml:space="preserve">Расходы на обеспечение деятельности (оказание услуг) государственных организаций в рамках подпрограммы "Развитие общего образования на 2014-2018 г " муниципальной программы "Разитие образования в Киреевском районе на 2012-2016  "</t>
  </si>
  <si>
    <t xml:space="preserve">02 2 0059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общего образования на 2014-2018 г " муниципальной программы "Разитие образования в Киреевском районе на 2012-2016  "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в рамках подпрограммы "Развитие общего образования на 2014-2018 г " муниципальной программы "Разитие образования в Киреевском районе на 2012-2016  "</t>
  </si>
  <si>
    <t xml:space="preserve">Субвенция ЗТО "О библиотечном деле" в рамках подпрограммы "в рамках подпрограммы "Развитие общего образования на 2014-2018 г " муниципальной программы "Разитие образования в Киреевском районе на 2012-2016  "</t>
  </si>
  <si>
    <t xml:space="preserve">Субвенции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 в рамках подпрограммы " "Развитие общего образования на 2014-2018 г " муниципальной программы "Разитие образования в Киреевском районе на 2012-2016  "</t>
  </si>
  <si>
    <t xml:space="preserve">Субвенция  ЗТО "О наделении органов местного самоуправления государственными  полномочиями по дополнительному финансированию питания и финансированию обеспечения молоком и молочными продуктами отдельных категорий учащихся  муниципальных общеобразоват учреждений "</t>
  </si>
  <si>
    <t xml:space="preserve">Подпрограмма  "Развитие дополнительного образования на 2014-2018 г " муниципальной программы "Разитие образования в Киреевском районе на 2014-2018  "</t>
  </si>
  <si>
    <t xml:space="preserve">02 3 0000</t>
  </si>
  <si>
    <t xml:space="preserve">Расходы на обеспечение деятельности (оказание услуг) государственных организаций в рамках подпрограммы "Развитие дополнительного образования на 2014-2018 г " муниципальной программы "Разитие образования в Киреевском районе на 2014-2018  "</t>
  </si>
  <si>
    <t xml:space="preserve">02 3 0059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Развитие дополнительного образования на 2014-2018 г " муниципальной программы "Разитие образования в Киреевском районе на 2014-2018  "</t>
  </si>
  <si>
    <t xml:space="preserve">Расходы связанные с подготовкой населения и организаций к действиям в чрезвычайной ситуации в мирное времяв рамках непрограмных расходов</t>
  </si>
  <si>
    <t xml:space="preserve">23 2 2005 </t>
  </si>
  <si>
    <t xml:space="preserve">Подпрограмма «Комплекс мер профилактики преступлений и иных правонарушений в Киреевском районе на 2014-2020 годы» муниципальной программы «Повышение общественной безопасности населения муниципального образования Киреевский район на 2014-2020 годы»</t>
  </si>
  <si>
    <t xml:space="preserve">23 3 0000</t>
  </si>
  <si>
    <t xml:space="preserve">Расходы связанные с профилактикой правонарушений в рамках  подпрограммы «Комплекс мер профилактики преступлений и иных правонарушений в Киреевском районе на 2014-2020 годы» Муниципальной программы «Повышение общественной безопасности населения муниципального образования Киреевский район на 2014-2020 годы»</t>
  </si>
  <si>
    <t xml:space="preserve">23 3 2011</t>
  </si>
  <si>
    <t xml:space="preserve">Другие вопросы в области образования</t>
  </si>
  <si>
    <t xml:space="preserve">Подпрограмма  "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2-2016  "</t>
  </si>
  <si>
    <t xml:space="preserve">02 4 0000</t>
  </si>
  <si>
    <t xml:space="preserve">Расходы на выплаты по оплате труда работников государственных (муниципальных) органов по финансовому управлению в рамках  Подпрограммы  "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2-2016  "</t>
  </si>
  <si>
    <t xml:space="preserve">02 4 0011</t>
  </si>
  <si>
    <t xml:space="preserve">Расходы на обеспечение функций государственных (муниципальных) органов по финансовому управлению в рамках Подпрограммы  "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2-2016  "</t>
  </si>
  <si>
    <t xml:space="preserve">02 4 0019</t>
  </si>
  <si>
    <t xml:space="preserve">Расходы на обеспечение деятельности (оказание услуг) государственных (муниципальных) организаций в рамках подпрограммы "Совершенствование управления муниципальной системой образования Киреевского района на 2014-2018 годы  " муниципальной программы "Разитие образования в Киреевском районе на 2012-2016  "</t>
  </si>
  <si>
    <t xml:space="preserve">02 4 0059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2-2016  "</t>
  </si>
  <si>
    <t xml:space="preserve">Подпрограмма " Допризывная подготовка молодежи к военной службе в муниципальном образовании Киреевский район на 2012-2015 годы"муниципальной программы "Разитие образования в Киреевском районе на 2012-2016  "</t>
  </si>
  <si>
    <t xml:space="preserve">02 5 0000</t>
  </si>
  <si>
    <t xml:space="preserve">Расходы связанные с подготовкой молодежи к военной службе в рамках подпрограммы " Допризывная подготовка молодежи к военной службе в муниципальном образовании Киреевский район на 2012-2015 годы"муниципальной программы "Разитие образования в Киреевском районе на 2012-2016  "</t>
  </si>
  <si>
    <t xml:space="preserve">02 5 2010</t>
  </si>
  <si>
    <t xml:space="preserve">Охрана семьи и детсва</t>
  </si>
  <si>
    <t xml:space="preserve">Муниципальная программа м о Киреевский район "Разитие образования в Киреевском районе на 2012-2016 г"</t>
  </si>
  <si>
    <t xml:space="preserve">Подпрограмма  "Развитие дошкольного образования на 2014-2018 г "  муниципальной программы "Разитие образования в Киреевском районе на 2012-2016 г "</t>
  </si>
  <si>
    <t xml:space="preserve">Субвенции  на выплату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подпрограммы " "Развитие дошкольного образования на 2014-2018 г "  муниципальной программы "Разитие образования в Киреевском районе на 2012-2016г </t>
  </si>
  <si>
    <t xml:space="preserve">02 1 7105</t>
  </si>
  <si>
    <t xml:space="preserve">Выплата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Комитет культуры, молодежной политики и спорта администрации муниципального образования Киреевский район</t>
  </si>
  <si>
    <t xml:space="preserve">859</t>
  </si>
  <si>
    <t xml:space="preserve">Муниципальная программа " Развитие культуры  2014-2018 г  "</t>
  </si>
  <si>
    <t xml:space="preserve">03 0 0000</t>
  </si>
  <si>
    <t xml:space="preserve">Подпрограмма  "Развитие художественного, эстетического образования детей и поддержка молодых дарований " муниципальной программы Развитие культуры  2014-2018 г  "</t>
  </si>
  <si>
    <t xml:space="preserve">03 1 0000</t>
  </si>
  <si>
    <t xml:space="preserve">Расходы на обеспечение деятельности (оказание услуг) государственных организаций в рамках подпрограммы ""Развитие художественного, эстетического образования детей и поддержка молодых дарований " муниципальной программы Развитие культуры  2014-2018 г  "</t>
  </si>
  <si>
    <t xml:space="preserve">03 1 0059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 ", муниципальной программы "Функционирование отрасли культуры Киреевского района на 2012-2014 г  "</t>
  </si>
  <si>
    <t xml:space="preserve">Муниципальная программа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0 0000</t>
  </si>
  <si>
    <t xml:space="preserve">Подпрограмма "Развитие муниципальной системы дополнительного образования на территории Киреевского района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1 0000</t>
  </si>
  <si>
    <t xml:space="preserve">Расходы на обеспечение деятельности (оказание услуг) государственных организаций в рамках подпрограммы "Развитие муниципальной системы дополнительного образования на территории Киреевского района на 2014-2018 годы" 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"</t>
  </si>
  <si>
    <t xml:space="preserve">04 1 0059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 "Развитие муниципальной системы дополнительного образования на территории Киреевского района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Молодежная политика</t>
  </si>
  <si>
    <t xml:space="preserve">Подпрограмма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2 0000</t>
  </si>
  <si>
    <t xml:space="preserve">Мероприятия по организации отдыха и оздоровления детей в Тульской области в рамках подпрограммы "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2 8020</t>
  </si>
  <si>
    <t xml:space="preserve">Мероприятия по проведению оздоровительной компании детей в рамках подпрограммы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2  2012</t>
  </si>
  <si>
    <t xml:space="preserve">04 2 2012</t>
  </si>
  <si>
    <t xml:space="preserve">Расходы связанные с организационно-воспитательной работой с молодежью в рамках подпрограммы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2 2013</t>
  </si>
  <si>
    <t xml:space="preserve">Подпрограмма " Допризывная подготовка молодежи к военной службе в муниципальном образовании Киреевский район на 2012-2015 годы"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4 0000</t>
  </si>
  <si>
    <t xml:space="preserve">Расходы связанные с подготовкой молодежи к военной службе в рамках подпрограммы " Допризывная подготовка молодежи к военной службе в муниципальном образовании Киреевский район на 2012-2015 годы"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4 2010</t>
  </si>
  <si>
    <t xml:space="preserve">Подпрограмма "По решению проблем инвалидности  и инвалидов в муниципальном образовании Киреевский район на 2012-2015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5 0000</t>
  </si>
  <si>
    <t xml:space="preserve">Расходы связанные с проблемами инвалидов в рамках подпрограммы "По решению проблем инвалидности  и инвалидов в муниципальном образовании Киреевский район на 2012-2015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5 2017</t>
  </si>
  <si>
    <t xml:space="preserve">Подпрограмма  "Развитие библиотечного дела в Киреевском районе"" муниципальной программы Развитие культуры  2014-2018 г  "</t>
  </si>
  <si>
    <t xml:space="preserve">03 2 0000</t>
  </si>
  <si>
    <t xml:space="preserve">Расходы на обеспечение деятельности (оказание услуг) государственных (муниципальных) организаций в рамках подпрограммы  "Развитие библиотечного дела в Киреевском районе" муниципальной программы Развитие культуры  2014-2018 г  "</t>
  </si>
  <si>
    <t xml:space="preserve">03 2 0059</t>
  </si>
  <si>
    <t xml:space="preserve">Субвенция 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  в рамках подпрограммы  "Развитие библиотечного дела в Киреевском районе" муниципальной программы " Развитие культуры  2014-2018 г  "</t>
  </si>
  <si>
    <t xml:space="preserve">Субвенция муниципальным образованиям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в рамках подпрограммы  "Развитие библиотечного дела в Киреевском районе" муниципальной программы " Развитие культуры  2014-2018 г  "</t>
  </si>
  <si>
    <t xml:space="preserve">03 2 8204</t>
  </si>
  <si>
    <t xml:space="preserve">Субвенция  "О библиотечном деле"  в рамках подпрограммы " "Развитие библиотечного дела в Киреевском районе" муниципальной программы Развитие культуры  2014-2018 г  "</t>
  </si>
  <si>
    <t xml:space="preserve">Подпрограмма  "Развитие музейного дела в Киреевском районе"муниципальной программы Развитие культуры  2014-2018 г  "</t>
  </si>
  <si>
    <t xml:space="preserve">03 3 0000</t>
  </si>
  <si>
    <t xml:space="preserve">Расходы на обеспечение деятельности (оказание услуг) государственных (муниципальных) организаций в рамках подпрограммы "Развитие музейного дела в Киреевском районе" муниципальной программы "Развитие культуры 2014-2018г."</t>
  </si>
  <si>
    <t xml:space="preserve">03 3 0059</t>
  </si>
  <si>
    <t xml:space="preserve">Субвенция 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  в рамках подпрограммы  "Развитие музейного дела в Киреевском районе" муниципальной программы "Развитие культуры 2014-2018г."</t>
  </si>
  <si>
    <t xml:space="preserve">Подпрограмма  "Развитие районного телекамуникационного вещания" муниципальной программы Развитие культуры  2014-2018 г  "</t>
  </si>
  <si>
    <t xml:space="preserve">03 4 0000</t>
  </si>
  <si>
    <t xml:space="preserve">Расходы на обеспечение деятельности (оказание услуг) государственных (муниципальных) организаций в рамках подпрограммы "Развитие районного телекамуникационного вещания" муниципальной программы "Развитие культуры 2014-2018г"</t>
  </si>
  <si>
    <t xml:space="preserve">03 4 0059</t>
  </si>
  <si>
    <t xml:space="preserve">Подпрограмма "Развитие кинематографии в Киреевском районе" муниципальной программы Развитие культуры  2014-2018 г  "</t>
  </si>
  <si>
    <t xml:space="preserve">03 5 0000</t>
  </si>
  <si>
    <t xml:space="preserve">Расходы на обеспечение деятельности (оказание услуг) государственных (муниципальных) организаций в рамках подпрограммы " Развитие кинематографии в Киреевском районе" муниципальной программы "Развитие культуры 2014-2018г"</t>
  </si>
  <si>
    <t xml:space="preserve">03 5 0059</t>
  </si>
  <si>
    <t xml:space="preserve">Подпрограмма "Сохранение и развитие традиционной народной культуры, промыслов и ремесел" муниципальной программы Развитие культуры  2014-2018 г  "</t>
  </si>
  <si>
    <t xml:space="preserve">03 6 0000</t>
  </si>
  <si>
    <t xml:space="preserve">Расходы на обеспечение деятельности (оказание услуг) государственных (муниципальных) организаций в рамках подпрограммы " Сохранение и развитие традиционной народной культуры, промыслов и ремесел" муниципальной программы "Развитие культуры 2014-2018г"</t>
  </si>
  <si>
    <t xml:space="preserve">03 6 0059</t>
  </si>
  <si>
    <t xml:space="preserve">Другие вопросы в области культуры, кинематографии</t>
  </si>
  <si>
    <t xml:space="preserve">Муниципальная программа "Развитие культуры 2014-2018 г"</t>
  </si>
  <si>
    <t xml:space="preserve">Подпрограмма "Обеспечение деятельности учреждений культуры"Муниципальной программы "Развитие культуры 2014-2018 г"</t>
  </si>
  <si>
    <t xml:space="preserve">03 7 0000</t>
  </si>
  <si>
    <t xml:space="preserve">Расходы на выплаты по оплате труда работников государственных органов  в рамках подпрограммы "Обеспечение деятельности учреждений культуры" муниципальной программы "Развитие культуры 2014-2018 г"</t>
  </si>
  <si>
    <t xml:space="preserve">03 7 0011</t>
  </si>
  <si>
    <t xml:space="preserve">Расходы на обеспечение функций государственных (муниципальных) органов в рамках подпрограммы "Обеспечение деятельности учреждений культуры" муниципальной программы "Развитие культуры 2014-2018 г"</t>
  </si>
  <si>
    <t xml:space="preserve">03 7 0019</t>
  </si>
  <si>
    <t xml:space="preserve">Расходы на обеспечение деятельности (оказание услуг) государственных (муниципальных) организаций в рамках подпрограммы "Обеспечение деятельности учреждений культуры" муниципальной программы "Развитие культуры 2014-2018 г"</t>
  </si>
  <si>
    <t xml:space="preserve">03 7 0059</t>
  </si>
  <si>
    <t xml:space="preserve">Подпрограмма "По решению проблем инвалидности  и инвалидов в муниципальном образовании Киреевский район на 2012-2015 годы" Муниципальной программы  "Развитие культуры 2014-2018г"</t>
  </si>
  <si>
    <t xml:space="preserve">03 8 0000</t>
  </si>
  <si>
    <t xml:space="preserve">Расходы связанные с проблемами инвалидов в рамках подпрограммы "По решению проблем инвалидности  и инвалидов в муниципальном образовании Киреевский район на 2012-2015 годы" Муниципальной программы  "Развитие культуры 2014-2018г"</t>
  </si>
  <si>
    <t xml:space="preserve">03 8 2017</t>
  </si>
  <si>
    <t xml:space="preserve">Подпрограмма " Допризывная подготовка молодежи к военной службе в муниципальном образовании Киреевский район на 2012-2015 годы" муниципальной программы  "Развитие культуры 2014-2018г"</t>
  </si>
  <si>
    <t xml:space="preserve">03 9 0000</t>
  </si>
  <si>
    <t xml:space="preserve">Расходы связанные с подготовкой молодежи к военной службе в рамках подпрограммы " Допризывная подготовка молодежи к военной службе в муниципальном образовании Киреевский район на 2012-2015 годы"муниципальной программы "Развитие культуры 2014-2018г"</t>
  </si>
  <si>
    <t xml:space="preserve">03 9 2010</t>
  </si>
  <si>
    <t xml:space="preserve">п/п "Патриотическое воспитание граждан в мо Киреевский район на 2014-2018 г" муниципальной программы  "Развитие культуры 2014-2018г"</t>
  </si>
  <si>
    <t xml:space="preserve">03 Ф 0000</t>
  </si>
  <si>
    <t xml:space="preserve">Расходы связанные с патриотическим воспитанием граждан в рамках подпрограммы п/п "Патриотическое воспитание граждан в мо Киреевский район на 2014-2018 г" муниципальной программы  "Развитие культуры 2014-2018г"</t>
  </si>
  <si>
    <t xml:space="preserve">03 Ф 2003</t>
  </si>
  <si>
    <t xml:space="preserve">Физическая культура</t>
  </si>
  <si>
    <t xml:space="preserve">Подпрограмма " Развитие физической культуры и массового спорта в Киреевском районе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3 0000</t>
  </si>
  <si>
    <t xml:space="preserve">Расходы связанные с физкультурно-оздоровительной работой и спортивными мероприятиями в рамках подпрограммы " Развитие физической культуры и массового спорта в Киреевском районе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3 2014</t>
  </si>
  <si>
    <t xml:space="preserve">ИТОГО:</t>
  </si>
  <si>
    <t xml:space="preserve">Начальник финансового управления администрации муниципального образования Киреевский район</t>
  </si>
  <si>
    <t xml:space="preserve">Л.Н. Волч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00"/>
    <numFmt numFmtId="169" formatCode="0.000"/>
    <numFmt numFmtId="170" formatCode="0.000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4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3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3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3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3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3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3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3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4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4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4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4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4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4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6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7" fillId="0" borderId="27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7" fillId="0" borderId="28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7" fillId="0" borderId="29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7" fillId="0" borderId="3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4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4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2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7" fillId="0" borderId="23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7" fillId="0" borderId="37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7" fillId="0" borderId="36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7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7" fillId="0" borderId="32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7" fillId="0" borderId="25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4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5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5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2 4" xfId="58"/>
    <cellStyle name="Обычный 2 6" xfId="59"/>
    <cellStyle name="Обычный 2 8" xfId="60"/>
    <cellStyle name="Плохой 2" xfId="61"/>
    <cellStyle name="Пояснение 2" xfId="62"/>
    <cellStyle name="Примечание 2" xfId="63"/>
    <cellStyle name="Связанная ячейка 2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38"/>
  <sheetViews>
    <sheetView showFormulas="false" showGridLines="true" showRowColHeaders="true" showZeros="true" rightToLeft="false" tabSelected="true" showOutlineSymbols="true" defaultGridColor="true" view="normal" topLeftCell="A523" colorId="64" zoomScale="100" zoomScaleNormal="100" zoomScalePageLayoutView="100" workbookViewId="0">
      <selection pane="topLeft" activeCell="M531" activeCellId="0" sqref="M5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5.7"/>
    <col collapsed="false" customWidth="true" hidden="false" outlineLevel="0" max="3" min="3" style="0" width="5.41"/>
    <col collapsed="false" customWidth="true" hidden="false" outlineLevel="0" max="4" min="4" style="0" width="5.56"/>
    <col collapsed="false" customWidth="true" hidden="false" outlineLevel="0" max="5" min="5" style="0" width="5.85"/>
    <col collapsed="false" customWidth="true" hidden="false" outlineLevel="0" max="6" min="6" style="0" width="8.41"/>
    <col collapsed="false" customWidth="true" hidden="false" outlineLevel="0" max="7" min="7" style="0" width="6.28"/>
    <col collapsed="false" customWidth="true" hidden="false" outlineLevel="0" max="8" min="8" style="0" width="9.28"/>
    <col collapsed="false" customWidth="true" hidden="false" outlineLevel="0" max="9" min="9" style="0" width="9.56"/>
  </cols>
  <sheetData>
    <row r="1" customFormat="false" ht="15.7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</row>
    <row r="2" customFormat="false" ht="15" hidden="false" customHeight="false" outlineLevel="0" collapsed="false">
      <c r="B2" s="1"/>
      <c r="C2" s="1"/>
      <c r="D2" s="1"/>
      <c r="E2" s="1"/>
      <c r="F2" s="3"/>
      <c r="G2" s="3"/>
      <c r="H2" s="1"/>
    </row>
    <row r="3" customFormat="false" ht="56.25" hidden="false" customHeight="true" outlineLevel="0" collapsed="false">
      <c r="B3" s="4"/>
      <c r="C3" s="5" t="s">
        <v>1</v>
      </c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B4" s="6"/>
      <c r="C4" s="6"/>
      <c r="D4" s="6"/>
      <c r="E4" s="6"/>
      <c r="F4" s="6"/>
      <c r="G4" s="6"/>
      <c r="H4" s="6"/>
    </row>
    <row r="5" customFormat="false" ht="54.7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B6" s="8"/>
      <c r="C6" s="8"/>
      <c r="D6" s="8"/>
      <c r="E6" s="8"/>
      <c r="F6" s="8"/>
      <c r="G6" s="8"/>
      <c r="H6" s="8"/>
    </row>
    <row r="7" customFormat="false" ht="84.75" hidden="false" customHeight="true" outlineLevel="0" collapsed="false">
      <c r="B7" s="9" t="s">
        <v>3</v>
      </c>
      <c r="C7" s="10" t="s">
        <v>4</v>
      </c>
      <c r="D7" s="11" t="s">
        <v>5</v>
      </c>
      <c r="E7" s="12" t="s">
        <v>6</v>
      </c>
      <c r="F7" s="11" t="s">
        <v>7</v>
      </c>
      <c r="G7" s="13" t="s">
        <v>8</v>
      </c>
      <c r="H7" s="14" t="s">
        <v>9</v>
      </c>
      <c r="I7" s="15" t="s">
        <v>10</v>
      </c>
    </row>
    <row r="8" customFormat="false" ht="15.75" hidden="false" customHeight="false" outlineLevel="0" collapsed="false">
      <c r="B8" s="16" t="s">
        <v>11</v>
      </c>
      <c r="C8" s="17" t="s">
        <v>12</v>
      </c>
      <c r="D8" s="18"/>
      <c r="E8" s="19"/>
      <c r="F8" s="20"/>
      <c r="G8" s="21"/>
      <c r="H8" s="22" t="n">
        <f aca="false">SUM(H9+H23+H29+H37+H48+H57+H61+H67)</f>
        <v>47096.2</v>
      </c>
      <c r="I8" s="23" t="n">
        <f aca="false">SUM(I9+I23+I29+I37+I48+I57+I61+I67)</f>
        <v>46247.6</v>
      </c>
    </row>
    <row r="9" customFormat="false" ht="15" hidden="false" customHeight="false" outlineLevel="0" collapsed="false">
      <c r="B9" s="24" t="s">
        <v>13</v>
      </c>
      <c r="C9" s="25" t="s">
        <v>12</v>
      </c>
      <c r="D9" s="26" t="s">
        <v>14</v>
      </c>
      <c r="E9" s="27"/>
      <c r="F9" s="28"/>
      <c r="G9" s="29"/>
      <c r="H9" s="30" t="n">
        <f aca="false">SUM(H10)</f>
        <v>8272.3</v>
      </c>
      <c r="I9" s="31" t="n">
        <f aca="false">SUM(I10)</f>
        <v>8246.5</v>
      </c>
    </row>
    <row r="10" customFormat="false" ht="34.5" hidden="false" customHeight="false" outlineLevel="0" collapsed="false">
      <c r="B10" s="32" t="s">
        <v>15</v>
      </c>
      <c r="C10" s="33" t="s">
        <v>12</v>
      </c>
      <c r="D10" s="34" t="s">
        <v>14</v>
      </c>
      <c r="E10" s="35" t="s">
        <v>16</v>
      </c>
      <c r="F10" s="36"/>
      <c r="G10" s="37"/>
      <c r="H10" s="38" t="n">
        <f aca="false">SUM(H11+H21)</f>
        <v>8272.3</v>
      </c>
      <c r="I10" s="39" t="n">
        <f aca="false">SUM(I11+I21)</f>
        <v>8246.5</v>
      </c>
    </row>
    <row r="11" customFormat="false" ht="15" hidden="false" customHeight="false" outlineLevel="0" collapsed="false">
      <c r="B11" s="40" t="s">
        <v>17</v>
      </c>
      <c r="C11" s="41" t="s">
        <v>12</v>
      </c>
      <c r="D11" s="42" t="s">
        <v>14</v>
      </c>
      <c r="E11" s="43" t="s">
        <v>16</v>
      </c>
      <c r="F11" s="42" t="s">
        <v>18</v>
      </c>
      <c r="G11" s="44"/>
      <c r="H11" s="45" t="n">
        <f aca="false">SUM(H12)</f>
        <v>8260.3</v>
      </c>
      <c r="I11" s="46" t="n">
        <f aca="false">SUM(I12)</f>
        <v>8234.5</v>
      </c>
    </row>
    <row r="12" customFormat="false" ht="23.25" hidden="false" customHeight="false" outlineLevel="0" collapsed="false">
      <c r="B12" s="32" t="s">
        <v>19</v>
      </c>
      <c r="C12" s="33" t="s">
        <v>12</v>
      </c>
      <c r="D12" s="34" t="s">
        <v>14</v>
      </c>
      <c r="E12" s="35" t="s">
        <v>16</v>
      </c>
      <c r="F12" s="34" t="s">
        <v>20</v>
      </c>
      <c r="G12" s="37"/>
      <c r="H12" s="38" t="n">
        <f aca="false">SUM(H13+H15)</f>
        <v>8260.3</v>
      </c>
      <c r="I12" s="39" t="n">
        <f aca="false">SUM(I13+I15)</f>
        <v>8234.5</v>
      </c>
    </row>
    <row r="13" customFormat="false" ht="49.5" hidden="false" customHeight="true" outlineLevel="0" collapsed="false">
      <c r="B13" s="47" t="s">
        <v>21</v>
      </c>
      <c r="C13" s="33" t="s">
        <v>12</v>
      </c>
      <c r="D13" s="34" t="s">
        <v>14</v>
      </c>
      <c r="E13" s="35" t="s">
        <v>16</v>
      </c>
      <c r="F13" s="34" t="s">
        <v>22</v>
      </c>
      <c r="G13" s="37"/>
      <c r="H13" s="38" t="n">
        <f aca="false">SUM(H14)</f>
        <v>7659.9</v>
      </c>
      <c r="I13" s="39" t="n">
        <f aca="false">SUM(I14)</f>
        <v>7659.9</v>
      </c>
    </row>
    <row r="14" customFormat="false" ht="51" hidden="false" customHeight="true" outlineLevel="0" collapsed="false">
      <c r="B14" s="40" t="s">
        <v>23</v>
      </c>
      <c r="C14" s="41" t="s">
        <v>12</v>
      </c>
      <c r="D14" s="42" t="s">
        <v>14</v>
      </c>
      <c r="E14" s="43" t="s">
        <v>16</v>
      </c>
      <c r="F14" s="42" t="s">
        <v>22</v>
      </c>
      <c r="G14" s="48" t="s">
        <v>24</v>
      </c>
      <c r="H14" s="45" t="n">
        <v>7659.9</v>
      </c>
      <c r="I14" s="46" t="n">
        <v>7659.9</v>
      </c>
    </row>
    <row r="15" customFormat="false" ht="45.75" hidden="false" customHeight="false" outlineLevel="0" collapsed="false">
      <c r="B15" s="47" t="s">
        <v>25</v>
      </c>
      <c r="C15" s="33" t="s">
        <v>12</v>
      </c>
      <c r="D15" s="34" t="s">
        <v>14</v>
      </c>
      <c r="E15" s="35" t="s">
        <v>16</v>
      </c>
      <c r="F15" s="34" t="s">
        <v>26</v>
      </c>
      <c r="G15" s="37"/>
      <c r="H15" s="38" t="n">
        <f aca="false">SUM(H16+H17+H18)</f>
        <v>600.4</v>
      </c>
      <c r="I15" s="39" t="n">
        <f aca="false">SUM(I16+I17+I18)</f>
        <v>574.6</v>
      </c>
    </row>
    <row r="16" customFormat="false" ht="23.25" hidden="false" customHeight="false" outlineLevel="0" collapsed="false">
      <c r="B16" s="49" t="s">
        <v>27</v>
      </c>
      <c r="C16" s="33" t="s">
        <v>12</v>
      </c>
      <c r="D16" s="34" t="s">
        <v>14</v>
      </c>
      <c r="E16" s="35" t="s">
        <v>16</v>
      </c>
      <c r="F16" s="34" t="s">
        <v>26</v>
      </c>
      <c r="G16" s="48" t="s">
        <v>28</v>
      </c>
      <c r="H16" s="45" t="n">
        <v>591.3</v>
      </c>
      <c r="I16" s="46" t="n">
        <v>565.5</v>
      </c>
    </row>
    <row r="17" customFormat="false" ht="15" hidden="false" customHeight="false" outlineLevel="0" collapsed="false">
      <c r="B17" s="47" t="s">
        <v>29</v>
      </c>
      <c r="C17" s="33" t="s">
        <v>12</v>
      </c>
      <c r="D17" s="34" t="s">
        <v>14</v>
      </c>
      <c r="E17" s="35" t="s">
        <v>16</v>
      </c>
      <c r="F17" s="34" t="s">
        <v>26</v>
      </c>
      <c r="G17" s="50" t="s">
        <v>30</v>
      </c>
      <c r="H17" s="38"/>
      <c r="I17" s="39"/>
    </row>
    <row r="18" customFormat="false" ht="15" hidden="false" customHeight="false" outlineLevel="0" collapsed="false">
      <c r="B18" s="51" t="s">
        <v>31</v>
      </c>
      <c r="C18" s="33" t="s">
        <v>12</v>
      </c>
      <c r="D18" s="34" t="s">
        <v>14</v>
      </c>
      <c r="E18" s="35" t="s">
        <v>16</v>
      </c>
      <c r="F18" s="34" t="s">
        <v>26</v>
      </c>
      <c r="G18" s="52" t="s">
        <v>32</v>
      </c>
      <c r="H18" s="30" t="n">
        <v>9.1</v>
      </c>
      <c r="I18" s="31" t="n">
        <v>9.1</v>
      </c>
    </row>
    <row r="19" customFormat="false" ht="15" hidden="false" customHeight="false" outlineLevel="0" collapsed="false">
      <c r="B19" s="53" t="s">
        <v>33</v>
      </c>
      <c r="C19" s="41" t="s">
        <v>12</v>
      </c>
      <c r="D19" s="42" t="s">
        <v>14</v>
      </c>
      <c r="E19" s="43" t="s">
        <v>16</v>
      </c>
      <c r="F19" s="42" t="s">
        <v>34</v>
      </c>
      <c r="G19" s="48"/>
      <c r="H19" s="45" t="n">
        <f aca="false">SUM(H20)</f>
        <v>12</v>
      </c>
      <c r="I19" s="46" t="n">
        <f aca="false">SUM(I20)</f>
        <v>12</v>
      </c>
    </row>
    <row r="20" customFormat="false" ht="15" hidden="false" customHeight="false" outlineLevel="0" collapsed="false">
      <c r="B20" s="47" t="s">
        <v>35</v>
      </c>
      <c r="C20" s="33" t="s">
        <v>12</v>
      </c>
      <c r="D20" s="34" t="s">
        <v>14</v>
      </c>
      <c r="E20" s="35" t="s">
        <v>16</v>
      </c>
      <c r="F20" s="34" t="s">
        <v>36</v>
      </c>
      <c r="G20" s="50"/>
      <c r="H20" s="38" t="n">
        <f aca="false">SUM(H21)</f>
        <v>12</v>
      </c>
      <c r="I20" s="39" t="n">
        <f aca="false">SUM(I21)</f>
        <v>12</v>
      </c>
    </row>
    <row r="21" customFormat="false" ht="34.5" hidden="false" customHeight="false" outlineLevel="0" collapsed="false">
      <c r="B21" s="47" t="s">
        <v>37</v>
      </c>
      <c r="C21" s="33" t="s">
        <v>12</v>
      </c>
      <c r="D21" s="34" t="s">
        <v>14</v>
      </c>
      <c r="E21" s="35" t="s">
        <v>16</v>
      </c>
      <c r="F21" s="34" t="s">
        <v>38</v>
      </c>
      <c r="G21" s="50"/>
      <c r="H21" s="38" t="n">
        <f aca="false">SUM(H22)</f>
        <v>12</v>
      </c>
      <c r="I21" s="39" t="n">
        <f aca="false">SUM(I22)</f>
        <v>12</v>
      </c>
    </row>
    <row r="22" customFormat="false" ht="57" hidden="false" customHeight="false" outlineLevel="0" collapsed="false">
      <c r="B22" s="47" t="s">
        <v>39</v>
      </c>
      <c r="C22" s="33" t="s">
        <v>12</v>
      </c>
      <c r="D22" s="34" t="s">
        <v>14</v>
      </c>
      <c r="E22" s="35" t="s">
        <v>16</v>
      </c>
      <c r="F22" s="34" t="s">
        <v>38</v>
      </c>
      <c r="G22" s="50" t="s">
        <v>28</v>
      </c>
      <c r="H22" s="38" t="n">
        <v>12</v>
      </c>
      <c r="I22" s="39" t="n">
        <v>12</v>
      </c>
    </row>
    <row r="23" customFormat="false" ht="15" hidden="false" customHeight="false" outlineLevel="0" collapsed="false">
      <c r="B23" s="32" t="s">
        <v>40</v>
      </c>
      <c r="C23" s="33" t="s">
        <v>12</v>
      </c>
      <c r="D23" s="34" t="s">
        <v>41</v>
      </c>
      <c r="E23" s="35"/>
      <c r="F23" s="34"/>
      <c r="G23" s="50"/>
      <c r="H23" s="38" t="n">
        <f aca="false">SUM(H24)</f>
        <v>1928.6</v>
      </c>
      <c r="I23" s="39" t="n">
        <f aca="false">SUM(I24)</f>
        <v>1842.6</v>
      </c>
    </row>
    <row r="24" customFormat="false" ht="15" hidden="false" customHeight="false" outlineLevel="0" collapsed="false">
      <c r="B24" s="32" t="s">
        <v>42</v>
      </c>
      <c r="C24" s="33" t="s">
        <v>12</v>
      </c>
      <c r="D24" s="34" t="s">
        <v>41</v>
      </c>
      <c r="E24" s="35" t="s">
        <v>43</v>
      </c>
      <c r="F24" s="34"/>
      <c r="G24" s="50"/>
      <c r="H24" s="38" t="n">
        <f aca="false">SUM(H25)</f>
        <v>1928.6</v>
      </c>
      <c r="I24" s="39" t="n">
        <f aca="false">SUM(I25)</f>
        <v>1842.6</v>
      </c>
    </row>
    <row r="25" customFormat="false" ht="15" hidden="false" customHeight="false" outlineLevel="0" collapsed="false">
      <c r="B25" s="49" t="s">
        <v>33</v>
      </c>
      <c r="C25" s="25" t="s">
        <v>12</v>
      </c>
      <c r="D25" s="26" t="s">
        <v>41</v>
      </c>
      <c r="E25" s="54" t="s">
        <v>43</v>
      </c>
      <c r="F25" s="26" t="s">
        <v>34</v>
      </c>
      <c r="G25" s="52"/>
      <c r="H25" s="30" t="n">
        <f aca="false">SUM(H26)</f>
        <v>1928.6</v>
      </c>
      <c r="I25" s="31" t="n">
        <f aca="false">SUM(I26)</f>
        <v>1842.6</v>
      </c>
    </row>
    <row r="26" customFormat="false" ht="15" hidden="false" customHeight="false" outlineLevel="0" collapsed="false">
      <c r="B26" s="53" t="s">
        <v>35</v>
      </c>
      <c r="C26" s="55" t="s">
        <v>12</v>
      </c>
      <c r="D26" s="56" t="s">
        <v>41</v>
      </c>
      <c r="E26" s="57" t="s">
        <v>43</v>
      </c>
      <c r="F26" s="56" t="s">
        <v>36</v>
      </c>
      <c r="G26" s="48"/>
      <c r="H26" s="38" t="n">
        <f aca="false">SUM(H27)</f>
        <v>1928.6</v>
      </c>
      <c r="I26" s="39" t="n">
        <f aca="false">SUM(I27)</f>
        <v>1842.6</v>
      </c>
    </row>
    <row r="27" customFormat="false" ht="45.75" hidden="false" customHeight="false" outlineLevel="0" collapsed="false">
      <c r="B27" s="32" t="s">
        <v>44</v>
      </c>
      <c r="C27" s="33" t="s">
        <v>12</v>
      </c>
      <c r="D27" s="34" t="s">
        <v>41</v>
      </c>
      <c r="E27" s="35" t="s">
        <v>43</v>
      </c>
      <c r="F27" s="34" t="s">
        <v>45</v>
      </c>
      <c r="G27" s="50"/>
      <c r="H27" s="38" t="n">
        <f aca="false">SUM(H28)</f>
        <v>1928.6</v>
      </c>
      <c r="I27" s="39" t="n">
        <f aca="false">SUM(I28)</f>
        <v>1842.6</v>
      </c>
    </row>
    <row r="28" customFormat="false" ht="15" hidden="false" customHeight="false" outlineLevel="0" collapsed="false">
      <c r="B28" s="49" t="s">
        <v>46</v>
      </c>
      <c r="C28" s="41" t="s">
        <v>12</v>
      </c>
      <c r="D28" s="42" t="s">
        <v>41</v>
      </c>
      <c r="E28" s="43" t="s">
        <v>43</v>
      </c>
      <c r="F28" s="42" t="s">
        <v>45</v>
      </c>
      <c r="G28" s="48" t="s">
        <v>47</v>
      </c>
      <c r="H28" s="45" t="n">
        <v>1928.6</v>
      </c>
      <c r="I28" s="46" t="n">
        <v>1842.6</v>
      </c>
    </row>
    <row r="29" customFormat="false" ht="15" hidden="false" customHeight="false" outlineLevel="0" collapsed="false">
      <c r="B29" s="47" t="s">
        <v>48</v>
      </c>
      <c r="C29" s="33" t="s">
        <v>12</v>
      </c>
      <c r="D29" s="34" t="s">
        <v>49</v>
      </c>
      <c r="E29" s="35"/>
      <c r="F29" s="34"/>
      <c r="G29" s="50"/>
      <c r="H29" s="38" t="n">
        <f aca="false">SUM(H30)</f>
        <v>2386</v>
      </c>
      <c r="I29" s="39" t="n">
        <f aca="false">SUM(I30)</f>
        <v>2386</v>
      </c>
    </row>
    <row r="30" customFormat="false" ht="15" hidden="false" customHeight="false" outlineLevel="0" collapsed="false">
      <c r="B30" s="32" t="s">
        <v>50</v>
      </c>
      <c r="C30" s="33" t="s">
        <v>12</v>
      </c>
      <c r="D30" s="34" t="s">
        <v>49</v>
      </c>
      <c r="E30" s="35" t="s">
        <v>51</v>
      </c>
      <c r="F30" s="34"/>
      <c r="G30" s="50"/>
      <c r="H30" s="38" t="n">
        <f aca="false">SUM(H31)</f>
        <v>2386</v>
      </c>
      <c r="I30" s="39" t="n">
        <f aca="false">SUM(I31)</f>
        <v>2386</v>
      </c>
    </row>
    <row r="31" customFormat="false" ht="15" hidden="false" customHeight="false" outlineLevel="0" collapsed="false">
      <c r="B31" s="47" t="s">
        <v>33</v>
      </c>
      <c r="C31" s="33" t="s">
        <v>12</v>
      </c>
      <c r="D31" s="34" t="s">
        <v>49</v>
      </c>
      <c r="E31" s="35" t="s">
        <v>51</v>
      </c>
      <c r="F31" s="34" t="s">
        <v>34</v>
      </c>
      <c r="G31" s="50"/>
      <c r="H31" s="38" t="n">
        <f aca="false">SUM(H32)</f>
        <v>2386</v>
      </c>
      <c r="I31" s="39" t="n">
        <f aca="false">SUM(I32)</f>
        <v>2386</v>
      </c>
    </row>
    <row r="32" customFormat="false" ht="15" hidden="false" customHeight="false" outlineLevel="0" collapsed="false">
      <c r="B32" s="47" t="s">
        <v>35</v>
      </c>
      <c r="C32" s="33" t="s">
        <v>12</v>
      </c>
      <c r="D32" s="34" t="s">
        <v>49</v>
      </c>
      <c r="E32" s="35" t="s">
        <v>51</v>
      </c>
      <c r="F32" s="34" t="s">
        <v>36</v>
      </c>
      <c r="G32" s="50"/>
      <c r="H32" s="58" t="n">
        <f aca="false">SUM(H33+H35)</f>
        <v>2386</v>
      </c>
      <c r="I32" s="59" t="n">
        <f aca="false">SUM(I33+I35)</f>
        <v>2386</v>
      </c>
    </row>
    <row r="33" customFormat="false" ht="45.75" hidden="false" customHeight="false" outlineLevel="0" collapsed="false">
      <c r="B33" s="47" t="s">
        <v>52</v>
      </c>
      <c r="C33" s="41" t="s">
        <v>12</v>
      </c>
      <c r="D33" s="42" t="s">
        <v>49</v>
      </c>
      <c r="E33" s="43" t="s">
        <v>51</v>
      </c>
      <c r="F33" s="42" t="s">
        <v>53</v>
      </c>
      <c r="G33" s="48"/>
      <c r="H33" s="58" t="n">
        <f aca="false">SUM(H34)</f>
        <v>256</v>
      </c>
      <c r="I33" s="59" t="n">
        <f aca="false">SUM(I34)</f>
        <v>256</v>
      </c>
    </row>
    <row r="34" customFormat="false" ht="15" hidden="false" customHeight="false" outlineLevel="0" collapsed="false">
      <c r="B34" s="49" t="s">
        <v>46</v>
      </c>
      <c r="C34" s="33" t="s">
        <v>12</v>
      </c>
      <c r="D34" s="34" t="s">
        <v>49</v>
      </c>
      <c r="E34" s="35" t="s">
        <v>51</v>
      </c>
      <c r="F34" s="34" t="s">
        <v>53</v>
      </c>
      <c r="G34" s="50" t="s">
        <v>47</v>
      </c>
      <c r="H34" s="58" t="n">
        <v>256</v>
      </c>
      <c r="I34" s="59" t="n">
        <v>256</v>
      </c>
    </row>
    <row r="35" customFormat="false" ht="49.5" hidden="false" customHeight="true" outlineLevel="0" collapsed="false">
      <c r="B35" s="47" t="s">
        <v>54</v>
      </c>
      <c r="C35" s="41" t="s">
        <v>12</v>
      </c>
      <c r="D35" s="42" t="s">
        <v>49</v>
      </c>
      <c r="E35" s="43" t="s">
        <v>51</v>
      </c>
      <c r="F35" s="42" t="s">
        <v>55</v>
      </c>
      <c r="G35" s="48"/>
      <c r="H35" s="58" t="n">
        <f aca="false">SUM(H36)</f>
        <v>2130</v>
      </c>
      <c r="I35" s="59" t="n">
        <f aca="false">SUM(I36)</f>
        <v>2130</v>
      </c>
    </row>
    <row r="36" customFormat="false" ht="15" hidden="false" customHeight="false" outlineLevel="0" collapsed="false">
      <c r="B36" s="49" t="s">
        <v>46</v>
      </c>
      <c r="C36" s="33" t="s">
        <v>12</v>
      </c>
      <c r="D36" s="34" t="s">
        <v>49</v>
      </c>
      <c r="E36" s="35" t="s">
        <v>51</v>
      </c>
      <c r="F36" s="60" t="s">
        <v>55</v>
      </c>
      <c r="G36" s="61" t="s">
        <v>47</v>
      </c>
      <c r="H36" s="58" t="n">
        <v>2130</v>
      </c>
      <c r="I36" s="59" t="n">
        <v>2130</v>
      </c>
    </row>
    <row r="37" customFormat="false" ht="15" hidden="false" customHeight="false" outlineLevel="0" collapsed="false">
      <c r="B37" s="47" t="s">
        <v>56</v>
      </c>
      <c r="C37" s="33" t="s">
        <v>12</v>
      </c>
      <c r="D37" s="60" t="s">
        <v>57</v>
      </c>
      <c r="E37" s="60"/>
      <c r="F37" s="60"/>
      <c r="G37" s="61"/>
      <c r="H37" s="38" t="n">
        <f aca="false">SUM(H38+H43)</f>
        <v>2604.9</v>
      </c>
      <c r="I37" s="39" t="n">
        <f aca="false">SUM(I38+I43)</f>
        <v>2604.9</v>
      </c>
    </row>
    <row r="38" customFormat="false" ht="15" hidden="false" customHeight="false" outlineLevel="0" collapsed="false">
      <c r="B38" s="49" t="s">
        <v>58</v>
      </c>
      <c r="C38" s="41" t="s">
        <v>12</v>
      </c>
      <c r="D38" s="62" t="s">
        <v>57</v>
      </c>
      <c r="E38" s="62" t="s">
        <v>14</v>
      </c>
      <c r="F38" s="62"/>
      <c r="G38" s="63"/>
      <c r="H38" s="45" t="n">
        <f aca="false">SUM(H39)</f>
        <v>480.6</v>
      </c>
      <c r="I38" s="46" t="n">
        <f aca="false">SUM(I39)</f>
        <v>480.6</v>
      </c>
    </row>
    <row r="39" customFormat="false" ht="15" hidden="false" customHeight="false" outlineLevel="0" collapsed="false">
      <c r="B39" s="47" t="s">
        <v>31</v>
      </c>
      <c r="C39" s="55" t="s">
        <v>12</v>
      </c>
      <c r="D39" s="60" t="s">
        <v>57</v>
      </c>
      <c r="E39" s="60" t="s">
        <v>14</v>
      </c>
      <c r="F39" s="60" t="s">
        <v>34</v>
      </c>
      <c r="G39" s="61"/>
      <c r="H39" s="38" t="n">
        <f aca="false">SUM(H40)</f>
        <v>480.6</v>
      </c>
      <c r="I39" s="38" t="n">
        <f aca="false">SUM(I40)</f>
        <v>480.6</v>
      </c>
    </row>
    <row r="40" customFormat="false" ht="15" hidden="false" customHeight="false" outlineLevel="0" collapsed="false">
      <c r="B40" s="49" t="s">
        <v>33</v>
      </c>
      <c r="C40" s="55" t="s">
        <v>12</v>
      </c>
      <c r="D40" s="62" t="s">
        <v>57</v>
      </c>
      <c r="E40" s="62" t="s">
        <v>14</v>
      </c>
      <c r="F40" s="62" t="s">
        <v>36</v>
      </c>
      <c r="G40" s="63"/>
      <c r="H40" s="45" t="n">
        <f aca="false">SUM(H41)</f>
        <v>480.6</v>
      </c>
      <c r="I40" s="45" t="n">
        <f aca="false">SUM(I41)</f>
        <v>480.6</v>
      </c>
    </row>
    <row r="41" customFormat="false" ht="51.75" hidden="false" customHeight="true" outlineLevel="0" collapsed="false">
      <c r="B41" s="47" t="s">
        <v>59</v>
      </c>
      <c r="C41" s="55" t="s">
        <v>12</v>
      </c>
      <c r="D41" s="60" t="s">
        <v>57</v>
      </c>
      <c r="E41" s="60" t="s">
        <v>14</v>
      </c>
      <c r="F41" s="60" t="s">
        <v>60</v>
      </c>
      <c r="G41" s="61"/>
      <c r="H41" s="38" t="n">
        <f aca="false">SUM(H42)</f>
        <v>480.6</v>
      </c>
      <c r="I41" s="38" t="n">
        <f aca="false">SUM(I42)</f>
        <v>480.6</v>
      </c>
    </row>
    <row r="42" customFormat="false" ht="15" hidden="false" customHeight="false" outlineLevel="0" collapsed="false">
      <c r="B42" s="49" t="s">
        <v>46</v>
      </c>
      <c r="C42" s="55" t="s">
        <v>12</v>
      </c>
      <c r="D42" s="62" t="s">
        <v>57</v>
      </c>
      <c r="E42" s="62" t="s">
        <v>14</v>
      </c>
      <c r="F42" s="62" t="s">
        <v>60</v>
      </c>
      <c r="G42" s="63" t="s">
        <v>47</v>
      </c>
      <c r="H42" s="45" t="n">
        <v>480.6</v>
      </c>
      <c r="I42" s="46" t="n">
        <v>480.6</v>
      </c>
    </row>
    <row r="43" customFormat="false" ht="15" hidden="false" customHeight="false" outlineLevel="0" collapsed="false">
      <c r="B43" s="47" t="s">
        <v>61</v>
      </c>
      <c r="C43" s="55" t="s">
        <v>12</v>
      </c>
      <c r="D43" s="60" t="s">
        <v>57</v>
      </c>
      <c r="E43" s="60" t="s">
        <v>41</v>
      </c>
      <c r="F43" s="60"/>
      <c r="G43" s="61"/>
      <c r="H43" s="38" t="n">
        <f aca="false">SUM(H44)</f>
        <v>2124.3</v>
      </c>
      <c r="I43" s="38" t="n">
        <f aca="false">SUM(I44)</f>
        <v>2124.3</v>
      </c>
    </row>
    <row r="44" customFormat="false" ht="15" hidden="false" customHeight="false" outlineLevel="0" collapsed="false">
      <c r="B44" s="49" t="s">
        <v>33</v>
      </c>
      <c r="C44" s="55" t="s">
        <v>12</v>
      </c>
      <c r="D44" s="64" t="s">
        <v>57</v>
      </c>
      <c r="E44" s="64" t="s">
        <v>41</v>
      </c>
      <c r="F44" s="64" t="s">
        <v>34</v>
      </c>
      <c r="G44" s="63"/>
      <c r="H44" s="38" t="n">
        <f aca="false">SUM(H45)</f>
        <v>2124.3</v>
      </c>
      <c r="I44" s="38" t="n">
        <f aca="false">SUM(I45)</f>
        <v>2124.3</v>
      </c>
    </row>
    <row r="45" customFormat="false" ht="15" hidden="false" customHeight="false" outlineLevel="0" collapsed="false">
      <c r="B45" s="47" t="s">
        <v>35</v>
      </c>
      <c r="C45" s="33" t="s">
        <v>12</v>
      </c>
      <c r="D45" s="60" t="s">
        <v>57</v>
      </c>
      <c r="E45" s="60" t="s">
        <v>41</v>
      </c>
      <c r="F45" s="60" t="s">
        <v>36</v>
      </c>
      <c r="G45" s="61"/>
      <c r="H45" s="38" t="n">
        <f aca="false">SUM(H46)</f>
        <v>2124.3</v>
      </c>
      <c r="I45" s="38" t="n">
        <f aca="false">SUM(I46)</f>
        <v>2124.3</v>
      </c>
    </row>
    <row r="46" customFormat="false" ht="27" hidden="false" customHeight="true" outlineLevel="0" collapsed="false">
      <c r="B46" s="49" t="s">
        <v>62</v>
      </c>
      <c r="C46" s="41" t="s">
        <v>12</v>
      </c>
      <c r="D46" s="62" t="s">
        <v>57</v>
      </c>
      <c r="E46" s="62" t="s">
        <v>41</v>
      </c>
      <c r="F46" s="62" t="s">
        <v>63</v>
      </c>
      <c r="G46" s="63"/>
      <c r="H46" s="38" t="n">
        <f aca="false">SUM(H47)</f>
        <v>2124.3</v>
      </c>
      <c r="I46" s="38" t="n">
        <f aca="false">SUM(I47)</f>
        <v>2124.3</v>
      </c>
    </row>
    <row r="47" customFormat="false" ht="15" hidden="false" customHeight="false" outlineLevel="0" collapsed="false">
      <c r="B47" s="47" t="s">
        <v>46</v>
      </c>
      <c r="C47" s="33" t="s">
        <v>12</v>
      </c>
      <c r="D47" s="60" t="s">
        <v>57</v>
      </c>
      <c r="E47" s="60" t="s">
        <v>41</v>
      </c>
      <c r="F47" s="60" t="s">
        <v>63</v>
      </c>
      <c r="G47" s="61" t="s">
        <v>47</v>
      </c>
      <c r="H47" s="38" t="n">
        <v>2124.3</v>
      </c>
      <c r="I47" s="38" t="n">
        <v>2124.3</v>
      </c>
    </row>
    <row r="48" customFormat="false" ht="15" hidden="false" customHeight="false" outlineLevel="0" collapsed="false">
      <c r="B48" s="32" t="s">
        <v>64</v>
      </c>
      <c r="C48" s="33" t="s">
        <v>12</v>
      </c>
      <c r="D48" s="60" t="s">
        <v>65</v>
      </c>
      <c r="E48" s="60"/>
      <c r="F48" s="60"/>
      <c r="G48" s="61"/>
      <c r="H48" s="38" t="n">
        <f aca="false">SUM(H49)</f>
        <v>342</v>
      </c>
      <c r="I48" s="39" t="n">
        <f aca="false">SUM(I49)</f>
        <v>342</v>
      </c>
    </row>
    <row r="49" customFormat="false" ht="15" hidden="false" customHeight="false" outlineLevel="0" collapsed="false">
      <c r="B49" s="40" t="s">
        <v>66</v>
      </c>
      <c r="C49" s="33" t="s">
        <v>12</v>
      </c>
      <c r="D49" s="60" t="s">
        <v>65</v>
      </c>
      <c r="E49" s="60" t="s">
        <v>14</v>
      </c>
      <c r="F49" s="60"/>
      <c r="G49" s="61"/>
      <c r="H49" s="38" t="n">
        <f aca="false">SUM(H50)</f>
        <v>342</v>
      </c>
      <c r="I49" s="39" t="n">
        <f aca="false">SUM(I50)</f>
        <v>342</v>
      </c>
    </row>
    <row r="50" customFormat="false" ht="15" hidden="false" customHeight="false" outlineLevel="0" collapsed="false">
      <c r="B50" s="47" t="s">
        <v>33</v>
      </c>
      <c r="C50" s="33" t="s">
        <v>12</v>
      </c>
      <c r="D50" s="60" t="s">
        <v>65</v>
      </c>
      <c r="E50" s="60" t="s">
        <v>14</v>
      </c>
      <c r="F50" s="60" t="s">
        <v>34</v>
      </c>
      <c r="G50" s="61"/>
      <c r="H50" s="38" t="n">
        <f aca="false">SUM(H51)</f>
        <v>342</v>
      </c>
      <c r="I50" s="39" t="n">
        <f aca="false">SUM(I51)</f>
        <v>342</v>
      </c>
    </row>
    <row r="51" customFormat="false" ht="15" hidden="false" customHeight="false" outlineLevel="0" collapsed="false">
      <c r="B51" s="49" t="s">
        <v>35</v>
      </c>
      <c r="C51" s="55" t="s">
        <v>12</v>
      </c>
      <c r="D51" s="64" t="s">
        <v>65</v>
      </c>
      <c r="E51" s="64" t="s">
        <v>14</v>
      </c>
      <c r="F51" s="62" t="s">
        <v>36</v>
      </c>
      <c r="G51" s="65"/>
      <c r="H51" s="58" t="n">
        <f aca="false">SUM(H52+H54)</f>
        <v>342</v>
      </c>
      <c r="I51" s="59" t="n">
        <f aca="false">SUM(I52+I54)</f>
        <v>342</v>
      </c>
    </row>
    <row r="52" customFormat="false" ht="34.5" hidden="false" customHeight="false" outlineLevel="0" collapsed="false">
      <c r="B52" s="47" t="s">
        <v>67</v>
      </c>
      <c r="C52" s="33" t="s">
        <v>12</v>
      </c>
      <c r="D52" s="34" t="s">
        <v>65</v>
      </c>
      <c r="E52" s="35" t="s">
        <v>14</v>
      </c>
      <c r="F52" s="34" t="s">
        <v>68</v>
      </c>
      <c r="G52" s="50"/>
      <c r="H52" s="38" t="n">
        <f aca="false">SUM(H53)</f>
        <v>19.1</v>
      </c>
      <c r="I52" s="39" t="n">
        <f aca="false">SUM(I53)</f>
        <v>19.1</v>
      </c>
    </row>
    <row r="53" customFormat="false" ht="15" hidden="false" customHeight="false" outlineLevel="0" collapsed="false">
      <c r="B53" s="47" t="s">
        <v>69</v>
      </c>
      <c r="C53" s="33" t="s">
        <v>12</v>
      </c>
      <c r="D53" s="34" t="s">
        <v>65</v>
      </c>
      <c r="E53" s="35" t="s">
        <v>14</v>
      </c>
      <c r="F53" s="34" t="s">
        <v>68</v>
      </c>
      <c r="G53" s="50" t="s">
        <v>47</v>
      </c>
      <c r="H53" s="38" t="n">
        <v>19.1</v>
      </c>
      <c r="I53" s="39" t="n">
        <v>19.1</v>
      </c>
    </row>
    <row r="54" customFormat="false" ht="57.75" hidden="false" customHeight="true" outlineLevel="0" collapsed="false">
      <c r="B54" s="66" t="s">
        <v>70</v>
      </c>
      <c r="C54" s="33" t="s">
        <v>12</v>
      </c>
      <c r="D54" s="34" t="s">
        <v>65</v>
      </c>
      <c r="E54" s="35" t="s">
        <v>14</v>
      </c>
      <c r="F54" s="34" t="s">
        <v>71</v>
      </c>
      <c r="G54" s="50"/>
      <c r="H54" s="38" t="n">
        <f aca="false">SUM(H55)</f>
        <v>322.9</v>
      </c>
      <c r="I54" s="39" t="n">
        <f aca="false">SUM(I55)</f>
        <v>322.9</v>
      </c>
    </row>
    <row r="55" customFormat="false" ht="45.75" hidden="false" customHeight="false" outlineLevel="0" collapsed="false">
      <c r="B55" s="66" t="s">
        <v>72</v>
      </c>
      <c r="C55" s="33" t="s">
        <v>12</v>
      </c>
      <c r="D55" s="34" t="s">
        <v>65</v>
      </c>
      <c r="E55" s="35" t="s">
        <v>14</v>
      </c>
      <c r="F55" s="34" t="s">
        <v>71</v>
      </c>
      <c r="G55" s="50" t="s">
        <v>47</v>
      </c>
      <c r="H55" s="38" t="n">
        <v>322.9</v>
      </c>
      <c r="I55" s="39" t="n">
        <v>322.9</v>
      </c>
    </row>
    <row r="56" customFormat="false" ht="15" hidden="false" customHeight="false" outlineLevel="0" collapsed="false">
      <c r="B56" s="47" t="s">
        <v>73</v>
      </c>
      <c r="C56" s="33" t="s">
        <v>12</v>
      </c>
      <c r="D56" s="34" t="s">
        <v>74</v>
      </c>
      <c r="E56" s="35"/>
      <c r="F56" s="34"/>
      <c r="G56" s="50"/>
      <c r="H56" s="38" t="n">
        <f aca="false">SUM(H57)</f>
        <v>0</v>
      </c>
      <c r="I56" s="39" t="n">
        <f aca="false">SUM(I57)</f>
        <v>0</v>
      </c>
    </row>
    <row r="57" customFormat="false" ht="15" hidden="false" customHeight="false" outlineLevel="0" collapsed="false">
      <c r="B57" s="51" t="s">
        <v>33</v>
      </c>
      <c r="C57" s="25" t="s">
        <v>12</v>
      </c>
      <c r="D57" s="26" t="s">
        <v>74</v>
      </c>
      <c r="E57" s="54" t="s">
        <v>14</v>
      </c>
      <c r="F57" s="26" t="s">
        <v>34</v>
      </c>
      <c r="G57" s="52"/>
      <c r="H57" s="30" t="n">
        <f aca="false">SUM(H58)</f>
        <v>0</v>
      </c>
      <c r="I57" s="31" t="n">
        <f aca="false">SUM(I58)</f>
        <v>0</v>
      </c>
    </row>
    <row r="58" customFormat="false" ht="15" hidden="false" customHeight="false" outlineLevel="0" collapsed="false">
      <c r="B58" s="49" t="s">
        <v>35</v>
      </c>
      <c r="C58" s="33" t="s">
        <v>12</v>
      </c>
      <c r="D58" s="34" t="s">
        <v>74</v>
      </c>
      <c r="E58" s="35" t="s">
        <v>14</v>
      </c>
      <c r="F58" s="34" t="s">
        <v>36</v>
      </c>
      <c r="G58" s="50"/>
      <c r="H58" s="38" t="n">
        <f aca="false">SUM(H59)</f>
        <v>0</v>
      </c>
      <c r="I58" s="39" t="n">
        <f aca="false">SUM(I59)</f>
        <v>0</v>
      </c>
    </row>
    <row r="59" customFormat="false" ht="34.5" hidden="false" customHeight="false" outlineLevel="0" collapsed="false">
      <c r="B59" s="47" t="s">
        <v>75</v>
      </c>
      <c r="C59" s="33" t="s">
        <v>12</v>
      </c>
      <c r="D59" s="34" t="s">
        <v>74</v>
      </c>
      <c r="E59" s="35" t="s">
        <v>14</v>
      </c>
      <c r="F59" s="34" t="s">
        <v>76</v>
      </c>
      <c r="G59" s="50"/>
      <c r="H59" s="38" t="n">
        <f aca="false">SUM(H60)</f>
        <v>0</v>
      </c>
      <c r="I59" s="39" t="n">
        <f aca="false">SUM(I60)</f>
        <v>0</v>
      </c>
    </row>
    <row r="60" customFormat="false" ht="15" hidden="false" customHeight="false" outlineLevel="0" collapsed="false">
      <c r="B60" s="53" t="s">
        <v>77</v>
      </c>
      <c r="C60" s="55" t="s">
        <v>12</v>
      </c>
      <c r="D60" s="56" t="s">
        <v>74</v>
      </c>
      <c r="E60" s="57" t="s">
        <v>14</v>
      </c>
      <c r="F60" s="56" t="s">
        <v>76</v>
      </c>
      <c r="G60" s="48" t="s">
        <v>47</v>
      </c>
      <c r="H60" s="45"/>
      <c r="I60" s="46"/>
    </row>
    <row r="61" customFormat="false" ht="16.5" hidden="false" customHeight="true" outlineLevel="0" collapsed="false">
      <c r="B61" s="32" t="s">
        <v>78</v>
      </c>
      <c r="C61" s="33" t="s">
        <v>12</v>
      </c>
      <c r="D61" s="34" t="s">
        <v>79</v>
      </c>
      <c r="E61" s="35"/>
      <c r="F61" s="34"/>
      <c r="G61" s="50"/>
      <c r="H61" s="38" t="n">
        <f aca="false">SUM(H62)</f>
        <v>1436.3</v>
      </c>
      <c r="I61" s="39" t="n">
        <f aca="false">SUM(I62)</f>
        <v>155.2</v>
      </c>
    </row>
    <row r="62" customFormat="false" ht="16.5" hidden="false" customHeight="true" outlineLevel="0" collapsed="false">
      <c r="B62" s="40" t="s">
        <v>80</v>
      </c>
      <c r="C62" s="41" t="s">
        <v>12</v>
      </c>
      <c r="D62" s="42" t="s">
        <v>79</v>
      </c>
      <c r="E62" s="43" t="s">
        <v>14</v>
      </c>
      <c r="F62" s="42"/>
      <c r="G62" s="48"/>
      <c r="H62" s="30" t="n">
        <f aca="false">SUM(H63)</f>
        <v>1436.3</v>
      </c>
      <c r="I62" s="31" t="n">
        <f aca="false">SUM(I63)</f>
        <v>155.2</v>
      </c>
    </row>
    <row r="63" customFormat="false" ht="15" hidden="false" customHeight="false" outlineLevel="0" collapsed="false">
      <c r="B63" s="47" t="s">
        <v>33</v>
      </c>
      <c r="C63" s="33" t="s">
        <v>12</v>
      </c>
      <c r="D63" s="34" t="s">
        <v>79</v>
      </c>
      <c r="E63" s="35" t="s">
        <v>14</v>
      </c>
      <c r="F63" s="34" t="s">
        <v>34</v>
      </c>
      <c r="G63" s="50"/>
      <c r="H63" s="38" t="n">
        <f aca="false">SUM(H64)</f>
        <v>1436.3</v>
      </c>
      <c r="I63" s="39" t="n">
        <f aca="false">SUM(I64)</f>
        <v>155.2</v>
      </c>
    </row>
    <row r="64" customFormat="false" ht="15" hidden="false" customHeight="false" outlineLevel="0" collapsed="false">
      <c r="B64" s="49" t="s">
        <v>35</v>
      </c>
      <c r="C64" s="41" t="s">
        <v>12</v>
      </c>
      <c r="D64" s="42" t="s">
        <v>79</v>
      </c>
      <c r="E64" s="43" t="s">
        <v>14</v>
      </c>
      <c r="F64" s="42" t="s">
        <v>36</v>
      </c>
      <c r="G64" s="48"/>
      <c r="H64" s="38" t="n">
        <f aca="false">SUM(H65)</f>
        <v>1436.3</v>
      </c>
      <c r="I64" s="39" t="n">
        <f aca="false">SUM(I65)</f>
        <v>155.2</v>
      </c>
    </row>
    <row r="65" customFormat="false" ht="27.75" hidden="false" customHeight="true" outlineLevel="0" collapsed="false">
      <c r="B65" s="47" t="s">
        <v>81</v>
      </c>
      <c r="C65" s="33" t="s">
        <v>12</v>
      </c>
      <c r="D65" s="34" t="s">
        <v>79</v>
      </c>
      <c r="E65" s="35" t="s">
        <v>14</v>
      </c>
      <c r="F65" s="34" t="s">
        <v>82</v>
      </c>
      <c r="G65" s="50"/>
      <c r="H65" s="38" t="n">
        <f aca="false">SUM(H66)</f>
        <v>1436.3</v>
      </c>
      <c r="I65" s="39" t="n">
        <f aca="false">SUM(I66)</f>
        <v>155.2</v>
      </c>
    </row>
    <row r="66" customFormat="false" ht="15" hidden="false" customHeight="false" outlineLevel="0" collapsed="false">
      <c r="B66" s="49" t="s">
        <v>83</v>
      </c>
      <c r="C66" s="55" t="s">
        <v>12</v>
      </c>
      <c r="D66" s="56" t="s">
        <v>79</v>
      </c>
      <c r="E66" s="57" t="s">
        <v>14</v>
      </c>
      <c r="F66" s="42" t="s">
        <v>82</v>
      </c>
      <c r="G66" s="48" t="s">
        <v>84</v>
      </c>
      <c r="H66" s="45" t="n">
        <v>1436.3</v>
      </c>
      <c r="I66" s="46" t="n">
        <v>155.2</v>
      </c>
    </row>
    <row r="67" customFormat="false" ht="23.25" hidden="false" customHeight="false" outlineLevel="0" collapsed="false">
      <c r="B67" s="32" t="s">
        <v>85</v>
      </c>
      <c r="C67" s="33" t="s">
        <v>12</v>
      </c>
      <c r="D67" s="34" t="s">
        <v>86</v>
      </c>
      <c r="E67" s="35"/>
      <c r="F67" s="34"/>
      <c r="G67" s="50"/>
      <c r="H67" s="38" t="n">
        <f aca="false">SUM(H68+H73+H78)</f>
        <v>30126.1</v>
      </c>
      <c r="I67" s="39" t="n">
        <f aca="false">SUM(I68+I73+I78)</f>
        <v>30670.4</v>
      </c>
    </row>
    <row r="68" customFormat="false" ht="34.5" hidden="false" customHeight="false" outlineLevel="0" collapsed="false">
      <c r="B68" s="47" t="s">
        <v>87</v>
      </c>
      <c r="C68" s="33" t="s">
        <v>12</v>
      </c>
      <c r="D68" s="34" t="s">
        <v>86</v>
      </c>
      <c r="E68" s="35" t="s">
        <v>14</v>
      </c>
      <c r="F68" s="34"/>
      <c r="G68" s="50"/>
      <c r="H68" s="38" t="n">
        <f aca="false">SUM(H69)</f>
        <v>19046.1</v>
      </c>
      <c r="I68" s="39" t="n">
        <f aca="false">SUM(I69)</f>
        <v>19590.4</v>
      </c>
    </row>
    <row r="69" customFormat="false" ht="15" hidden="false" customHeight="false" outlineLevel="0" collapsed="false">
      <c r="B69" s="47" t="s">
        <v>33</v>
      </c>
      <c r="C69" s="33" t="s">
        <v>12</v>
      </c>
      <c r="D69" s="34" t="s">
        <v>86</v>
      </c>
      <c r="E69" s="35" t="s">
        <v>14</v>
      </c>
      <c r="F69" s="34" t="s">
        <v>34</v>
      </c>
      <c r="G69" s="50"/>
      <c r="H69" s="38" t="n">
        <f aca="false">SUM(H70)</f>
        <v>19046.1</v>
      </c>
      <c r="I69" s="39" t="n">
        <f aca="false">SUM(I70)</f>
        <v>19590.4</v>
      </c>
    </row>
    <row r="70" customFormat="false" ht="15" hidden="false" customHeight="false" outlineLevel="0" collapsed="false">
      <c r="B70" s="49" t="s">
        <v>35</v>
      </c>
      <c r="C70" s="41" t="s">
        <v>12</v>
      </c>
      <c r="D70" s="42" t="s">
        <v>86</v>
      </c>
      <c r="E70" s="43" t="s">
        <v>14</v>
      </c>
      <c r="F70" s="42" t="s">
        <v>36</v>
      </c>
      <c r="G70" s="48"/>
      <c r="H70" s="45" t="n">
        <f aca="false">SUM(H71)</f>
        <v>19046.1</v>
      </c>
      <c r="I70" s="46" t="n">
        <f aca="false">SUM(I71)</f>
        <v>19590.4</v>
      </c>
    </row>
    <row r="71" customFormat="false" ht="39" hidden="false" customHeight="true" outlineLevel="0" collapsed="false">
      <c r="B71" s="47" t="s">
        <v>88</v>
      </c>
      <c r="C71" s="33" t="s">
        <v>12</v>
      </c>
      <c r="D71" s="34" t="s">
        <v>86</v>
      </c>
      <c r="E71" s="35" t="s">
        <v>14</v>
      </c>
      <c r="F71" s="34" t="s">
        <v>89</v>
      </c>
      <c r="G71" s="50"/>
      <c r="H71" s="38" t="n">
        <f aca="false">SUM(H72)</f>
        <v>19046.1</v>
      </c>
      <c r="I71" s="39" t="n">
        <f aca="false">SUM(I72)</f>
        <v>19590.4</v>
      </c>
    </row>
    <row r="72" customFormat="false" ht="15" hidden="false" customHeight="false" outlineLevel="0" collapsed="false">
      <c r="B72" s="47" t="s">
        <v>46</v>
      </c>
      <c r="C72" s="33" t="s">
        <v>12</v>
      </c>
      <c r="D72" s="34" t="s">
        <v>86</v>
      </c>
      <c r="E72" s="35" t="s">
        <v>14</v>
      </c>
      <c r="F72" s="34" t="s">
        <v>89</v>
      </c>
      <c r="G72" s="50" t="s">
        <v>47</v>
      </c>
      <c r="H72" s="58" t="n">
        <v>19046.1</v>
      </c>
      <c r="I72" s="59" t="n">
        <v>19590.4</v>
      </c>
    </row>
    <row r="73" customFormat="false" ht="15" hidden="false" customHeight="false" outlineLevel="0" collapsed="false">
      <c r="B73" s="47" t="s">
        <v>90</v>
      </c>
      <c r="C73" s="33" t="s">
        <v>12</v>
      </c>
      <c r="D73" s="34" t="s">
        <v>86</v>
      </c>
      <c r="E73" s="35" t="s">
        <v>41</v>
      </c>
      <c r="F73" s="34"/>
      <c r="G73" s="50"/>
      <c r="H73" s="38" t="n">
        <f aca="false">SUM(H74)</f>
        <v>11080</v>
      </c>
      <c r="I73" s="39" t="n">
        <f aca="false">SUM(I74)</f>
        <v>11080</v>
      </c>
    </row>
    <row r="74" customFormat="false" ht="15" hidden="false" customHeight="false" outlineLevel="0" collapsed="false">
      <c r="B74" s="47" t="s">
        <v>33</v>
      </c>
      <c r="C74" s="33" t="s">
        <v>12</v>
      </c>
      <c r="D74" s="34" t="s">
        <v>86</v>
      </c>
      <c r="E74" s="35" t="s">
        <v>41</v>
      </c>
      <c r="F74" s="34" t="s">
        <v>34</v>
      </c>
      <c r="G74" s="48"/>
      <c r="H74" s="38" t="n">
        <f aca="false">SUM(H75)</f>
        <v>11080</v>
      </c>
      <c r="I74" s="39" t="n">
        <f aca="false">SUM(I75)</f>
        <v>11080</v>
      </c>
    </row>
    <row r="75" customFormat="false" ht="15" hidden="false" customHeight="false" outlineLevel="0" collapsed="false">
      <c r="B75" s="47" t="s">
        <v>35</v>
      </c>
      <c r="C75" s="33" t="s">
        <v>12</v>
      </c>
      <c r="D75" s="34" t="s">
        <v>86</v>
      </c>
      <c r="E75" s="35" t="s">
        <v>41</v>
      </c>
      <c r="F75" s="34" t="s">
        <v>36</v>
      </c>
      <c r="G75" s="50"/>
      <c r="H75" s="38" t="n">
        <f aca="false">SUM(H76)</f>
        <v>11080</v>
      </c>
      <c r="I75" s="39" t="n">
        <f aca="false">SUM(I76)</f>
        <v>11080</v>
      </c>
    </row>
    <row r="76" customFormat="false" ht="41.25" hidden="false" customHeight="true" outlineLevel="0" collapsed="false">
      <c r="B76" s="49" t="s">
        <v>91</v>
      </c>
      <c r="C76" s="41" t="s">
        <v>12</v>
      </c>
      <c r="D76" s="42" t="s">
        <v>86</v>
      </c>
      <c r="E76" s="43" t="s">
        <v>41</v>
      </c>
      <c r="F76" s="56" t="s">
        <v>92</v>
      </c>
      <c r="G76" s="48"/>
      <c r="H76" s="38" t="n">
        <f aca="false">SUM(H77)</f>
        <v>11080</v>
      </c>
      <c r="I76" s="39" t="n">
        <f aca="false">SUM(I77)</f>
        <v>11080</v>
      </c>
    </row>
    <row r="77" customFormat="false" ht="15" hidden="false" customHeight="false" outlineLevel="0" collapsed="false">
      <c r="B77" s="47" t="s">
        <v>46</v>
      </c>
      <c r="C77" s="33" t="s">
        <v>12</v>
      </c>
      <c r="D77" s="34" t="s">
        <v>86</v>
      </c>
      <c r="E77" s="35" t="s">
        <v>41</v>
      </c>
      <c r="F77" s="34" t="s">
        <v>92</v>
      </c>
      <c r="G77" s="50" t="s">
        <v>47</v>
      </c>
      <c r="H77" s="38" t="n">
        <v>11080</v>
      </c>
      <c r="I77" s="39" t="n">
        <v>11080</v>
      </c>
    </row>
    <row r="78" customFormat="false" ht="23.25" hidden="false" customHeight="false" outlineLevel="0" collapsed="false">
      <c r="B78" s="67" t="s">
        <v>93</v>
      </c>
      <c r="C78" s="41" t="s">
        <v>12</v>
      </c>
      <c r="D78" s="42" t="s">
        <v>86</v>
      </c>
      <c r="E78" s="43" t="s">
        <v>43</v>
      </c>
      <c r="F78" s="42"/>
      <c r="G78" s="48"/>
      <c r="H78" s="45" t="n">
        <f aca="false">SUM(H79)</f>
        <v>0</v>
      </c>
      <c r="I78" s="46" t="n">
        <f aca="false">SUM(I79)</f>
        <v>0</v>
      </c>
    </row>
    <row r="79" customFormat="false" ht="15" hidden="false" customHeight="false" outlineLevel="0" collapsed="false">
      <c r="B79" s="47" t="s">
        <v>33</v>
      </c>
      <c r="C79" s="33" t="s">
        <v>12</v>
      </c>
      <c r="D79" s="34" t="s">
        <v>86</v>
      </c>
      <c r="E79" s="35" t="s">
        <v>43</v>
      </c>
      <c r="F79" s="34" t="s">
        <v>34</v>
      </c>
      <c r="G79" s="50"/>
      <c r="H79" s="38" t="n">
        <f aca="false">SUM(H80)</f>
        <v>0</v>
      </c>
      <c r="I79" s="39" t="n">
        <f aca="false">SUM(I80)</f>
        <v>0</v>
      </c>
    </row>
    <row r="80" customFormat="false" ht="15" hidden="false" customHeight="false" outlineLevel="0" collapsed="false">
      <c r="B80" s="47" t="s">
        <v>35</v>
      </c>
      <c r="C80" s="33" t="s">
        <v>12</v>
      </c>
      <c r="D80" s="34" t="s">
        <v>86</v>
      </c>
      <c r="E80" s="35" t="s">
        <v>43</v>
      </c>
      <c r="F80" s="34" t="s">
        <v>36</v>
      </c>
      <c r="G80" s="50"/>
      <c r="H80" s="45" t="n">
        <f aca="false">SUM(H81)</f>
        <v>0</v>
      </c>
      <c r="I80" s="46" t="n">
        <f aca="false">SUM(I81)</f>
        <v>0</v>
      </c>
    </row>
    <row r="81" customFormat="false" ht="38.25" hidden="false" customHeight="true" outlineLevel="0" collapsed="false">
      <c r="B81" s="47" t="s">
        <v>94</v>
      </c>
      <c r="C81" s="33" t="s">
        <v>12</v>
      </c>
      <c r="D81" s="34" t="s">
        <v>86</v>
      </c>
      <c r="E81" s="35" t="s">
        <v>43</v>
      </c>
      <c r="F81" s="34" t="s">
        <v>95</v>
      </c>
      <c r="G81" s="50"/>
      <c r="H81" s="38" t="n">
        <f aca="false">SUM(H82)</f>
        <v>0</v>
      </c>
      <c r="I81" s="39" t="n">
        <f aca="false">SUM(I82)</f>
        <v>0</v>
      </c>
    </row>
    <row r="82" customFormat="false" ht="15.75" hidden="false" customHeight="false" outlineLevel="0" collapsed="false">
      <c r="B82" s="68" t="s">
        <v>46</v>
      </c>
      <c r="C82" s="41" t="s">
        <v>12</v>
      </c>
      <c r="D82" s="42" t="s">
        <v>86</v>
      </c>
      <c r="E82" s="43" t="s">
        <v>43</v>
      </c>
      <c r="F82" s="42" t="s">
        <v>95</v>
      </c>
      <c r="G82" s="48" t="s">
        <v>47</v>
      </c>
      <c r="H82" s="45"/>
      <c r="I82" s="46"/>
    </row>
    <row r="83" customFormat="false" ht="24" hidden="false" customHeight="false" outlineLevel="0" collapsed="false">
      <c r="B83" s="16" t="s">
        <v>96</v>
      </c>
      <c r="C83" s="17" t="s">
        <v>97</v>
      </c>
      <c r="D83" s="18"/>
      <c r="E83" s="69"/>
      <c r="F83" s="18"/>
      <c r="G83" s="70"/>
      <c r="H83" s="22" t="n">
        <f aca="false">SUM(H84+H144+H167+H190+H205+H213)</f>
        <v>62182.5</v>
      </c>
      <c r="I83" s="23" t="n">
        <f aca="false">SUM(I84+I144+I167+I190+I205+I213)</f>
        <v>54489.6</v>
      </c>
    </row>
    <row r="84" customFormat="false" ht="15" hidden="false" customHeight="false" outlineLevel="0" collapsed="false">
      <c r="B84" s="71" t="s">
        <v>98</v>
      </c>
      <c r="C84" s="41" t="s">
        <v>97</v>
      </c>
      <c r="D84" s="42" t="s">
        <v>14</v>
      </c>
      <c r="E84" s="43"/>
      <c r="F84" s="42"/>
      <c r="G84" s="48"/>
      <c r="H84" s="45" t="n">
        <f aca="false">SUM(H85+H101+H106+H111)</f>
        <v>40924</v>
      </c>
      <c r="I84" s="46" t="n">
        <f aca="false">SUM(I85+I101+I106+I111)</f>
        <v>40641</v>
      </c>
    </row>
    <row r="85" customFormat="false" ht="38.25" hidden="false" customHeight="true" outlineLevel="0" collapsed="false">
      <c r="B85" s="32" t="s">
        <v>99</v>
      </c>
      <c r="C85" s="72" t="s">
        <v>97</v>
      </c>
      <c r="D85" s="73" t="s">
        <v>14</v>
      </c>
      <c r="E85" s="74" t="s">
        <v>49</v>
      </c>
      <c r="F85" s="73"/>
      <c r="G85" s="75"/>
      <c r="H85" s="38" t="n">
        <f aca="false">SUM(H86)</f>
        <v>27895.5</v>
      </c>
      <c r="I85" s="39" t="n">
        <f aca="false">SUM(I86)</f>
        <v>27718.9</v>
      </c>
    </row>
    <row r="86" customFormat="false" ht="23.25" hidden="false" customHeight="false" outlineLevel="0" collapsed="false">
      <c r="B86" s="47" t="s">
        <v>100</v>
      </c>
      <c r="C86" s="33" t="s">
        <v>97</v>
      </c>
      <c r="D86" s="73" t="s">
        <v>14</v>
      </c>
      <c r="E86" s="74" t="s">
        <v>49</v>
      </c>
      <c r="F86" s="73" t="s">
        <v>101</v>
      </c>
      <c r="G86" s="50"/>
      <c r="H86" s="38" t="n">
        <f aca="false">SUM(H87+H90)</f>
        <v>27895.5</v>
      </c>
      <c r="I86" s="39" t="n">
        <f aca="false">SUM(I87+I90)</f>
        <v>27718.9</v>
      </c>
    </row>
    <row r="87" customFormat="false" ht="15" hidden="false" customHeight="false" outlineLevel="0" collapsed="false">
      <c r="B87" s="47" t="s">
        <v>102</v>
      </c>
      <c r="C87" s="33" t="s">
        <v>97</v>
      </c>
      <c r="D87" s="73" t="s">
        <v>14</v>
      </c>
      <c r="E87" s="74" t="s">
        <v>49</v>
      </c>
      <c r="F87" s="73" t="s">
        <v>103</v>
      </c>
      <c r="G87" s="50"/>
      <c r="H87" s="38" t="n">
        <f aca="false">SUM(H88)</f>
        <v>1189.4</v>
      </c>
      <c r="I87" s="39" t="n">
        <f aca="false">SUM(I88)</f>
        <v>1189.4</v>
      </c>
    </row>
    <row r="88" customFormat="false" ht="49.5" hidden="false" customHeight="true" outlineLevel="0" collapsed="false">
      <c r="B88" s="47" t="s">
        <v>104</v>
      </c>
      <c r="C88" s="33" t="s">
        <v>97</v>
      </c>
      <c r="D88" s="73" t="s">
        <v>14</v>
      </c>
      <c r="E88" s="74" t="s">
        <v>49</v>
      </c>
      <c r="F88" s="73" t="s">
        <v>105</v>
      </c>
      <c r="G88" s="50"/>
      <c r="H88" s="38" t="n">
        <f aca="false">SUM(H89)</f>
        <v>1189.4</v>
      </c>
      <c r="I88" s="39" t="n">
        <f aca="false">SUM(I89)</f>
        <v>1189.4</v>
      </c>
    </row>
    <row r="89" customFormat="false" ht="51" hidden="false" customHeight="true" outlineLevel="0" collapsed="false">
      <c r="B89" s="32" t="s">
        <v>23</v>
      </c>
      <c r="C89" s="33" t="s">
        <v>97</v>
      </c>
      <c r="D89" s="73" t="s">
        <v>14</v>
      </c>
      <c r="E89" s="74" t="s">
        <v>49</v>
      </c>
      <c r="F89" s="73" t="s">
        <v>105</v>
      </c>
      <c r="G89" s="50" t="s">
        <v>24</v>
      </c>
      <c r="H89" s="38" t="n">
        <v>1189.4</v>
      </c>
      <c r="I89" s="39" t="n">
        <v>1189.4</v>
      </c>
    </row>
    <row r="90" customFormat="false" ht="15" hidden="false" customHeight="false" outlineLevel="0" collapsed="false">
      <c r="B90" s="32" t="s">
        <v>106</v>
      </c>
      <c r="C90" s="33" t="s">
        <v>97</v>
      </c>
      <c r="D90" s="73" t="s">
        <v>14</v>
      </c>
      <c r="E90" s="74" t="s">
        <v>49</v>
      </c>
      <c r="F90" s="73" t="s">
        <v>107</v>
      </c>
      <c r="G90" s="48"/>
      <c r="H90" s="45" t="n">
        <f aca="false">SUM(H91+H93)</f>
        <v>26706.1</v>
      </c>
      <c r="I90" s="46" t="n">
        <f aca="false">SUM(I91+I93)</f>
        <v>26529.5</v>
      </c>
    </row>
    <row r="91" customFormat="false" ht="52.5" hidden="false" customHeight="true" outlineLevel="0" collapsed="false">
      <c r="B91" s="47" t="s">
        <v>108</v>
      </c>
      <c r="C91" s="33" t="s">
        <v>97</v>
      </c>
      <c r="D91" s="73" t="s">
        <v>14</v>
      </c>
      <c r="E91" s="74" t="s">
        <v>49</v>
      </c>
      <c r="F91" s="73" t="s">
        <v>109</v>
      </c>
      <c r="G91" s="50"/>
      <c r="H91" s="38" t="n">
        <f aca="false">SUM(H92)</f>
        <v>19896.4</v>
      </c>
      <c r="I91" s="39" t="n">
        <f aca="false">SUM(I92)</f>
        <v>19896.4</v>
      </c>
    </row>
    <row r="92" customFormat="false" ht="50.25" hidden="false" customHeight="true" outlineLevel="0" collapsed="false">
      <c r="B92" s="32" t="s">
        <v>23</v>
      </c>
      <c r="C92" s="33" t="s">
        <v>97</v>
      </c>
      <c r="D92" s="73" t="s">
        <v>14</v>
      </c>
      <c r="E92" s="74" t="s">
        <v>49</v>
      </c>
      <c r="F92" s="73" t="s">
        <v>109</v>
      </c>
      <c r="G92" s="50" t="s">
        <v>24</v>
      </c>
      <c r="H92" s="38" t="n">
        <v>19896.4</v>
      </c>
      <c r="I92" s="39" t="n">
        <v>19896.4</v>
      </c>
    </row>
    <row r="93" customFormat="false" ht="48.75" hidden="false" customHeight="true" outlineLevel="0" collapsed="false">
      <c r="B93" s="47" t="s">
        <v>110</v>
      </c>
      <c r="C93" s="33" t="s">
        <v>97</v>
      </c>
      <c r="D93" s="73" t="s">
        <v>14</v>
      </c>
      <c r="E93" s="74" t="s">
        <v>49</v>
      </c>
      <c r="F93" s="73" t="s">
        <v>111</v>
      </c>
      <c r="G93" s="50"/>
      <c r="H93" s="38" t="n">
        <f aca="false">SUM(H94+H95+H96)</f>
        <v>6809.7</v>
      </c>
      <c r="I93" s="39" t="n">
        <f aca="false">SUM(I94+I95+I96)</f>
        <v>6633.1</v>
      </c>
    </row>
    <row r="94" customFormat="false" ht="23.25" hidden="false" customHeight="false" outlineLevel="0" collapsed="false">
      <c r="B94" s="47" t="s">
        <v>27</v>
      </c>
      <c r="C94" s="33" t="s">
        <v>97</v>
      </c>
      <c r="D94" s="73" t="s">
        <v>14</v>
      </c>
      <c r="E94" s="74" t="s">
        <v>49</v>
      </c>
      <c r="F94" s="73" t="s">
        <v>111</v>
      </c>
      <c r="G94" s="48" t="s">
        <v>28</v>
      </c>
      <c r="H94" s="45" t="n">
        <v>6309.7</v>
      </c>
      <c r="I94" s="46" t="n">
        <v>6133.1</v>
      </c>
    </row>
    <row r="95" customFormat="false" ht="15" hidden="false" customHeight="false" outlineLevel="0" collapsed="false">
      <c r="B95" s="47" t="s">
        <v>29</v>
      </c>
      <c r="C95" s="33" t="s">
        <v>97</v>
      </c>
      <c r="D95" s="73" t="s">
        <v>14</v>
      </c>
      <c r="E95" s="74" t="s">
        <v>49</v>
      </c>
      <c r="F95" s="73" t="s">
        <v>111</v>
      </c>
      <c r="G95" s="50" t="s">
        <v>30</v>
      </c>
      <c r="H95" s="38"/>
      <c r="I95" s="39"/>
    </row>
    <row r="96" customFormat="false" ht="15" hidden="false" customHeight="false" outlineLevel="0" collapsed="false">
      <c r="B96" s="51" t="s">
        <v>31</v>
      </c>
      <c r="C96" s="33" t="s">
        <v>97</v>
      </c>
      <c r="D96" s="73" t="s">
        <v>14</v>
      </c>
      <c r="E96" s="74" t="s">
        <v>49</v>
      </c>
      <c r="F96" s="73" t="s">
        <v>111</v>
      </c>
      <c r="G96" s="50" t="s">
        <v>32</v>
      </c>
      <c r="H96" s="30" t="n">
        <v>500</v>
      </c>
      <c r="I96" s="31" t="n">
        <v>500</v>
      </c>
    </row>
    <row r="97" customFormat="false" ht="15" hidden="false" customHeight="false" outlineLevel="0" collapsed="false">
      <c r="B97" s="49" t="s">
        <v>33</v>
      </c>
      <c r="C97" s="55" t="s">
        <v>97</v>
      </c>
      <c r="D97" s="73" t="s">
        <v>14</v>
      </c>
      <c r="E97" s="74" t="s">
        <v>49</v>
      </c>
      <c r="F97" s="56" t="s">
        <v>34</v>
      </c>
      <c r="G97" s="76"/>
      <c r="H97" s="38"/>
      <c r="I97" s="39"/>
    </row>
    <row r="98" customFormat="false" ht="15" hidden="false" customHeight="false" outlineLevel="0" collapsed="false">
      <c r="B98" s="47" t="s">
        <v>35</v>
      </c>
      <c r="C98" s="33" t="s">
        <v>97</v>
      </c>
      <c r="D98" s="73" t="s">
        <v>14</v>
      </c>
      <c r="E98" s="74" t="s">
        <v>49</v>
      </c>
      <c r="F98" s="34" t="s">
        <v>36</v>
      </c>
      <c r="G98" s="50"/>
      <c r="H98" s="30"/>
      <c r="I98" s="31"/>
    </row>
    <row r="99" customFormat="false" ht="23.25" hidden="false" customHeight="false" outlineLevel="0" collapsed="false">
      <c r="B99" s="47" t="s">
        <v>112</v>
      </c>
      <c r="C99" s="55" t="s">
        <v>97</v>
      </c>
      <c r="D99" s="73" t="s">
        <v>14</v>
      </c>
      <c r="E99" s="74" t="s">
        <v>49</v>
      </c>
      <c r="F99" s="56" t="s">
        <v>113</v>
      </c>
      <c r="G99" s="76"/>
      <c r="H99" s="30"/>
      <c r="I99" s="31"/>
    </row>
    <row r="100" customFormat="false" ht="15" hidden="false" customHeight="false" outlineLevel="0" collapsed="false">
      <c r="B100" s="51" t="s">
        <v>31</v>
      </c>
      <c r="C100" s="55" t="s">
        <v>97</v>
      </c>
      <c r="D100" s="73" t="s">
        <v>14</v>
      </c>
      <c r="E100" s="74" t="s">
        <v>49</v>
      </c>
      <c r="F100" s="56" t="s">
        <v>113</v>
      </c>
      <c r="G100" s="76" t="s">
        <v>32</v>
      </c>
      <c r="H100" s="30" t="n">
        <v>0</v>
      </c>
      <c r="I100" s="31" t="n">
        <v>0</v>
      </c>
    </row>
    <row r="101" customFormat="false" ht="15" hidden="false" customHeight="false" outlineLevel="0" collapsed="false">
      <c r="B101" s="32" t="s">
        <v>114</v>
      </c>
      <c r="C101" s="33" t="s">
        <v>97</v>
      </c>
      <c r="D101" s="34" t="s">
        <v>14</v>
      </c>
      <c r="E101" s="35" t="s">
        <v>57</v>
      </c>
      <c r="F101" s="34"/>
      <c r="G101" s="50"/>
      <c r="H101" s="38" t="n">
        <f aca="false">SUM(H102)</f>
        <v>40</v>
      </c>
      <c r="I101" s="39" t="n">
        <f aca="false">SUM(I102)</f>
        <v>0</v>
      </c>
    </row>
    <row r="102" customFormat="false" ht="15" hidden="false" customHeight="false" outlineLevel="0" collapsed="false">
      <c r="B102" s="53" t="s">
        <v>33</v>
      </c>
      <c r="C102" s="55" t="s">
        <v>97</v>
      </c>
      <c r="D102" s="56" t="s">
        <v>14</v>
      </c>
      <c r="E102" s="57" t="s">
        <v>57</v>
      </c>
      <c r="F102" s="56" t="s">
        <v>34</v>
      </c>
      <c r="G102" s="76"/>
      <c r="H102" s="58" t="n">
        <f aca="false">SUM(H103)</f>
        <v>40</v>
      </c>
      <c r="I102" s="59" t="n">
        <f aca="false">SUM(I103)</f>
        <v>0</v>
      </c>
    </row>
    <row r="103" customFormat="false" ht="15" hidden="false" customHeight="false" outlineLevel="0" collapsed="false">
      <c r="B103" s="47" t="s">
        <v>35</v>
      </c>
      <c r="C103" s="33" t="s">
        <v>97</v>
      </c>
      <c r="D103" s="34" t="s">
        <v>14</v>
      </c>
      <c r="E103" s="35" t="s">
        <v>57</v>
      </c>
      <c r="F103" s="34" t="s">
        <v>36</v>
      </c>
      <c r="G103" s="50"/>
      <c r="H103" s="38" t="n">
        <f aca="false">SUM(H104)</f>
        <v>40</v>
      </c>
      <c r="I103" s="39" t="n">
        <f aca="false">SUM(I104)</f>
        <v>0</v>
      </c>
    </row>
    <row r="104" customFormat="false" ht="59.25" hidden="false" customHeight="true" outlineLevel="0" collapsed="false">
      <c r="B104" s="32" t="s">
        <v>115</v>
      </c>
      <c r="C104" s="33" t="s">
        <v>97</v>
      </c>
      <c r="D104" s="73" t="s">
        <v>14</v>
      </c>
      <c r="E104" s="74" t="s">
        <v>57</v>
      </c>
      <c r="F104" s="73" t="s">
        <v>116</v>
      </c>
      <c r="G104" s="50"/>
      <c r="H104" s="38" t="n">
        <f aca="false">SUM(H105)</f>
        <v>40</v>
      </c>
      <c r="I104" s="39" t="n">
        <f aca="false">SUM(I105)</f>
        <v>0</v>
      </c>
    </row>
    <row r="105" customFormat="false" ht="23.25" hidden="false" customHeight="false" outlineLevel="0" collapsed="false">
      <c r="B105" s="47" t="s">
        <v>27</v>
      </c>
      <c r="C105" s="33" t="s">
        <v>97</v>
      </c>
      <c r="D105" s="73" t="s">
        <v>14</v>
      </c>
      <c r="E105" s="74" t="s">
        <v>57</v>
      </c>
      <c r="F105" s="73" t="s">
        <v>116</v>
      </c>
      <c r="G105" s="50" t="s">
        <v>28</v>
      </c>
      <c r="H105" s="38" t="n">
        <v>40</v>
      </c>
      <c r="I105" s="39"/>
    </row>
    <row r="106" customFormat="false" ht="15" hidden="false" customHeight="false" outlineLevel="0" collapsed="false">
      <c r="B106" s="51" t="s">
        <v>117</v>
      </c>
      <c r="C106" s="41" t="s">
        <v>97</v>
      </c>
      <c r="D106" s="42" t="s">
        <v>14</v>
      </c>
      <c r="E106" s="43" t="s">
        <v>74</v>
      </c>
      <c r="F106" s="42"/>
      <c r="G106" s="76"/>
      <c r="H106" s="58" t="n">
        <f aca="false">SUM(H107)</f>
        <v>1950</v>
      </c>
      <c r="I106" s="59" t="n">
        <f aca="false">SUM(I107)</f>
        <v>1900</v>
      </c>
    </row>
    <row r="107" customFormat="false" ht="15" hidden="false" customHeight="false" outlineLevel="0" collapsed="false">
      <c r="B107" s="49" t="s">
        <v>33</v>
      </c>
      <c r="C107" s="55" t="s">
        <v>97</v>
      </c>
      <c r="D107" s="56" t="s">
        <v>14</v>
      </c>
      <c r="E107" s="57" t="s">
        <v>74</v>
      </c>
      <c r="F107" s="56" t="s">
        <v>34</v>
      </c>
      <c r="G107" s="76"/>
      <c r="H107" s="58" t="n">
        <f aca="false">SUM(H108)</f>
        <v>1950</v>
      </c>
      <c r="I107" s="59" t="n">
        <f aca="false">SUM(I108)</f>
        <v>1900</v>
      </c>
    </row>
    <row r="108" customFormat="false" ht="15" hidden="false" customHeight="false" outlineLevel="0" collapsed="false">
      <c r="B108" s="47" t="s">
        <v>35</v>
      </c>
      <c r="C108" s="33" t="s">
        <v>97</v>
      </c>
      <c r="D108" s="34" t="s">
        <v>14</v>
      </c>
      <c r="E108" s="35" t="s">
        <v>74</v>
      </c>
      <c r="F108" s="34" t="s">
        <v>36</v>
      </c>
      <c r="G108" s="50"/>
      <c r="H108" s="58" t="n">
        <f aca="false">SUM(H109)</f>
        <v>1950</v>
      </c>
      <c r="I108" s="59" t="n">
        <f aca="false">SUM(I109)</f>
        <v>1900</v>
      </c>
    </row>
    <row r="109" customFormat="false" ht="23.25" hidden="false" customHeight="false" outlineLevel="0" collapsed="false">
      <c r="B109" s="47" t="s">
        <v>112</v>
      </c>
      <c r="C109" s="55" t="s">
        <v>97</v>
      </c>
      <c r="D109" s="56" t="s">
        <v>14</v>
      </c>
      <c r="E109" s="57" t="s">
        <v>74</v>
      </c>
      <c r="F109" s="56" t="s">
        <v>113</v>
      </c>
      <c r="G109" s="76"/>
      <c r="H109" s="58" t="n">
        <f aca="false">SUM(H110)</f>
        <v>1950</v>
      </c>
      <c r="I109" s="59" t="n">
        <f aca="false">SUM(I110)</f>
        <v>1900</v>
      </c>
    </row>
    <row r="110" customFormat="false" ht="15" hidden="false" customHeight="false" outlineLevel="0" collapsed="false">
      <c r="B110" s="51" t="s">
        <v>31</v>
      </c>
      <c r="C110" s="55" t="s">
        <v>97</v>
      </c>
      <c r="D110" s="56" t="s">
        <v>14</v>
      </c>
      <c r="E110" s="57" t="s">
        <v>74</v>
      </c>
      <c r="F110" s="56" t="s">
        <v>113</v>
      </c>
      <c r="G110" s="76" t="s">
        <v>32</v>
      </c>
      <c r="H110" s="58" t="n">
        <v>1950</v>
      </c>
      <c r="I110" s="59" t="n">
        <v>1900</v>
      </c>
    </row>
    <row r="111" customFormat="false" ht="15" hidden="false" customHeight="false" outlineLevel="0" collapsed="false">
      <c r="B111" s="47" t="s">
        <v>118</v>
      </c>
      <c r="C111" s="55" t="s">
        <v>97</v>
      </c>
      <c r="D111" s="56" t="s">
        <v>14</v>
      </c>
      <c r="E111" s="57" t="s">
        <v>79</v>
      </c>
      <c r="F111" s="56"/>
      <c r="G111" s="76"/>
      <c r="H111" s="58" t="n">
        <f aca="false">SUM(H112+H116)</f>
        <v>11038.5</v>
      </c>
      <c r="I111" s="59" t="n">
        <f aca="false">SUM(I112+I116)</f>
        <v>11022.1</v>
      </c>
    </row>
    <row r="112" customFormat="false" ht="23.25" hidden="false" customHeight="false" outlineLevel="0" collapsed="false">
      <c r="B112" s="77" t="s">
        <v>119</v>
      </c>
      <c r="C112" s="55" t="s">
        <v>97</v>
      </c>
      <c r="D112" s="56" t="s">
        <v>14</v>
      </c>
      <c r="E112" s="57" t="s">
        <v>79</v>
      </c>
      <c r="F112" s="56" t="s">
        <v>120</v>
      </c>
      <c r="G112" s="76"/>
      <c r="H112" s="58" t="n">
        <f aca="false">SUM(H113)</f>
        <v>0</v>
      </c>
      <c r="I112" s="59" t="n">
        <f aca="false">SUM(I113)</f>
        <v>0</v>
      </c>
    </row>
    <row r="113" customFormat="false" ht="34.5" hidden="false" customHeight="false" outlineLevel="0" collapsed="false">
      <c r="B113" s="77" t="s">
        <v>121</v>
      </c>
      <c r="C113" s="33" t="s">
        <v>97</v>
      </c>
      <c r="D113" s="34" t="s">
        <v>14</v>
      </c>
      <c r="E113" s="35" t="s">
        <v>79</v>
      </c>
      <c r="F113" s="34" t="s">
        <v>122</v>
      </c>
      <c r="G113" s="50"/>
      <c r="H113" s="38" t="n">
        <f aca="false">SUM(H114)</f>
        <v>0</v>
      </c>
      <c r="I113" s="39" t="n">
        <f aca="false">SUM(I114)</f>
        <v>0</v>
      </c>
    </row>
    <row r="114" customFormat="false" ht="60" hidden="false" customHeight="true" outlineLevel="0" collapsed="false">
      <c r="B114" s="77" t="s">
        <v>123</v>
      </c>
      <c r="C114" s="33" t="s">
        <v>97</v>
      </c>
      <c r="D114" s="34" t="s">
        <v>14</v>
      </c>
      <c r="E114" s="35" t="s">
        <v>79</v>
      </c>
      <c r="F114" s="34" t="s">
        <v>124</v>
      </c>
      <c r="G114" s="50"/>
      <c r="H114" s="38" t="n">
        <f aca="false">SUM(H115)</f>
        <v>0</v>
      </c>
      <c r="I114" s="39" t="n">
        <f aca="false">SUM(I115)</f>
        <v>0</v>
      </c>
    </row>
    <row r="115" customFormat="false" ht="23.25" hidden="false" customHeight="false" outlineLevel="0" collapsed="false">
      <c r="B115" s="47" t="s">
        <v>27</v>
      </c>
      <c r="C115" s="55" t="s">
        <v>97</v>
      </c>
      <c r="D115" s="56" t="s">
        <v>14</v>
      </c>
      <c r="E115" s="57" t="s">
        <v>79</v>
      </c>
      <c r="F115" s="56" t="s">
        <v>124</v>
      </c>
      <c r="G115" s="76" t="s">
        <v>28</v>
      </c>
      <c r="H115" s="58"/>
      <c r="I115" s="59"/>
    </row>
    <row r="116" customFormat="false" ht="15" hidden="false" customHeight="false" outlineLevel="0" collapsed="false">
      <c r="B116" s="47" t="s">
        <v>33</v>
      </c>
      <c r="C116" s="33" t="s">
        <v>97</v>
      </c>
      <c r="D116" s="34" t="s">
        <v>14</v>
      </c>
      <c r="E116" s="35" t="s">
        <v>79</v>
      </c>
      <c r="F116" s="34" t="s">
        <v>34</v>
      </c>
      <c r="G116" s="50"/>
      <c r="H116" s="38" t="n">
        <f aca="false">SUM(H117)</f>
        <v>11038.5</v>
      </c>
      <c r="I116" s="39" t="n">
        <f aca="false">SUM(I117)</f>
        <v>11022.1</v>
      </c>
    </row>
    <row r="117" customFormat="false" ht="15" hidden="false" customHeight="false" outlineLevel="0" collapsed="false">
      <c r="B117" s="49" t="s">
        <v>35</v>
      </c>
      <c r="C117" s="41" t="s">
        <v>97</v>
      </c>
      <c r="D117" s="42" t="s">
        <v>14</v>
      </c>
      <c r="E117" s="43" t="s">
        <v>79</v>
      </c>
      <c r="F117" s="42" t="s">
        <v>36</v>
      </c>
      <c r="G117" s="48"/>
      <c r="H117" s="45" t="n">
        <f aca="false">SUM(H118+H122+H127+H129+H133+H138+H140+H142)</f>
        <v>11038.5</v>
      </c>
      <c r="I117" s="46" t="n">
        <f aca="false">SUM(I118+I122+I127+I129+I133+I138+I140+I142)</f>
        <v>11022.1</v>
      </c>
    </row>
    <row r="118" customFormat="false" ht="75" hidden="false" customHeight="true" outlineLevel="0" collapsed="false">
      <c r="B118" s="78" t="s">
        <v>125</v>
      </c>
      <c r="C118" s="33" t="s">
        <v>97</v>
      </c>
      <c r="D118" s="34" t="s">
        <v>14</v>
      </c>
      <c r="E118" s="35" t="s">
        <v>79</v>
      </c>
      <c r="F118" s="34" t="s">
        <v>36</v>
      </c>
      <c r="G118" s="50"/>
      <c r="H118" s="38" t="n">
        <f aca="false">SUM(H119+H120)</f>
        <v>462.1</v>
      </c>
      <c r="I118" s="39" t="n">
        <f aca="false">SUM(I119+I120)</f>
        <v>462.1</v>
      </c>
    </row>
    <row r="119" customFormat="false" ht="50.25" hidden="false" customHeight="true" outlineLevel="0" collapsed="false">
      <c r="B119" s="47" t="s">
        <v>23</v>
      </c>
      <c r="C119" s="33" t="s">
        <v>97</v>
      </c>
      <c r="D119" s="34" t="s">
        <v>14</v>
      </c>
      <c r="E119" s="35" t="s">
        <v>79</v>
      </c>
      <c r="F119" s="34" t="s">
        <v>126</v>
      </c>
      <c r="G119" s="50" t="s">
        <v>24</v>
      </c>
      <c r="H119" s="38" t="n">
        <v>385.7</v>
      </c>
      <c r="I119" s="39" t="n">
        <v>385.7</v>
      </c>
    </row>
    <row r="120" customFormat="false" ht="34.5" hidden="false" customHeight="false" outlineLevel="0" collapsed="false">
      <c r="B120" s="47" t="s">
        <v>37</v>
      </c>
      <c r="C120" s="55" t="s">
        <v>97</v>
      </c>
      <c r="D120" s="56" t="s">
        <v>14</v>
      </c>
      <c r="E120" s="57" t="s">
        <v>79</v>
      </c>
      <c r="F120" s="56" t="s">
        <v>38</v>
      </c>
      <c r="G120" s="50"/>
      <c r="H120" s="38" t="n">
        <f aca="false">SUM(H121)</f>
        <v>76.4</v>
      </c>
      <c r="I120" s="39" t="n">
        <f aca="false">SUM(I121)</f>
        <v>76.4</v>
      </c>
    </row>
    <row r="121" customFormat="false" ht="23.25" hidden="false" customHeight="false" outlineLevel="0" collapsed="false">
      <c r="B121" s="47" t="s">
        <v>27</v>
      </c>
      <c r="C121" s="33" t="s">
        <v>97</v>
      </c>
      <c r="D121" s="34" t="s">
        <v>14</v>
      </c>
      <c r="E121" s="35" t="s">
        <v>79</v>
      </c>
      <c r="F121" s="34" t="s">
        <v>38</v>
      </c>
      <c r="G121" s="50" t="s">
        <v>28</v>
      </c>
      <c r="H121" s="38" t="n">
        <v>76.4</v>
      </c>
      <c r="I121" s="39" t="n">
        <v>76.4</v>
      </c>
    </row>
    <row r="122" customFormat="false" ht="74.25" hidden="false" customHeight="true" outlineLevel="0" collapsed="false">
      <c r="B122" s="79" t="s">
        <v>127</v>
      </c>
      <c r="C122" s="41" t="s">
        <v>97</v>
      </c>
      <c r="D122" s="42" t="s">
        <v>14</v>
      </c>
      <c r="E122" s="43" t="s">
        <v>79</v>
      </c>
      <c r="F122" s="42" t="s">
        <v>36</v>
      </c>
      <c r="G122" s="48"/>
      <c r="H122" s="45" t="n">
        <f aca="false">SUM(H123+H124)</f>
        <v>1519.2</v>
      </c>
      <c r="I122" s="46" t="n">
        <f aca="false">SUM(I123+I124)</f>
        <v>1525.7</v>
      </c>
    </row>
    <row r="123" customFormat="false" ht="48.75" hidden="false" customHeight="true" outlineLevel="0" collapsed="false">
      <c r="B123" s="47" t="s">
        <v>23</v>
      </c>
      <c r="C123" s="33" t="s">
        <v>97</v>
      </c>
      <c r="D123" s="34" t="s">
        <v>14</v>
      </c>
      <c r="E123" s="35" t="s">
        <v>79</v>
      </c>
      <c r="F123" s="34" t="s">
        <v>126</v>
      </c>
      <c r="G123" s="50" t="s">
        <v>24</v>
      </c>
      <c r="H123" s="38" t="n">
        <v>1224</v>
      </c>
      <c r="I123" s="39" t="n">
        <v>1224</v>
      </c>
    </row>
    <row r="124" customFormat="false" ht="34.5" hidden="false" customHeight="false" outlineLevel="0" collapsed="false">
      <c r="B124" s="47" t="s">
        <v>37</v>
      </c>
      <c r="C124" s="33" t="s">
        <v>97</v>
      </c>
      <c r="D124" s="34" t="s">
        <v>14</v>
      </c>
      <c r="E124" s="35" t="s">
        <v>79</v>
      </c>
      <c r="F124" s="34" t="s">
        <v>38</v>
      </c>
      <c r="G124" s="50"/>
      <c r="H124" s="38" t="n">
        <f aca="false">SUM(H125+H126)</f>
        <v>295.2</v>
      </c>
      <c r="I124" s="39" t="n">
        <f aca="false">SUM(I125+I126)</f>
        <v>301.7</v>
      </c>
    </row>
    <row r="125" customFormat="false" ht="23.25" hidden="false" customHeight="false" outlineLevel="0" collapsed="false">
      <c r="B125" s="47" t="s">
        <v>27</v>
      </c>
      <c r="C125" s="41" t="s">
        <v>97</v>
      </c>
      <c r="D125" s="42" t="s">
        <v>14</v>
      </c>
      <c r="E125" s="43" t="s">
        <v>79</v>
      </c>
      <c r="F125" s="34" t="s">
        <v>38</v>
      </c>
      <c r="G125" s="48" t="s">
        <v>28</v>
      </c>
      <c r="H125" s="45" t="n">
        <v>295.2</v>
      </c>
      <c r="I125" s="46" t="n">
        <v>301.7</v>
      </c>
    </row>
    <row r="126" customFormat="false" ht="15" hidden="false" customHeight="false" outlineLevel="0" collapsed="false">
      <c r="B126" s="47" t="s">
        <v>31</v>
      </c>
      <c r="C126" s="33" t="s">
        <v>97</v>
      </c>
      <c r="D126" s="34" t="s">
        <v>14</v>
      </c>
      <c r="E126" s="35" t="s">
        <v>79</v>
      </c>
      <c r="F126" s="34" t="s">
        <v>38</v>
      </c>
      <c r="G126" s="50" t="s">
        <v>32</v>
      </c>
      <c r="H126" s="38"/>
      <c r="I126" s="39"/>
    </row>
    <row r="127" customFormat="false" ht="85.5" hidden="false" customHeight="true" outlineLevel="0" collapsed="false">
      <c r="B127" s="78" t="s">
        <v>128</v>
      </c>
      <c r="C127" s="33" t="s">
        <v>97</v>
      </c>
      <c r="D127" s="34" t="s">
        <v>14</v>
      </c>
      <c r="E127" s="35" t="s">
        <v>79</v>
      </c>
      <c r="F127" s="34" t="s">
        <v>126</v>
      </c>
      <c r="G127" s="50"/>
      <c r="H127" s="38" t="n">
        <f aca="false">SUM(H128)</f>
        <v>168</v>
      </c>
      <c r="I127" s="39" t="n">
        <f aca="false">SUM(I128)</f>
        <v>168</v>
      </c>
    </row>
    <row r="128" customFormat="false" ht="48.75" hidden="false" customHeight="true" outlineLevel="0" collapsed="false">
      <c r="B128" s="47" t="s">
        <v>23</v>
      </c>
      <c r="C128" s="33" t="s">
        <v>97</v>
      </c>
      <c r="D128" s="34" t="s">
        <v>14</v>
      </c>
      <c r="E128" s="35" t="s">
        <v>79</v>
      </c>
      <c r="F128" s="34" t="s">
        <v>126</v>
      </c>
      <c r="G128" s="50" t="s">
        <v>24</v>
      </c>
      <c r="H128" s="38" t="n">
        <v>168</v>
      </c>
      <c r="I128" s="39" t="n">
        <v>168</v>
      </c>
    </row>
    <row r="129" customFormat="false" ht="68.25" hidden="false" customHeight="false" outlineLevel="0" collapsed="false">
      <c r="B129" s="66" t="s">
        <v>129</v>
      </c>
      <c r="C129" s="33" t="s">
        <v>97</v>
      </c>
      <c r="D129" s="34" t="s">
        <v>14</v>
      </c>
      <c r="E129" s="35" t="s">
        <v>79</v>
      </c>
      <c r="F129" s="34" t="s">
        <v>36</v>
      </c>
      <c r="G129" s="80"/>
      <c r="H129" s="81" t="n">
        <f aca="false">SUM(H130+H131)</f>
        <v>80.5</v>
      </c>
      <c r="I129" s="82" t="n">
        <f aca="false">SUM(I130+I131)</f>
        <v>80.5</v>
      </c>
    </row>
    <row r="130" customFormat="false" ht="23.25" hidden="false" customHeight="false" outlineLevel="0" collapsed="false">
      <c r="B130" s="47" t="s">
        <v>27</v>
      </c>
      <c r="C130" s="33" t="s">
        <v>97</v>
      </c>
      <c r="D130" s="34" t="s">
        <v>14</v>
      </c>
      <c r="E130" s="35" t="s">
        <v>79</v>
      </c>
      <c r="F130" s="34" t="s">
        <v>126</v>
      </c>
      <c r="G130" s="50" t="s">
        <v>28</v>
      </c>
      <c r="H130" s="38" t="n">
        <v>80.5</v>
      </c>
      <c r="I130" s="39" t="n">
        <v>80.5</v>
      </c>
    </row>
    <row r="131" customFormat="false" ht="34.5" hidden="false" customHeight="false" outlineLevel="0" collapsed="false">
      <c r="B131" s="47" t="s">
        <v>37</v>
      </c>
      <c r="C131" s="33" t="s">
        <v>97</v>
      </c>
      <c r="D131" s="34" t="s">
        <v>14</v>
      </c>
      <c r="E131" s="35" t="s">
        <v>79</v>
      </c>
      <c r="F131" s="34" t="s">
        <v>38</v>
      </c>
      <c r="G131" s="50"/>
      <c r="H131" s="45" t="n">
        <v>0</v>
      </c>
      <c r="I131" s="46" t="n">
        <v>0</v>
      </c>
    </row>
    <row r="132" customFormat="false" ht="23.25" hidden="false" customHeight="false" outlineLevel="0" collapsed="false">
      <c r="B132" s="47" t="s">
        <v>27</v>
      </c>
      <c r="C132" s="33" t="s">
        <v>97</v>
      </c>
      <c r="D132" s="34" t="s">
        <v>14</v>
      </c>
      <c r="E132" s="35" t="s">
        <v>79</v>
      </c>
      <c r="F132" s="34" t="s">
        <v>38</v>
      </c>
      <c r="G132" s="50" t="s">
        <v>28</v>
      </c>
      <c r="H132" s="38" t="n">
        <v>0</v>
      </c>
      <c r="I132" s="39" t="n">
        <v>0</v>
      </c>
    </row>
    <row r="133" customFormat="false" ht="45.75" hidden="false" customHeight="false" outlineLevel="0" collapsed="false">
      <c r="B133" s="53" t="s">
        <v>130</v>
      </c>
      <c r="C133" s="33" t="s">
        <v>97</v>
      </c>
      <c r="D133" s="34" t="s">
        <v>14</v>
      </c>
      <c r="E133" s="35" t="s">
        <v>79</v>
      </c>
      <c r="F133" s="34" t="s">
        <v>131</v>
      </c>
      <c r="G133" s="50"/>
      <c r="H133" s="30" t="n">
        <f aca="false">SUM(H134:H137)</f>
        <v>6808.7</v>
      </c>
      <c r="I133" s="31" t="n">
        <f aca="false">SUM(I134:I137)</f>
        <v>6785.8</v>
      </c>
    </row>
    <row r="134" customFormat="false" ht="52.5" hidden="false" customHeight="true" outlineLevel="0" collapsed="false">
      <c r="B134" s="32" t="s">
        <v>23</v>
      </c>
      <c r="C134" s="33" t="s">
        <v>97</v>
      </c>
      <c r="D134" s="34" t="s">
        <v>14</v>
      </c>
      <c r="E134" s="35" t="s">
        <v>79</v>
      </c>
      <c r="F134" s="34" t="s">
        <v>131</v>
      </c>
      <c r="G134" s="50" t="s">
        <v>24</v>
      </c>
      <c r="H134" s="38" t="n">
        <v>5055.3</v>
      </c>
      <c r="I134" s="31" t="n">
        <v>5055.3</v>
      </c>
    </row>
    <row r="135" customFormat="false" ht="23.25" hidden="false" customHeight="false" outlineLevel="0" collapsed="false">
      <c r="B135" s="47" t="s">
        <v>27</v>
      </c>
      <c r="C135" s="33" t="s">
        <v>97</v>
      </c>
      <c r="D135" s="34" t="s">
        <v>14</v>
      </c>
      <c r="E135" s="35" t="s">
        <v>79</v>
      </c>
      <c r="F135" s="34" t="s">
        <v>131</v>
      </c>
      <c r="G135" s="50" t="s">
        <v>28</v>
      </c>
      <c r="H135" s="38" t="n">
        <v>1721.4</v>
      </c>
      <c r="I135" s="31" t="n">
        <v>1698.5</v>
      </c>
    </row>
    <row r="136" customFormat="false" ht="15" hidden="false" customHeight="false" outlineLevel="0" collapsed="false">
      <c r="B136" s="47" t="s">
        <v>29</v>
      </c>
      <c r="C136" s="33" t="s">
        <v>97</v>
      </c>
      <c r="D136" s="34" t="s">
        <v>14</v>
      </c>
      <c r="E136" s="35" t="s">
        <v>79</v>
      </c>
      <c r="F136" s="34" t="s">
        <v>131</v>
      </c>
      <c r="G136" s="50" t="s">
        <v>30</v>
      </c>
      <c r="H136" s="38"/>
      <c r="I136" s="31"/>
    </row>
    <row r="137" customFormat="false" ht="15" hidden="false" customHeight="false" outlineLevel="0" collapsed="false">
      <c r="B137" s="53" t="s">
        <v>31</v>
      </c>
      <c r="C137" s="55" t="s">
        <v>97</v>
      </c>
      <c r="D137" s="56" t="s">
        <v>14</v>
      </c>
      <c r="E137" s="57" t="s">
        <v>79</v>
      </c>
      <c r="F137" s="56" t="s">
        <v>131</v>
      </c>
      <c r="G137" s="76" t="s">
        <v>32</v>
      </c>
      <c r="H137" s="38" t="n">
        <v>32</v>
      </c>
      <c r="I137" s="46" t="n">
        <v>32</v>
      </c>
    </row>
    <row r="138" customFormat="false" ht="27.75" hidden="false" customHeight="true" outlineLevel="0" collapsed="false">
      <c r="B138" s="47" t="s">
        <v>132</v>
      </c>
      <c r="C138" s="33" t="s">
        <v>97</v>
      </c>
      <c r="D138" s="34" t="s">
        <v>14</v>
      </c>
      <c r="E138" s="35" t="s">
        <v>79</v>
      </c>
      <c r="F138" s="34" t="s">
        <v>133</v>
      </c>
      <c r="G138" s="50"/>
      <c r="H138" s="38" t="n">
        <f aca="false">SUM(H139)</f>
        <v>2000</v>
      </c>
      <c r="I138" s="39" t="n">
        <f aca="false">SUM(I139)</f>
        <v>2000</v>
      </c>
    </row>
    <row r="139" customFormat="false" ht="23.25" hidden="false" customHeight="false" outlineLevel="0" collapsed="false">
      <c r="B139" s="51" t="s">
        <v>27</v>
      </c>
      <c r="C139" s="25" t="s">
        <v>97</v>
      </c>
      <c r="D139" s="26" t="s">
        <v>14</v>
      </c>
      <c r="E139" s="54" t="s">
        <v>79</v>
      </c>
      <c r="F139" s="26" t="s">
        <v>133</v>
      </c>
      <c r="G139" s="52" t="s">
        <v>28</v>
      </c>
      <c r="H139" s="45" t="n">
        <v>2000</v>
      </c>
      <c r="I139" s="46" t="n">
        <v>2000</v>
      </c>
    </row>
    <row r="140" customFormat="false" ht="45.75" hidden="false" customHeight="false" outlineLevel="0" collapsed="false">
      <c r="B140" s="78" t="s">
        <v>134</v>
      </c>
      <c r="C140" s="33" t="s">
        <v>97</v>
      </c>
      <c r="D140" s="34" t="s">
        <v>14</v>
      </c>
      <c r="E140" s="35" t="s">
        <v>79</v>
      </c>
      <c r="F140" s="34" t="s">
        <v>135</v>
      </c>
      <c r="G140" s="50"/>
      <c r="H140" s="38" t="n">
        <f aca="false">SUM(H141)</f>
        <v>0</v>
      </c>
      <c r="I140" s="39" t="n">
        <f aca="false">SUM(I141)</f>
        <v>0</v>
      </c>
    </row>
    <row r="141" customFormat="false" ht="23.25" hidden="false" customHeight="false" outlineLevel="0" collapsed="false">
      <c r="B141" s="47" t="s">
        <v>27</v>
      </c>
      <c r="C141" s="33" t="s">
        <v>97</v>
      </c>
      <c r="D141" s="34" t="s">
        <v>14</v>
      </c>
      <c r="E141" s="35" t="s">
        <v>79</v>
      </c>
      <c r="F141" s="34" t="s">
        <v>135</v>
      </c>
      <c r="G141" s="52" t="s">
        <v>28</v>
      </c>
      <c r="H141" s="45" t="n">
        <v>0</v>
      </c>
      <c r="I141" s="46" t="n">
        <v>0</v>
      </c>
    </row>
    <row r="142" customFormat="false" ht="28.5" hidden="false" customHeight="true" outlineLevel="0" collapsed="false">
      <c r="B142" s="51" t="s">
        <v>136</v>
      </c>
      <c r="C142" s="25" t="s">
        <v>97</v>
      </c>
      <c r="D142" s="26" t="s">
        <v>14</v>
      </c>
      <c r="E142" s="54" t="s">
        <v>79</v>
      </c>
      <c r="F142" s="26" t="s">
        <v>137</v>
      </c>
      <c r="G142" s="52"/>
      <c r="H142" s="38" t="n">
        <f aca="false">SUM(H143)</f>
        <v>0</v>
      </c>
      <c r="I142" s="39" t="n">
        <f aca="false">SUM(I143)</f>
        <v>0</v>
      </c>
    </row>
    <row r="143" customFormat="false" ht="51" hidden="false" customHeight="true" outlineLevel="0" collapsed="false">
      <c r="B143" s="32" t="s">
        <v>23</v>
      </c>
      <c r="C143" s="25" t="s">
        <v>97</v>
      </c>
      <c r="D143" s="26" t="s">
        <v>14</v>
      </c>
      <c r="E143" s="54" t="s">
        <v>79</v>
      </c>
      <c r="F143" s="26" t="s">
        <v>137</v>
      </c>
      <c r="G143" s="52" t="s">
        <v>24</v>
      </c>
      <c r="H143" s="45"/>
      <c r="I143" s="46"/>
    </row>
    <row r="144" customFormat="false" ht="15.75" hidden="false" customHeight="true" outlineLevel="0" collapsed="false">
      <c r="B144" s="32" t="s">
        <v>138</v>
      </c>
      <c r="C144" s="33" t="s">
        <v>97</v>
      </c>
      <c r="D144" s="34" t="s">
        <v>43</v>
      </c>
      <c r="E144" s="35"/>
      <c r="F144" s="34"/>
      <c r="G144" s="50"/>
      <c r="H144" s="38" t="n">
        <f aca="false">SUM(H145+H152)</f>
        <v>6056.6</v>
      </c>
      <c r="I144" s="39" t="n">
        <f aca="false">SUM(I145+I152)</f>
        <v>5408.9</v>
      </c>
    </row>
    <row r="145" customFormat="false" ht="15" hidden="false" customHeight="false" outlineLevel="0" collapsed="false">
      <c r="B145" s="83" t="s">
        <v>139</v>
      </c>
      <c r="C145" s="41" t="s">
        <v>97</v>
      </c>
      <c r="D145" s="42" t="s">
        <v>43</v>
      </c>
      <c r="E145" s="43" t="s">
        <v>49</v>
      </c>
      <c r="F145" s="42"/>
      <c r="G145" s="48"/>
      <c r="H145" s="45" t="n">
        <f aca="false">SUM(H146)</f>
        <v>2581.3</v>
      </c>
      <c r="I145" s="46" t="n">
        <f aca="false">SUM(I146)</f>
        <v>2771.8</v>
      </c>
    </row>
    <row r="146" customFormat="false" ht="15" hidden="false" customHeight="false" outlineLevel="0" collapsed="false">
      <c r="B146" s="47" t="s">
        <v>33</v>
      </c>
      <c r="C146" s="33" t="s">
        <v>97</v>
      </c>
      <c r="D146" s="34" t="s">
        <v>43</v>
      </c>
      <c r="E146" s="35" t="s">
        <v>49</v>
      </c>
      <c r="F146" s="34" t="s">
        <v>34</v>
      </c>
      <c r="G146" s="50"/>
      <c r="H146" s="38" t="n">
        <f aca="false">SUM(H147)</f>
        <v>2581.3</v>
      </c>
      <c r="I146" s="39" t="n">
        <f aca="false">SUM(I147)</f>
        <v>2771.8</v>
      </c>
    </row>
    <row r="147" customFormat="false" ht="15" hidden="false" customHeight="false" outlineLevel="0" collapsed="false">
      <c r="B147" s="49" t="s">
        <v>35</v>
      </c>
      <c r="C147" s="33" t="s">
        <v>97</v>
      </c>
      <c r="D147" s="34" t="s">
        <v>43</v>
      </c>
      <c r="E147" s="35" t="s">
        <v>49</v>
      </c>
      <c r="F147" s="34" t="s">
        <v>36</v>
      </c>
      <c r="G147" s="50"/>
      <c r="H147" s="45" t="n">
        <f aca="false">SUM(H148)</f>
        <v>2581.3</v>
      </c>
      <c r="I147" s="46" t="n">
        <f aca="false">SUM(I148)</f>
        <v>2771.8</v>
      </c>
    </row>
    <row r="148" customFormat="false" ht="57" hidden="false" customHeight="false" outlineLevel="0" collapsed="false">
      <c r="B148" s="32" t="s">
        <v>140</v>
      </c>
      <c r="C148" s="33" t="s">
        <v>97</v>
      </c>
      <c r="D148" s="34" t="s">
        <v>43</v>
      </c>
      <c r="E148" s="35" t="s">
        <v>49</v>
      </c>
      <c r="F148" s="34" t="s">
        <v>141</v>
      </c>
      <c r="G148" s="50"/>
      <c r="H148" s="38" t="n">
        <f aca="false">SUM(H149+H150+H151)</f>
        <v>2581.3</v>
      </c>
      <c r="I148" s="39" t="n">
        <f aca="false">SUM(I149+I150+I151)</f>
        <v>2771.8</v>
      </c>
    </row>
    <row r="149" customFormat="false" ht="49.5" hidden="false" customHeight="true" outlineLevel="0" collapsed="false">
      <c r="B149" s="49" t="s">
        <v>23</v>
      </c>
      <c r="C149" s="33" t="s">
        <v>97</v>
      </c>
      <c r="D149" s="34" t="s">
        <v>43</v>
      </c>
      <c r="E149" s="35" t="s">
        <v>49</v>
      </c>
      <c r="F149" s="34" t="s">
        <v>141</v>
      </c>
      <c r="G149" s="50" t="s">
        <v>24</v>
      </c>
      <c r="H149" s="38" t="n">
        <v>2452.3</v>
      </c>
      <c r="I149" s="39" t="n">
        <v>2452.3</v>
      </c>
    </row>
    <row r="150" customFormat="false" ht="23.25" hidden="false" customHeight="false" outlineLevel="0" collapsed="false">
      <c r="B150" s="47" t="s">
        <v>27</v>
      </c>
      <c r="C150" s="33" t="s">
        <v>97</v>
      </c>
      <c r="D150" s="34" t="s">
        <v>43</v>
      </c>
      <c r="E150" s="35" t="s">
        <v>49</v>
      </c>
      <c r="F150" s="34" t="s">
        <v>141</v>
      </c>
      <c r="G150" s="48" t="s">
        <v>28</v>
      </c>
      <c r="H150" s="45" t="n">
        <v>129</v>
      </c>
      <c r="I150" s="46" t="n">
        <v>319.5</v>
      </c>
    </row>
    <row r="151" customFormat="false" ht="15" hidden="false" customHeight="false" outlineLevel="0" collapsed="false">
      <c r="B151" s="47" t="s">
        <v>31</v>
      </c>
      <c r="C151" s="33" t="s">
        <v>97</v>
      </c>
      <c r="D151" s="34" t="s">
        <v>43</v>
      </c>
      <c r="E151" s="35" t="s">
        <v>49</v>
      </c>
      <c r="F151" s="34" t="s">
        <v>141</v>
      </c>
      <c r="G151" s="50" t="s">
        <v>32</v>
      </c>
      <c r="H151" s="38" t="n">
        <f aca="false">SUM(0)</f>
        <v>0</v>
      </c>
      <c r="I151" s="39" t="n">
        <f aca="false">SUM(0)</f>
        <v>0</v>
      </c>
    </row>
    <row r="152" customFormat="false" ht="27" hidden="false" customHeight="true" outlineLevel="0" collapsed="false">
      <c r="B152" s="32" t="s">
        <v>142</v>
      </c>
      <c r="C152" s="33" t="s">
        <v>97</v>
      </c>
      <c r="D152" s="34" t="s">
        <v>43</v>
      </c>
      <c r="E152" s="35" t="s">
        <v>51</v>
      </c>
      <c r="F152" s="34"/>
      <c r="G152" s="50"/>
      <c r="H152" s="38" t="n">
        <f aca="false">SUM(H153+H161)</f>
        <v>3475.3</v>
      </c>
      <c r="I152" s="39" t="n">
        <f aca="false">SUM(I153+I161)</f>
        <v>2637.1</v>
      </c>
    </row>
    <row r="153" customFormat="false" ht="39" hidden="false" customHeight="true" outlineLevel="0" collapsed="false">
      <c r="B153" s="47" t="s">
        <v>143</v>
      </c>
      <c r="C153" s="33" t="s">
        <v>97</v>
      </c>
      <c r="D153" s="34" t="s">
        <v>43</v>
      </c>
      <c r="E153" s="35" t="s">
        <v>51</v>
      </c>
      <c r="F153" s="34" t="s">
        <v>144</v>
      </c>
      <c r="G153" s="50"/>
      <c r="H153" s="38" t="n">
        <f aca="false">SUM(H154)</f>
        <v>1179.7</v>
      </c>
      <c r="I153" s="39" t="n">
        <f aca="false">SUM(I154+I158)</f>
        <v>775.5</v>
      </c>
    </row>
    <row r="154" customFormat="false" ht="73.5" hidden="false" customHeight="true" outlineLevel="0" collapsed="false">
      <c r="B154" s="84" t="s">
        <v>145</v>
      </c>
      <c r="C154" s="33" t="s">
        <v>97</v>
      </c>
      <c r="D154" s="34" t="s">
        <v>43</v>
      </c>
      <c r="E154" s="35" t="s">
        <v>51</v>
      </c>
      <c r="F154" s="34" t="s">
        <v>146</v>
      </c>
      <c r="G154" s="50"/>
      <c r="H154" s="38" t="n">
        <f aca="false">SUM(H155)</f>
        <v>1179.7</v>
      </c>
      <c r="I154" s="39" t="n">
        <f aca="false">SUM(I155)</f>
        <v>737.5</v>
      </c>
    </row>
    <row r="155" customFormat="false" ht="96" hidden="false" customHeight="true" outlineLevel="0" collapsed="false">
      <c r="B155" s="78" t="s">
        <v>147</v>
      </c>
      <c r="C155" s="33" t="s">
        <v>97</v>
      </c>
      <c r="D155" s="34" t="s">
        <v>43</v>
      </c>
      <c r="E155" s="35" t="s">
        <v>51</v>
      </c>
      <c r="F155" s="34" t="s">
        <v>148</v>
      </c>
      <c r="G155" s="50"/>
      <c r="H155" s="38" t="n">
        <f aca="false">SUM(H156+H157)</f>
        <v>1179.7</v>
      </c>
      <c r="I155" s="39" t="n">
        <f aca="false">SUM(I156+I157)</f>
        <v>737.5</v>
      </c>
    </row>
    <row r="156" customFormat="false" ht="23.25" hidden="false" customHeight="false" outlineLevel="0" collapsed="false">
      <c r="B156" s="47" t="s">
        <v>27</v>
      </c>
      <c r="C156" s="33" t="s">
        <v>97</v>
      </c>
      <c r="D156" s="34" t="s">
        <v>43</v>
      </c>
      <c r="E156" s="35" t="s">
        <v>51</v>
      </c>
      <c r="F156" s="34" t="s">
        <v>148</v>
      </c>
      <c r="G156" s="50" t="s">
        <v>28</v>
      </c>
      <c r="H156" s="38" t="n">
        <v>1179.7</v>
      </c>
      <c r="I156" s="39" t="n">
        <v>737.5</v>
      </c>
    </row>
    <row r="157" customFormat="false" ht="15" hidden="false" customHeight="false" outlineLevel="0" collapsed="false">
      <c r="B157" s="47" t="s">
        <v>31</v>
      </c>
      <c r="C157" s="33" t="s">
        <v>97</v>
      </c>
      <c r="D157" s="34" t="s">
        <v>43</v>
      </c>
      <c r="E157" s="35" t="s">
        <v>51</v>
      </c>
      <c r="F157" s="34" t="s">
        <v>148</v>
      </c>
      <c r="G157" s="50" t="s">
        <v>32</v>
      </c>
      <c r="H157" s="38"/>
      <c r="I157" s="39"/>
    </row>
    <row r="158" customFormat="false" ht="72.75" hidden="false" customHeight="true" outlineLevel="0" collapsed="false">
      <c r="B158" s="85" t="s">
        <v>149</v>
      </c>
      <c r="C158" s="55" t="s">
        <v>97</v>
      </c>
      <c r="D158" s="56" t="s">
        <v>43</v>
      </c>
      <c r="E158" s="57" t="s">
        <v>51</v>
      </c>
      <c r="F158" s="42" t="s">
        <v>150</v>
      </c>
      <c r="G158" s="63"/>
      <c r="H158" s="38" t="n">
        <f aca="false">SUM(H159)</f>
        <v>0</v>
      </c>
      <c r="I158" s="39" t="n">
        <f aca="false">SUM(I159)</f>
        <v>38</v>
      </c>
    </row>
    <row r="159" customFormat="false" ht="96" hidden="false" customHeight="true" outlineLevel="0" collapsed="false">
      <c r="B159" s="78" t="s">
        <v>151</v>
      </c>
      <c r="C159" s="55" t="s">
        <v>97</v>
      </c>
      <c r="D159" s="34" t="s">
        <v>43</v>
      </c>
      <c r="E159" s="35" t="s">
        <v>51</v>
      </c>
      <c r="F159" s="34" t="s">
        <v>152</v>
      </c>
      <c r="G159" s="61"/>
      <c r="H159" s="38" t="n">
        <f aca="false">SUM(H160)</f>
        <v>0</v>
      </c>
      <c r="I159" s="39" t="n">
        <f aca="false">SUM(I160)</f>
        <v>38</v>
      </c>
    </row>
    <row r="160" customFormat="false" ht="23.25" hidden="false" customHeight="false" outlineLevel="0" collapsed="false">
      <c r="B160" s="47" t="s">
        <v>27</v>
      </c>
      <c r="C160" s="55" t="s">
        <v>97</v>
      </c>
      <c r="D160" s="34" t="s">
        <v>43</v>
      </c>
      <c r="E160" s="35" t="s">
        <v>51</v>
      </c>
      <c r="F160" s="34" t="s">
        <v>152</v>
      </c>
      <c r="G160" s="61" t="s">
        <v>28</v>
      </c>
      <c r="H160" s="38"/>
      <c r="I160" s="39" t="n">
        <v>38</v>
      </c>
    </row>
    <row r="161" customFormat="false" ht="15" hidden="false" customHeight="false" outlineLevel="0" collapsed="false">
      <c r="B161" s="53" t="s">
        <v>33</v>
      </c>
      <c r="C161" s="55" t="s">
        <v>97</v>
      </c>
      <c r="D161" s="56" t="s">
        <v>43</v>
      </c>
      <c r="E161" s="57" t="s">
        <v>51</v>
      </c>
      <c r="F161" s="42" t="s">
        <v>34</v>
      </c>
      <c r="G161" s="48"/>
      <c r="H161" s="38" t="n">
        <f aca="false">SUM(H162)</f>
        <v>2295.6</v>
      </c>
      <c r="I161" s="39" t="n">
        <f aca="false">SUM(I162)</f>
        <v>1861.6</v>
      </c>
    </row>
    <row r="162" customFormat="false" ht="15" hidden="false" customHeight="false" outlineLevel="0" collapsed="false">
      <c r="B162" s="47" t="s">
        <v>35</v>
      </c>
      <c r="C162" s="33" t="s">
        <v>97</v>
      </c>
      <c r="D162" s="34" t="s">
        <v>43</v>
      </c>
      <c r="E162" s="35" t="s">
        <v>51</v>
      </c>
      <c r="F162" s="34" t="s">
        <v>36</v>
      </c>
      <c r="G162" s="50"/>
      <c r="H162" s="38" t="n">
        <f aca="false">SUM(H163)</f>
        <v>2295.6</v>
      </c>
      <c r="I162" s="39" t="n">
        <f aca="false">SUM(I163)</f>
        <v>1861.6</v>
      </c>
    </row>
    <row r="163" customFormat="false" ht="45.75" hidden="false" customHeight="false" outlineLevel="0" collapsed="false">
      <c r="B163" s="53" t="s">
        <v>130</v>
      </c>
      <c r="C163" s="33" t="s">
        <v>97</v>
      </c>
      <c r="D163" s="34" t="s">
        <v>43</v>
      </c>
      <c r="E163" s="35" t="s">
        <v>51</v>
      </c>
      <c r="F163" s="34" t="s">
        <v>131</v>
      </c>
      <c r="G163" s="50"/>
      <c r="H163" s="38" t="n">
        <f aca="false">SUM(H164+H165+H166)</f>
        <v>2295.6</v>
      </c>
      <c r="I163" s="39" t="n">
        <f aca="false">SUM(I164+I165+I166)</f>
        <v>1861.6</v>
      </c>
    </row>
    <row r="164" customFormat="false" ht="50.25" hidden="false" customHeight="true" outlineLevel="0" collapsed="false">
      <c r="B164" s="32" t="s">
        <v>23</v>
      </c>
      <c r="C164" s="33" t="s">
        <v>97</v>
      </c>
      <c r="D164" s="34" t="s">
        <v>43</v>
      </c>
      <c r="E164" s="35" t="s">
        <v>51</v>
      </c>
      <c r="F164" s="34" t="s">
        <v>131</v>
      </c>
      <c r="G164" s="50" t="s">
        <v>24</v>
      </c>
      <c r="H164" s="38" t="n">
        <v>1682</v>
      </c>
      <c r="I164" s="39" t="n">
        <v>1682</v>
      </c>
    </row>
    <row r="165" customFormat="false" ht="23.25" hidden="false" customHeight="false" outlineLevel="0" collapsed="false">
      <c r="B165" s="47" t="s">
        <v>27</v>
      </c>
      <c r="C165" s="33" t="s">
        <v>97</v>
      </c>
      <c r="D165" s="34" t="s">
        <v>43</v>
      </c>
      <c r="E165" s="35" t="s">
        <v>51</v>
      </c>
      <c r="F165" s="34" t="s">
        <v>131</v>
      </c>
      <c r="G165" s="50" t="s">
        <v>28</v>
      </c>
      <c r="H165" s="58" t="n">
        <v>563.6</v>
      </c>
      <c r="I165" s="59" t="n">
        <v>177.6</v>
      </c>
    </row>
    <row r="166" customFormat="false" ht="15" hidden="false" customHeight="false" outlineLevel="0" collapsed="false">
      <c r="B166" s="47" t="s">
        <v>31</v>
      </c>
      <c r="C166" s="33" t="s">
        <v>97</v>
      </c>
      <c r="D166" s="34" t="s">
        <v>43</v>
      </c>
      <c r="E166" s="35" t="s">
        <v>51</v>
      </c>
      <c r="F166" s="34" t="s">
        <v>131</v>
      </c>
      <c r="G166" s="50" t="s">
        <v>32</v>
      </c>
      <c r="H166" s="38" t="n">
        <v>50</v>
      </c>
      <c r="I166" s="39" t="n">
        <v>2</v>
      </c>
    </row>
    <row r="167" customFormat="false" ht="15" hidden="false" customHeight="false" outlineLevel="0" collapsed="false">
      <c r="B167" s="49" t="s">
        <v>48</v>
      </c>
      <c r="C167" s="41" t="s">
        <v>97</v>
      </c>
      <c r="D167" s="42" t="s">
        <v>49</v>
      </c>
      <c r="E167" s="43"/>
      <c r="F167" s="42"/>
      <c r="G167" s="48"/>
      <c r="H167" s="45" t="n">
        <f aca="false">SUM(H168+H173)</f>
        <v>1152.7</v>
      </c>
      <c r="I167" s="46" t="n">
        <f aca="false">SUM(I168+I173)</f>
        <v>1135.2</v>
      </c>
    </row>
    <row r="168" customFormat="false" ht="15" hidden="false" customHeight="false" outlineLevel="0" collapsed="false">
      <c r="B168" s="32" t="s">
        <v>153</v>
      </c>
      <c r="C168" s="33" t="s">
        <v>97</v>
      </c>
      <c r="D168" s="34" t="s">
        <v>49</v>
      </c>
      <c r="E168" s="35" t="s">
        <v>57</v>
      </c>
      <c r="F168" s="34"/>
      <c r="G168" s="50"/>
      <c r="H168" s="38" t="n">
        <f aca="false">SUM(H169)</f>
        <v>470.2</v>
      </c>
      <c r="I168" s="39" t="n">
        <f aca="false">SUM(I169)</f>
        <v>470.2</v>
      </c>
    </row>
    <row r="169" customFormat="false" ht="15" hidden="false" customHeight="false" outlineLevel="0" collapsed="false">
      <c r="B169" s="49" t="s">
        <v>33</v>
      </c>
      <c r="C169" s="33" t="s">
        <v>97</v>
      </c>
      <c r="D169" s="34" t="s">
        <v>49</v>
      </c>
      <c r="E169" s="35" t="s">
        <v>57</v>
      </c>
      <c r="F169" s="42" t="s">
        <v>34</v>
      </c>
      <c r="G169" s="48"/>
      <c r="H169" s="38" t="n">
        <f aca="false">SUM(H170)</f>
        <v>470.2</v>
      </c>
      <c r="I169" s="39" t="n">
        <f aca="false">SUM(I170)</f>
        <v>470.2</v>
      </c>
    </row>
    <row r="170" customFormat="false" ht="15" hidden="false" customHeight="false" outlineLevel="0" collapsed="false">
      <c r="B170" s="47" t="s">
        <v>35</v>
      </c>
      <c r="C170" s="33" t="s">
        <v>97</v>
      </c>
      <c r="D170" s="34" t="s">
        <v>49</v>
      </c>
      <c r="E170" s="35" t="s">
        <v>57</v>
      </c>
      <c r="F170" s="34" t="s">
        <v>36</v>
      </c>
      <c r="G170" s="50"/>
      <c r="H170" s="38" t="n">
        <f aca="false">SUM(H171)</f>
        <v>470.2</v>
      </c>
      <c r="I170" s="39" t="n">
        <f aca="false">SUM(I171)</f>
        <v>470.2</v>
      </c>
    </row>
    <row r="171" customFormat="false" ht="83.25" hidden="false" customHeight="true" outlineLevel="0" collapsed="false">
      <c r="B171" s="78" t="s">
        <v>154</v>
      </c>
      <c r="C171" s="33" t="s">
        <v>97</v>
      </c>
      <c r="D171" s="34" t="s">
        <v>49</v>
      </c>
      <c r="E171" s="35" t="s">
        <v>57</v>
      </c>
      <c r="F171" s="34" t="s">
        <v>155</v>
      </c>
      <c r="G171" s="50"/>
      <c r="H171" s="38" t="n">
        <f aca="false">SUM(H172)</f>
        <v>470.2</v>
      </c>
      <c r="I171" s="39" t="n">
        <f aca="false">SUM(I172)</f>
        <v>470.2</v>
      </c>
    </row>
    <row r="172" customFormat="false" ht="23.25" hidden="false" customHeight="false" outlineLevel="0" collapsed="false">
      <c r="B172" s="47" t="s">
        <v>27</v>
      </c>
      <c r="C172" s="25" t="s">
        <v>97</v>
      </c>
      <c r="D172" s="26" t="s">
        <v>49</v>
      </c>
      <c r="E172" s="54" t="s">
        <v>57</v>
      </c>
      <c r="F172" s="26" t="s">
        <v>155</v>
      </c>
      <c r="G172" s="48" t="s">
        <v>28</v>
      </c>
      <c r="H172" s="45" t="n">
        <v>470.2</v>
      </c>
      <c r="I172" s="46" t="n">
        <v>470.2</v>
      </c>
    </row>
    <row r="173" customFormat="false" ht="15" hidden="false" customHeight="false" outlineLevel="0" collapsed="false">
      <c r="B173" s="32" t="s">
        <v>156</v>
      </c>
      <c r="C173" s="86" t="s">
        <v>97</v>
      </c>
      <c r="D173" s="87" t="s">
        <v>49</v>
      </c>
      <c r="E173" s="88" t="s">
        <v>157</v>
      </c>
      <c r="F173" s="34"/>
      <c r="G173" s="50"/>
      <c r="H173" s="38" t="n">
        <f aca="false">SUM(H174+H186)</f>
        <v>682.5</v>
      </c>
      <c r="I173" s="39" t="n">
        <f aca="false">SUM(I174+I186)</f>
        <v>665</v>
      </c>
    </row>
    <row r="174" customFormat="false" ht="34.5" hidden="false" customHeight="false" outlineLevel="0" collapsed="false">
      <c r="B174" s="77" t="s">
        <v>158</v>
      </c>
      <c r="C174" s="86" t="s">
        <v>97</v>
      </c>
      <c r="D174" s="87" t="s">
        <v>49</v>
      </c>
      <c r="E174" s="88" t="s">
        <v>157</v>
      </c>
      <c r="F174" s="34" t="s">
        <v>159</v>
      </c>
      <c r="G174" s="50"/>
      <c r="H174" s="38" t="n">
        <f aca="false">SUM(H175+H178+H180+H182)</f>
        <v>195</v>
      </c>
      <c r="I174" s="39" t="n">
        <f aca="false">SUM(I175+I178+I180+I182)</f>
        <v>190</v>
      </c>
    </row>
    <row r="175" customFormat="false" ht="34.5" hidden="false" customHeight="false" outlineLevel="0" collapsed="false">
      <c r="B175" s="77" t="s">
        <v>160</v>
      </c>
      <c r="C175" s="86" t="s">
        <v>97</v>
      </c>
      <c r="D175" s="87" t="s">
        <v>49</v>
      </c>
      <c r="E175" s="88" t="s">
        <v>157</v>
      </c>
      <c r="F175" s="34" t="s">
        <v>161</v>
      </c>
      <c r="G175" s="50"/>
      <c r="H175" s="38" t="n">
        <f aca="false">SUM(H176)</f>
        <v>68.3</v>
      </c>
      <c r="I175" s="39" t="n">
        <f aca="false">SUM(I176)</f>
        <v>66.5</v>
      </c>
    </row>
    <row r="176" customFormat="false" ht="106.5" hidden="false" customHeight="true" outlineLevel="0" collapsed="false">
      <c r="B176" s="77" t="s">
        <v>162</v>
      </c>
      <c r="C176" s="86" t="s">
        <v>97</v>
      </c>
      <c r="D176" s="87" t="s">
        <v>49</v>
      </c>
      <c r="E176" s="88" t="s">
        <v>157</v>
      </c>
      <c r="F176" s="34" t="s">
        <v>163</v>
      </c>
      <c r="G176" s="50"/>
      <c r="H176" s="38" t="n">
        <f aca="false">SUM(H177)</f>
        <v>68.3</v>
      </c>
      <c r="I176" s="39" t="n">
        <f aca="false">SUM(I177)</f>
        <v>66.5</v>
      </c>
    </row>
    <row r="177" customFormat="false" ht="15" hidden="false" customHeight="false" outlineLevel="0" collapsed="false">
      <c r="B177" s="47" t="s">
        <v>31</v>
      </c>
      <c r="C177" s="86" t="s">
        <v>97</v>
      </c>
      <c r="D177" s="87" t="s">
        <v>49</v>
      </c>
      <c r="E177" s="88" t="s">
        <v>157</v>
      </c>
      <c r="F177" s="34" t="s">
        <v>163</v>
      </c>
      <c r="G177" s="48" t="s">
        <v>32</v>
      </c>
      <c r="H177" s="45" t="n">
        <v>68.3</v>
      </c>
      <c r="I177" s="46" t="n">
        <v>66.5</v>
      </c>
    </row>
    <row r="178" customFormat="false" ht="117" hidden="false" customHeight="true" outlineLevel="0" collapsed="false">
      <c r="B178" s="89" t="s">
        <v>164</v>
      </c>
      <c r="C178" s="86" t="s">
        <v>97</v>
      </c>
      <c r="D178" s="87" t="s">
        <v>49</v>
      </c>
      <c r="E178" s="88" t="s">
        <v>157</v>
      </c>
      <c r="F178" s="34" t="s">
        <v>165</v>
      </c>
      <c r="G178" s="50"/>
      <c r="H178" s="38" t="n">
        <f aca="false">SUM(H179)</f>
        <v>97.5</v>
      </c>
      <c r="I178" s="39" t="n">
        <f aca="false">SUM(I179)</f>
        <v>95</v>
      </c>
    </row>
    <row r="179" customFormat="false" ht="15" hidden="false" customHeight="false" outlineLevel="0" collapsed="false">
      <c r="B179" s="47" t="s">
        <v>31</v>
      </c>
      <c r="C179" s="86" t="s">
        <v>97</v>
      </c>
      <c r="D179" s="87" t="s">
        <v>49</v>
      </c>
      <c r="E179" s="88" t="s">
        <v>157</v>
      </c>
      <c r="F179" s="34" t="s">
        <v>165</v>
      </c>
      <c r="G179" s="48" t="s">
        <v>32</v>
      </c>
      <c r="H179" s="45" t="n">
        <v>97.5</v>
      </c>
      <c r="I179" s="46" t="n">
        <v>95</v>
      </c>
    </row>
    <row r="180" customFormat="false" ht="117.75" hidden="false" customHeight="true" outlineLevel="0" collapsed="false">
      <c r="B180" s="89" t="s">
        <v>166</v>
      </c>
      <c r="C180" s="86" t="s">
        <v>97</v>
      </c>
      <c r="D180" s="87" t="s">
        <v>49</v>
      </c>
      <c r="E180" s="88" t="s">
        <v>157</v>
      </c>
      <c r="F180" s="34" t="s">
        <v>167</v>
      </c>
      <c r="G180" s="50"/>
      <c r="H180" s="38" t="n">
        <f aca="false">SUM(H181)</f>
        <v>29.2</v>
      </c>
      <c r="I180" s="39" t="n">
        <f aca="false">SUM(I181)</f>
        <v>28.5</v>
      </c>
    </row>
    <row r="181" customFormat="false" ht="15" hidden="false" customHeight="false" outlineLevel="0" collapsed="false">
      <c r="B181" s="47" t="s">
        <v>31</v>
      </c>
      <c r="C181" s="86" t="s">
        <v>97</v>
      </c>
      <c r="D181" s="87" t="s">
        <v>49</v>
      </c>
      <c r="E181" s="88" t="s">
        <v>157</v>
      </c>
      <c r="F181" s="34" t="s">
        <v>167</v>
      </c>
      <c r="G181" s="52" t="s">
        <v>32</v>
      </c>
      <c r="H181" s="38" t="n">
        <v>29.2</v>
      </c>
      <c r="I181" s="39" t="n">
        <v>28.5</v>
      </c>
    </row>
    <row r="182" customFormat="false" ht="93" hidden="false" customHeight="true" outlineLevel="0" collapsed="false">
      <c r="B182" s="90" t="s">
        <v>168</v>
      </c>
      <c r="C182" s="91" t="s">
        <v>97</v>
      </c>
      <c r="D182" s="92" t="s">
        <v>49</v>
      </c>
      <c r="E182" s="93" t="s">
        <v>157</v>
      </c>
      <c r="F182" s="42" t="s">
        <v>169</v>
      </c>
      <c r="G182" s="48"/>
      <c r="H182" s="45" t="n">
        <f aca="false">SUM(H183)</f>
        <v>0</v>
      </c>
      <c r="I182" s="46" t="n">
        <f aca="false">SUM(I183)</f>
        <v>0</v>
      </c>
    </row>
    <row r="183" customFormat="false" ht="15" hidden="false" customHeight="false" outlineLevel="0" collapsed="false">
      <c r="B183" s="47" t="s">
        <v>31</v>
      </c>
      <c r="C183" s="86" t="s">
        <v>97</v>
      </c>
      <c r="D183" s="87" t="s">
        <v>49</v>
      </c>
      <c r="E183" s="88" t="s">
        <v>157</v>
      </c>
      <c r="F183" s="34" t="s">
        <v>169</v>
      </c>
      <c r="G183" s="50" t="s">
        <v>32</v>
      </c>
      <c r="H183" s="38"/>
      <c r="I183" s="39"/>
    </row>
    <row r="184" customFormat="false" ht="96" hidden="false" customHeight="true" outlineLevel="0" collapsed="false">
      <c r="B184" s="84" t="s">
        <v>170</v>
      </c>
      <c r="C184" s="86" t="s">
        <v>97</v>
      </c>
      <c r="D184" s="87" t="s">
        <v>49</v>
      </c>
      <c r="E184" s="88" t="s">
        <v>157</v>
      </c>
      <c r="F184" s="34" t="s">
        <v>171</v>
      </c>
      <c r="G184" s="50"/>
      <c r="H184" s="38"/>
      <c r="I184" s="39"/>
    </row>
    <row r="185" customFormat="false" ht="15" hidden="false" customHeight="false" outlineLevel="0" collapsed="false">
      <c r="B185" s="47" t="s">
        <v>31</v>
      </c>
      <c r="C185" s="86" t="s">
        <v>97</v>
      </c>
      <c r="D185" s="87" t="s">
        <v>49</v>
      </c>
      <c r="E185" s="88" t="s">
        <v>157</v>
      </c>
      <c r="F185" s="34" t="s">
        <v>171</v>
      </c>
      <c r="G185" s="50" t="s">
        <v>32</v>
      </c>
      <c r="H185" s="38" t="n">
        <v>0</v>
      </c>
      <c r="I185" s="39" t="n">
        <v>0</v>
      </c>
    </row>
    <row r="186" customFormat="false" ht="15" hidden="false" customHeight="false" outlineLevel="0" collapsed="false">
      <c r="B186" s="49" t="s">
        <v>33</v>
      </c>
      <c r="C186" s="91" t="s">
        <v>97</v>
      </c>
      <c r="D186" s="92" t="s">
        <v>49</v>
      </c>
      <c r="E186" s="93" t="s">
        <v>157</v>
      </c>
      <c r="F186" s="42" t="s">
        <v>34</v>
      </c>
      <c r="G186" s="50"/>
      <c r="H186" s="45" t="n">
        <f aca="false">SUM(H187)</f>
        <v>487.5</v>
      </c>
      <c r="I186" s="46" t="n">
        <f aca="false">SUM(I187)</f>
        <v>475</v>
      </c>
    </row>
    <row r="187" customFormat="false" ht="15" hidden="false" customHeight="false" outlineLevel="0" collapsed="false">
      <c r="B187" s="47" t="s">
        <v>35</v>
      </c>
      <c r="C187" s="86" t="s">
        <v>97</v>
      </c>
      <c r="D187" s="87" t="s">
        <v>49</v>
      </c>
      <c r="E187" s="88" t="s">
        <v>157</v>
      </c>
      <c r="F187" s="34" t="s">
        <v>36</v>
      </c>
      <c r="G187" s="50"/>
      <c r="H187" s="38" t="n">
        <f aca="false">SUM(H188)</f>
        <v>487.5</v>
      </c>
      <c r="I187" s="39" t="n">
        <f aca="false">SUM(I188)</f>
        <v>475</v>
      </c>
    </row>
    <row r="188" customFormat="false" ht="34.5" hidden="false" customHeight="false" outlineLevel="0" collapsed="false">
      <c r="B188" s="32" t="s">
        <v>172</v>
      </c>
      <c r="C188" s="86" t="s">
        <v>97</v>
      </c>
      <c r="D188" s="87" t="s">
        <v>49</v>
      </c>
      <c r="E188" s="88" t="s">
        <v>157</v>
      </c>
      <c r="F188" s="34" t="s">
        <v>173</v>
      </c>
      <c r="G188" s="50"/>
      <c r="H188" s="45" t="n">
        <f aca="false">SUM(H189)</f>
        <v>487.5</v>
      </c>
      <c r="I188" s="46" t="n">
        <f aca="false">SUM(I189)</f>
        <v>475</v>
      </c>
    </row>
    <row r="189" customFormat="false" ht="23.25" hidden="false" customHeight="false" outlineLevel="0" collapsed="false">
      <c r="B189" s="53" t="s">
        <v>27</v>
      </c>
      <c r="C189" s="86" t="s">
        <v>97</v>
      </c>
      <c r="D189" s="87" t="s">
        <v>49</v>
      </c>
      <c r="E189" s="88" t="s">
        <v>157</v>
      </c>
      <c r="F189" s="34" t="s">
        <v>173</v>
      </c>
      <c r="G189" s="50" t="s">
        <v>28</v>
      </c>
      <c r="H189" s="38" t="n">
        <v>487.5</v>
      </c>
      <c r="I189" s="39" t="n">
        <v>475</v>
      </c>
    </row>
    <row r="190" customFormat="false" ht="15" hidden="false" customHeight="false" outlineLevel="0" collapsed="false">
      <c r="B190" s="53" t="s">
        <v>56</v>
      </c>
      <c r="C190" s="86" t="s">
        <v>97</v>
      </c>
      <c r="D190" s="87" t="s">
        <v>57</v>
      </c>
      <c r="E190" s="88"/>
      <c r="F190" s="34"/>
      <c r="G190" s="50"/>
      <c r="H190" s="38" t="n">
        <f aca="false">SUM(H191+H200)</f>
        <v>6791</v>
      </c>
      <c r="I190" s="39" t="n">
        <f aca="false">SUM(I191+I200)</f>
        <v>0</v>
      </c>
    </row>
    <row r="191" customFormat="false" ht="15" hidden="false" customHeight="false" outlineLevel="0" collapsed="false">
      <c r="B191" s="47" t="s">
        <v>61</v>
      </c>
      <c r="C191" s="86" t="s">
        <v>97</v>
      </c>
      <c r="D191" s="87" t="s">
        <v>57</v>
      </c>
      <c r="E191" s="88" t="s">
        <v>41</v>
      </c>
      <c r="F191" s="34"/>
      <c r="G191" s="50"/>
      <c r="H191" s="38" t="n">
        <f aca="false">SUM(H192+H196)</f>
        <v>6791</v>
      </c>
      <c r="I191" s="39" t="n">
        <f aca="false">SUM(I196)</f>
        <v>0</v>
      </c>
    </row>
    <row r="192" customFormat="false" ht="23.25" hidden="false" customHeight="false" outlineLevel="0" collapsed="false">
      <c r="B192" s="94" t="s">
        <v>174</v>
      </c>
      <c r="C192" s="86" t="s">
        <v>97</v>
      </c>
      <c r="D192" s="87" t="s">
        <v>57</v>
      </c>
      <c r="E192" s="88" t="s">
        <v>41</v>
      </c>
      <c r="F192" s="34" t="s">
        <v>175</v>
      </c>
      <c r="G192" s="50"/>
      <c r="H192" s="38" t="n">
        <v>6791</v>
      </c>
      <c r="I192" s="39"/>
    </row>
    <row r="193" customFormat="false" ht="23.25" hidden="false" customHeight="false" outlineLevel="0" collapsed="false">
      <c r="B193" s="95" t="s">
        <v>176</v>
      </c>
      <c r="C193" s="96" t="s">
        <v>97</v>
      </c>
      <c r="D193" s="87" t="s">
        <v>57</v>
      </c>
      <c r="E193" s="88" t="s">
        <v>41</v>
      </c>
      <c r="F193" s="34" t="s">
        <v>177</v>
      </c>
      <c r="G193" s="50"/>
      <c r="H193" s="38" t="n">
        <v>6791</v>
      </c>
      <c r="I193" s="39"/>
    </row>
    <row r="194" customFormat="false" ht="68.25" hidden="false" customHeight="false" outlineLevel="0" collapsed="false">
      <c r="B194" s="84" t="s">
        <v>178</v>
      </c>
      <c r="C194" s="86" t="s">
        <v>97</v>
      </c>
      <c r="D194" s="87" t="s">
        <v>57</v>
      </c>
      <c r="E194" s="88" t="s">
        <v>41</v>
      </c>
      <c r="F194" s="34" t="s">
        <v>179</v>
      </c>
      <c r="G194" s="50"/>
      <c r="H194" s="38" t="n">
        <v>6971</v>
      </c>
      <c r="I194" s="39"/>
    </row>
    <row r="195" customFormat="false" ht="27.75" hidden="false" customHeight="true" outlineLevel="0" collapsed="false">
      <c r="B195" s="97" t="s">
        <v>180</v>
      </c>
      <c r="C195" s="86" t="s">
        <v>97</v>
      </c>
      <c r="D195" s="87" t="s">
        <v>57</v>
      </c>
      <c r="E195" s="98" t="s">
        <v>41</v>
      </c>
      <c r="F195" s="34" t="s">
        <v>179</v>
      </c>
      <c r="G195" s="50" t="s">
        <v>181</v>
      </c>
      <c r="H195" s="38" t="n">
        <v>6791</v>
      </c>
      <c r="I195" s="39" t="n">
        <v>0</v>
      </c>
    </row>
    <row r="196" customFormat="false" ht="15" hidden="false" customHeight="false" outlineLevel="0" collapsed="false">
      <c r="B196" s="49" t="s">
        <v>33</v>
      </c>
      <c r="C196" s="86" t="s">
        <v>97</v>
      </c>
      <c r="D196" s="87" t="s">
        <v>57</v>
      </c>
      <c r="E196" s="88" t="s">
        <v>41</v>
      </c>
      <c r="F196" s="34" t="s">
        <v>34</v>
      </c>
      <c r="G196" s="50"/>
      <c r="H196" s="38" t="n">
        <f aca="false">SUM(H197)</f>
        <v>0</v>
      </c>
      <c r="I196" s="39" t="n">
        <f aca="false">SUM(I197)</f>
        <v>0</v>
      </c>
    </row>
    <row r="197" customFormat="false" ht="15" hidden="false" customHeight="false" outlineLevel="0" collapsed="false">
      <c r="B197" s="47" t="s">
        <v>35</v>
      </c>
      <c r="C197" s="86" t="s">
        <v>97</v>
      </c>
      <c r="D197" s="87" t="s">
        <v>57</v>
      </c>
      <c r="E197" s="88" t="s">
        <v>41</v>
      </c>
      <c r="F197" s="34" t="s">
        <v>36</v>
      </c>
      <c r="G197" s="50"/>
      <c r="H197" s="38" t="n">
        <f aca="false">SUM(H198)</f>
        <v>0</v>
      </c>
      <c r="I197" s="39" t="n">
        <f aca="false">SUM(I198)</f>
        <v>0</v>
      </c>
    </row>
    <row r="198" customFormat="false" ht="27" hidden="false" customHeight="true" outlineLevel="0" collapsed="false">
      <c r="B198" s="53" t="s">
        <v>62</v>
      </c>
      <c r="C198" s="86" t="s">
        <v>97</v>
      </c>
      <c r="D198" s="87" t="s">
        <v>57</v>
      </c>
      <c r="E198" s="88" t="s">
        <v>41</v>
      </c>
      <c r="F198" s="34" t="s">
        <v>63</v>
      </c>
      <c r="G198" s="50"/>
      <c r="H198" s="38" t="n">
        <f aca="false">SUM(H199)</f>
        <v>0</v>
      </c>
      <c r="I198" s="39" t="n">
        <f aca="false">SUM(I199)</f>
        <v>0</v>
      </c>
    </row>
    <row r="199" customFormat="false" ht="23.25" hidden="false" customHeight="false" outlineLevel="0" collapsed="false">
      <c r="B199" s="53" t="s">
        <v>182</v>
      </c>
      <c r="C199" s="86" t="s">
        <v>97</v>
      </c>
      <c r="D199" s="87" t="s">
        <v>57</v>
      </c>
      <c r="E199" s="88" t="s">
        <v>41</v>
      </c>
      <c r="F199" s="34" t="s">
        <v>63</v>
      </c>
      <c r="G199" s="50" t="s">
        <v>28</v>
      </c>
      <c r="H199" s="38"/>
      <c r="I199" s="39"/>
    </row>
    <row r="200" customFormat="false" ht="18" hidden="false" customHeight="true" outlineLevel="0" collapsed="false">
      <c r="B200" s="47" t="s">
        <v>183</v>
      </c>
      <c r="C200" s="33" t="s">
        <v>97</v>
      </c>
      <c r="D200" s="34" t="s">
        <v>57</v>
      </c>
      <c r="E200" s="35" t="s">
        <v>57</v>
      </c>
      <c r="F200" s="34"/>
      <c r="G200" s="50"/>
      <c r="H200" s="38" t="n">
        <f aca="false">SUM(H201)</f>
        <v>0</v>
      </c>
      <c r="I200" s="39" t="n">
        <f aca="false">SUM(I201)</f>
        <v>0</v>
      </c>
    </row>
    <row r="201" customFormat="false" ht="15" hidden="false" customHeight="false" outlineLevel="0" collapsed="false">
      <c r="B201" s="49" t="s">
        <v>33</v>
      </c>
      <c r="C201" s="86" t="s">
        <v>97</v>
      </c>
      <c r="D201" s="87" t="s">
        <v>57</v>
      </c>
      <c r="E201" s="88" t="s">
        <v>57</v>
      </c>
      <c r="F201" s="34" t="s">
        <v>34</v>
      </c>
      <c r="G201" s="50"/>
      <c r="H201" s="38" t="n">
        <f aca="false">SUM(H202)</f>
        <v>0</v>
      </c>
      <c r="I201" s="39" t="n">
        <f aca="false">SUM(I202)</f>
        <v>0</v>
      </c>
    </row>
    <row r="202" customFormat="false" ht="15" hidden="false" customHeight="false" outlineLevel="0" collapsed="false">
      <c r="B202" s="47" t="s">
        <v>35</v>
      </c>
      <c r="C202" s="86" t="s">
        <v>97</v>
      </c>
      <c r="D202" s="87" t="s">
        <v>57</v>
      </c>
      <c r="E202" s="88" t="s">
        <v>57</v>
      </c>
      <c r="F202" s="34" t="s">
        <v>36</v>
      </c>
      <c r="G202" s="50"/>
      <c r="H202" s="38" t="n">
        <f aca="false">SUM(H203)</f>
        <v>0</v>
      </c>
      <c r="I202" s="39" t="n">
        <f aca="false">SUM(I203)</f>
        <v>0</v>
      </c>
    </row>
    <row r="203" customFormat="false" ht="38.25" hidden="false" customHeight="true" outlineLevel="0" collapsed="false">
      <c r="B203" s="53" t="s">
        <v>184</v>
      </c>
      <c r="C203" s="86" t="s">
        <v>97</v>
      </c>
      <c r="D203" s="87" t="s">
        <v>57</v>
      </c>
      <c r="E203" s="88" t="s">
        <v>57</v>
      </c>
      <c r="F203" s="34" t="s">
        <v>185</v>
      </c>
      <c r="G203" s="50"/>
      <c r="H203" s="38" t="n">
        <f aca="false">SUM(H204)</f>
        <v>0</v>
      </c>
      <c r="I203" s="39" t="n">
        <f aca="false">SUM(I204)</f>
        <v>0</v>
      </c>
    </row>
    <row r="204" customFormat="false" ht="15" hidden="false" customHeight="false" outlineLevel="0" collapsed="false">
      <c r="B204" s="47" t="s">
        <v>31</v>
      </c>
      <c r="C204" s="86" t="s">
        <v>97</v>
      </c>
      <c r="D204" s="87" t="s">
        <v>57</v>
      </c>
      <c r="E204" s="88" t="s">
        <v>57</v>
      </c>
      <c r="F204" s="34" t="s">
        <v>185</v>
      </c>
      <c r="G204" s="50" t="s">
        <v>32</v>
      </c>
      <c r="H204" s="38" t="n">
        <v>0</v>
      </c>
      <c r="I204" s="39" t="n">
        <v>0</v>
      </c>
    </row>
    <row r="205" customFormat="false" ht="15" hidden="false" customHeight="false" outlineLevel="0" collapsed="false">
      <c r="B205" s="32" t="s">
        <v>186</v>
      </c>
      <c r="C205" s="33" t="s">
        <v>97</v>
      </c>
      <c r="D205" s="34" t="s">
        <v>16</v>
      </c>
      <c r="E205" s="35"/>
      <c r="F205" s="34"/>
      <c r="G205" s="50"/>
      <c r="H205" s="38" t="n">
        <f aca="false">SUM(H206)</f>
        <v>0</v>
      </c>
      <c r="I205" s="39" t="n">
        <f aca="false">SUM(I206)</f>
        <v>0</v>
      </c>
    </row>
    <row r="206" customFormat="false" ht="15" hidden="false" customHeight="false" outlineLevel="0" collapsed="false">
      <c r="B206" s="99" t="s">
        <v>187</v>
      </c>
      <c r="C206" s="41" t="s">
        <v>97</v>
      </c>
      <c r="D206" s="42" t="s">
        <v>16</v>
      </c>
      <c r="E206" s="43" t="s">
        <v>57</v>
      </c>
      <c r="F206" s="42"/>
      <c r="G206" s="48"/>
      <c r="H206" s="38" t="n">
        <f aca="false">SUM(H207)</f>
        <v>0</v>
      </c>
      <c r="I206" s="39" t="n">
        <f aca="false">SUM(I207)</f>
        <v>0</v>
      </c>
    </row>
    <row r="207" customFormat="false" ht="15" hidden="false" customHeight="false" outlineLevel="0" collapsed="false">
      <c r="B207" s="47" t="s">
        <v>33</v>
      </c>
      <c r="C207" s="33" t="s">
        <v>97</v>
      </c>
      <c r="D207" s="34" t="s">
        <v>16</v>
      </c>
      <c r="E207" s="35" t="s">
        <v>57</v>
      </c>
      <c r="F207" s="34" t="s">
        <v>34</v>
      </c>
      <c r="G207" s="50"/>
      <c r="H207" s="38" t="n">
        <f aca="false">SUM(H208)</f>
        <v>0</v>
      </c>
      <c r="I207" s="39" t="n">
        <f aca="false">SUM(I208)</f>
        <v>0</v>
      </c>
    </row>
    <row r="208" customFormat="false" ht="15" hidden="false" customHeight="false" outlineLevel="0" collapsed="false">
      <c r="B208" s="51" t="s">
        <v>35</v>
      </c>
      <c r="C208" s="33" t="s">
        <v>97</v>
      </c>
      <c r="D208" s="34" t="s">
        <v>16</v>
      </c>
      <c r="E208" s="35" t="s">
        <v>57</v>
      </c>
      <c r="F208" s="34" t="s">
        <v>36</v>
      </c>
      <c r="G208" s="48"/>
      <c r="H208" s="38" t="n">
        <f aca="false">SUM(H209+H211)</f>
        <v>0</v>
      </c>
      <c r="I208" s="39" t="n">
        <f aca="false">SUM(I209+I211)</f>
        <v>0</v>
      </c>
    </row>
    <row r="209" customFormat="false" ht="38.25" hidden="false" customHeight="true" outlineLevel="0" collapsed="false">
      <c r="B209" s="47" t="s">
        <v>188</v>
      </c>
      <c r="C209" s="33" t="s">
        <v>97</v>
      </c>
      <c r="D209" s="34" t="s">
        <v>16</v>
      </c>
      <c r="E209" s="35" t="s">
        <v>57</v>
      </c>
      <c r="F209" s="34" t="s">
        <v>189</v>
      </c>
      <c r="G209" s="50"/>
      <c r="H209" s="38" t="n">
        <f aca="false">SUM(H210)</f>
        <v>0</v>
      </c>
      <c r="I209" s="39" t="n">
        <f aca="false">SUM(I210)</f>
        <v>0</v>
      </c>
    </row>
    <row r="210" customFormat="false" ht="23.25" hidden="false" customHeight="false" outlineLevel="0" collapsed="false">
      <c r="B210" s="47" t="s">
        <v>27</v>
      </c>
      <c r="C210" s="33" t="s">
        <v>97</v>
      </c>
      <c r="D210" s="34" t="s">
        <v>16</v>
      </c>
      <c r="E210" s="35" t="s">
        <v>57</v>
      </c>
      <c r="F210" s="34" t="s">
        <v>189</v>
      </c>
      <c r="G210" s="50" t="s">
        <v>28</v>
      </c>
      <c r="H210" s="38"/>
      <c r="I210" s="39"/>
    </row>
    <row r="211" customFormat="false" ht="34.5" hidden="false" customHeight="false" outlineLevel="0" collapsed="false">
      <c r="B211" s="53" t="s">
        <v>190</v>
      </c>
      <c r="C211" s="41" t="s">
        <v>97</v>
      </c>
      <c r="D211" s="42" t="s">
        <v>16</v>
      </c>
      <c r="E211" s="43" t="s">
        <v>57</v>
      </c>
      <c r="F211" s="42" t="s">
        <v>191</v>
      </c>
      <c r="G211" s="48"/>
      <c r="H211" s="45" t="n">
        <f aca="false">SUM(H212)</f>
        <v>0</v>
      </c>
      <c r="I211" s="46" t="n">
        <f aca="false">SUM(I212)</f>
        <v>0</v>
      </c>
    </row>
    <row r="212" customFormat="false" ht="23.25" hidden="false" customHeight="false" outlineLevel="0" collapsed="false">
      <c r="B212" s="47" t="s">
        <v>27</v>
      </c>
      <c r="C212" s="33" t="s">
        <v>97</v>
      </c>
      <c r="D212" s="34" t="s">
        <v>16</v>
      </c>
      <c r="E212" s="35" t="s">
        <v>57</v>
      </c>
      <c r="F212" s="34" t="s">
        <v>191</v>
      </c>
      <c r="G212" s="50" t="s">
        <v>28</v>
      </c>
      <c r="H212" s="38"/>
      <c r="I212" s="39"/>
    </row>
    <row r="213" customFormat="false" ht="15" hidden="false" customHeight="false" outlineLevel="0" collapsed="false">
      <c r="B213" s="24" t="s">
        <v>192</v>
      </c>
      <c r="C213" s="41" t="s">
        <v>97</v>
      </c>
      <c r="D213" s="42" t="s">
        <v>193</v>
      </c>
      <c r="E213" s="43"/>
      <c r="F213" s="26"/>
      <c r="G213" s="52"/>
      <c r="H213" s="45" t="n">
        <f aca="false">SUM(H214+H219)</f>
        <v>7258.2</v>
      </c>
      <c r="I213" s="46" t="n">
        <f aca="false">SUM(I214+I219)</f>
        <v>7304.5</v>
      </c>
    </row>
    <row r="214" customFormat="false" ht="15" hidden="false" customHeight="false" outlineLevel="0" collapsed="false">
      <c r="B214" s="24" t="s">
        <v>194</v>
      </c>
      <c r="C214" s="33" t="s">
        <v>97</v>
      </c>
      <c r="D214" s="34" t="s">
        <v>193</v>
      </c>
      <c r="E214" s="35" t="s">
        <v>14</v>
      </c>
      <c r="F214" s="34"/>
      <c r="G214" s="50"/>
      <c r="H214" s="38" t="n">
        <f aca="false">SUM(H215)</f>
        <v>2242.5</v>
      </c>
      <c r="I214" s="39" t="n">
        <f aca="false">SUM(I215)</f>
        <v>2327.5</v>
      </c>
    </row>
    <row r="215" customFormat="false" ht="15" hidden="false" customHeight="false" outlineLevel="0" collapsed="false">
      <c r="B215" s="47" t="s">
        <v>33</v>
      </c>
      <c r="C215" s="55" t="s">
        <v>97</v>
      </c>
      <c r="D215" s="56" t="s">
        <v>193</v>
      </c>
      <c r="E215" s="57" t="s">
        <v>14</v>
      </c>
      <c r="F215" s="34" t="s">
        <v>34</v>
      </c>
      <c r="G215" s="76"/>
      <c r="H215" s="45" t="n">
        <f aca="false">SUM(H216)</f>
        <v>2242.5</v>
      </c>
      <c r="I215" s="46" t="n">
        <f aca="false">SUM(I216)</f>
        <v>2327.5</v>
      </c>
    </row>
    <row r="216" customFormat="false" ht="15" hidden="false" customHeight="false" outlineLevel="0" collapsed="false">
      <c r="B216" s="49" t="s">
        <v>35</v>
      </c>
      <c r="C216" s="55" t="s">
        <v>97</v>
      </c>
      <c r="D216" s="56" t="s">
        <v>193</v>
      </c>
      <c r="E216" s="57" t="s">
        <v>14</v>
      </c>
      <c r="F216" s="42" t="s">
        <v>36</v>
      </c>
      <c r="G216" s="76"/>
      <c r="H216" s="58" t="n">
        <f aca="false">SUM(H217)</f>
        <v>2242.5</v>
      </c>
      <c r="I216" s="59" t="n">
        <f aca="false">SUM(I217)</f>
        <v>2327.5</v>
      </c>
    </row>
    <row r="217" customFormat="false" ht="34.5" hidden="false" customHeight="false" outlineLevel="0" collapsed="false">
      <c r="B217" s="47" t="s">
        <v>195</v>
      </c>
      <c r="C217" s="33" t="s">
        <v>97</v>
      </c>
      <c r="D217" s="34" t="s">
        <v>193</v>
      </c>
      <c r="E217" s="35" t="s">
        <v>14</v>
      </c>
      <c r="F217" s="34" t="s">
        <v>196</v>
      </c>
      <c r="G217" s="50"/>
      <c r="H217" s="38" t="n">
        <f aca="false">SUM(H218)</f>
        <v>2242.5</v>
      </c>
      <c r="I217" s="39" t="n">
        <f aca="false">SUM(I218)</f>
        <v>2327.5</v>
      </c>
    </row>
    <row r="218" customFormat="false" ht="15" hidden="false" customHeight="false" outlineLevel="0" collapsed="false">
      <c r="B218" s="47" t="s">
        <v>29</v>
      </c>
      <c r="C218" s="33" t="s">
        <v>97</v>
      </c>
      <c r="D218" s="34" t="s">
        <v>193</v>
      </c>
      <c r="E218" s="35" t="s">
        <v>14</v>
      </c>
      <c r="F218" s="34" t="s">
        <v>196</v>
      </c>
      <c r="G218" s="50" t="s">
        <v>30</v>
      </c>
      <c r="H218" s="38" t="n">
        <v>2242.5</v>
      </c>
      <c r="I218" s="39" t="n">
        <v>2327.5</v>
      </c>
    </row>
    <row r="219" customFormat="false" ht="15" hidden="false" customHeight="false" outlineLevel="0" collapsed="false">
      <c r="B219" s="32" t="s">
        <v>197</v>
      </c>
      <c r="C219" s="33" t="s">
        <v>97</v>
      </c>
      <c r="D219" s="34" t="s">
        <v>193</v>
      </c>
      <c r="E219" s="35" t="s">
        <v>43</v>
      </c>
      <c r="F219" s="34"/>
      <c r="G219" s="50"/>
      <c r="H219" s="38" t="n">
        <f aca="false">SUM(H220+H224)</f>
        <v>5015.7</v>
      </c>
      <c r="I219" s="39" t="n">
        <f aca="false">SUM(I220+I224)</f>
        <v>4977</v>
      </c>
    </row>
    <row r="220" customFormat="false" ht="23.25" hidden="false" customHeight="false" outlineLevel="0" collapsed="false">
      <c r="B220" s="32" t="s">
        <v>198</v>
      </c>
      <c r="C220" s="33" t="s">
        <v>97</v>
      </c>
      <c r="D220" s="34" t="s">
        <v>193</v>
      </c>
      <c r="E220" s="35" t="s">
        <v>43</v>
      </c>
      <c r="F220" s="34" t="s">
        <v>199</v>
      </c>
      <c r="G220" s="50"/>
      <c r="H220" s="38" t="n">
        <f aca="false">SUM(H221)</f>
        <v>1462.5</v>
      </c>
      <c r="I220" s="39" t="n">
        <f aca="false">SUM(I221)</f>
        <v>1425</v>
      </c>
    </row>
    <row r="221" customFormat="false" ht="45.75" hidden="false" customHeight="false" outlineLevel="0" collapsed="false">
      <c r="B221" s="40" t="s">
        <v>200</v>
      </c>
      <c r="C221" s="41" t="s">
        <v>97</v>
      </c>
      <c r="D221" s="42" t="s">
        <v>193</v>
      </c>
      <c r="E221" s="43" t="s">
        <v>43</v>
      </c>
      <c r="F221" s="42" t="s">
        <v>201</v>
      </c>
      <c r="G221" s="48"/>
      <c r="H221" s="30" t="n">
        <f aca="false">SUM(H222)</f>
        <v>1462.5</v>
      </c>
      <c r="I221" s="31" t="n">
        <f aca="false">SUM(I222)</f>
        <v>1425</v>
      </c>
    </row>
    <row r="222" customFormat="false" ht="60.75" hidden="false" customHeight="true" outlineLevel="0" collapsed="false">
      <c r="B222" s="32" t="s">
        <v>202</v>
      </c>
      <c r="C222" s="55" t="s">
        <v>97</v>
      </c>
      <c r="D222" s="56" t="s">
        <v>193</v>
      </c>
      <c r="E222" s="57" t="s">
        <v>43</v>
      </c>
      <c r="F222" s="56" t="s">
        <v>203</v>
      </c>
      <c r="G222" s="76"/>
      <c r="H222" s="38" t="n">
        <f aca="false">SUM(H223)</f>
        <v>1462.5</v>
      </c>
      <c r="I222" s="39" t="n">
        <f aca="false">SUM(I223)</f>
        <v>1425</v>
      </c>
    </row>
    <row r="223" customFormat="false" ht="15" hidden="false" customHeight="false" outlineLevel="0" collapsed="false">
      <c r="B223" s="47" t="s">
        <v>29</v>
      </c>
      <c r="C223" s="55" t="s">
        <v>97</v>
      </c>
      <c r="D223" s="56" t="s">
        <v>193</v>
      </c>
      <c r="E223" s="57" t="s">
        <v>43</v>
      </c>
      <c r="F223" s="56" t="s">
        <v>203</v>
      </c>
      <c r="G223" s="76" t="s">
        <v>30</v>
      </c>
      <c r="H223" s="38" t="n">
        <v>1462.5</v>
      </c>
      <c r="I223" s="39" t="n">
        <v>1425</v>
      </c>
    </row>
    <row r="224" customFormat="false" ht="15" hidden="false" customHeight="false" outlineLevel="0" collapsed="false">
      <c r="B224" s="47" t="s">
        <v>33</v>
      </c>
      <c r="C224" s="33" t="s">
        <v>97</v>
      </c>
      <c r="D224" s="34" t="s">
        <v>193</v>
      </c>
      <c r="E224" s="35" t="s">
        <v>43</v>
      </c>
      <c r="F224" s="34" t="s">
        <v>34</v>
      </c>
      <c r="G224" s="50"/>
      <c r="H224" s="38" t="n">
        <f aca="false">SUM(H225)</f>
        <v>3553.2</v>
      </c>
      <c r="I224" s="39" t="n">
        <f aca="false">SUM(I225)</f>
        <v>3552</v>
      </c>
    </row>
    <row r="225" customFormat="false" ht="15" hidden="false" customHeight="false" outlineLevel="0" collapsed="false">
      <c r="B225" s="49" t="s">
        <v>35</v>
      </c>
      <c r="C225" s="41" t="s">
        <v>97</v>
      </c>
      <c r="D225" s="42" t="s">
        <v>193</v>
      </c>
      <c r="E225" s="43" t="s">
        <v>43</v>
      </c>
      <c r="F225" s="42" t="s">
        <v>36</v>
      </c>
      <c r="G225" s="48"/>
      <c r="H225" s="38" t="n">
        <f aca="false">SUM(H226+H228+H230)</f>
        <v>3553.2</v>
      </c>
      <c r="I225" s="39" t="n">
        <f aca="false">SUM(I226+I228+I230)</f>
        <v>3552</v>
      </c>
    </row>
    <row r="226" customFormat="false" ht="71.25" hidden="false" customHeight="true" outlineLevel="0" collapsed="false">
      <c r="B226" s="78" t="s">
        <v>204</v>
      </c>
      <c r="C226" s="33" t="s">
        <v>97</v>
      </c>
      <c r="D226" s="34" t="s">
        <v>193</v>
      </c>
      <c r="E226" s="35" t="s">
        <v>43</v>
      </c>
      <c r="F226" s="34" t="s">
        <v>205</v>
      </c>
      <c r="G226" s="50"/>
      <c r="H226" s="38" t="n">
        <f aca="false">SUM(H227)</f>
        <v>0</v>
      </c>
      <c r="I226" s="39" t="n">
        <f aca="false">SUM(I227)</f>
        <v>0</v>
      </c>
    </row>
    <row r="227" customFormat="false" ht="15" hidden="false" customHeight="false" outlineLevel="0" collapsed="false">
      <c r="B227" s="49" t="s">
        <v>29</v>
      </c>
      <c r="C227" s="55" t="s">
        <v>97</v>
      </c>
      <c r="D227" s="56" t="s">
        <v>193</v>
      </c>
      <c r="E227" s="57" t="s">
        <v>43</v>
      </c>
      <c r="F227" s="56" t="s">
        <v>205</v>
      </c>
      <c r="G227" s="48" t="s">
        <v>30</v>
      </c>
      <c r="H227" s="58"/>
      <c r="I227" s="59"/>
    </row>
    <row r="228" customFormat="false" ht="60" hidden="false" customHeight="true" outlineLevel="0" collapsed="false">
      <c r="B228" s="78" t="s">
        <v>206</v>
      </c>
      <c r="C228" s="33" t="s">
        <v>97</v>
      </c>
      <c r="D228" s="34" t="s">
        <v>193</v>
      </c>
      <c r="E228" s="35" t="s">
        <v>43</v>
      </c>
      <c r="F228" s="34" t="s">
        <v>207</v>
      </c>
      <c r="G228" s="50"/>
      <c r="H228" s="38" t="n">
        <f aca="false">SUM(H229)</f>
        <v>3504.5</v>
      </c>
      <c r="I228" s="39" t="n">
        <f aca="false">SUM(I229)</f>
        <v>3504.5</v>
      </c>
    </row>
    <row r="229" customFormat="false" ht="15" hidden="false" customHeight="false" outlineLevel="0" collapsed="false">
      <c r="B229" s="47" t="s">
        <v>29</v>
      </c>
      <c r="C229" s="33" t="s">
        <v>97</v>
      </c>
      <c r="D229" s="34" t="s">
        <v>193</v>
      </c>
      <c r="E229" s="35" t="s">
        <v>43</v>
      </c>
      <c r="F229" s="34" t="s">
        <v>207</v>
      </c>
      <c r="G229" s="50" t="s">
        <v>30</v>
      </c>
      <c r="H229" s="38" t="n">
        <v>3504.5</v>
      </c>
      <c r="I229" s="39" t="n">
        <v>3504.5</v>
      </c>
    </row>
    <row r="230" customFormat="false" ht="41.25" hidden="false" customHeight="true" outlineLevel="0" collapsed="false">
      <c r="B230" s="49" t="s">
        <v>208</v>
      </c>
      <c r="C230" s="41" t="s">
        <v>97</v>
      </c>
      <c r="D230" s="42" t="s">
        <v>193</v>
      </c>
      <c r="E230" s="43" t="s">
        <v>43</v>
      </c>
      <c r="F230" s="42" t="s">
        <v>209</v>
      </c>
      <c r="G230" s="48"/>
      <c r="H230" s="45" t="n">
        <f aca="false">SUM(H231)</f>
        <v>48.7</v>
      </c>
      <c r="I230" s="46" t="n">
        <f aca="false">SUM(I231)</f>
        <v>47.5</v>
      </c>
    </row>
    <row r="231" customFormat="false" ht="15.75" hidden="false" customHeight="false" outlineLevel="0" collapsed="false">
      <c r="B231" s="100" t="s">
        <v>29</v>
      </c>
      <c r="C231" s="33" t="s">
        <v>97</v>
      </c>
      <c r="D231" s="34" t="s">
        <v>193</v>
      </c>
      <c r="E231" s="35" t="s">
        <v>43</v>
      </c>
      <c r="F231" s="34" t="s">
        <v>209</v>
      </c>
      <c r="G231" s="50" t="s">
        <v>30</v>
      </c>
      <c r="H231" s="38" t="n">
        <v>48.7</v>
      </c>
      <c r="I231" s="39" t="n">
        <v>47.5</v>
      </c>
    </row>
    <row r="232" customFormat="false" ht="29.25" hidden="false" customHeight="true" outlineLevel="0" collapsed="false">
      <c r="B232" s="16" t="s">
        <v>210</v>
      </c>
      <c r="C232" s="17" t="s">
        <v>211</v>
      </c>
      <c r="D232" s="18"/>
      <c r="E232" s="69"/>
      <c r="F232" s="18"/>
      <c r="G232" s="70"/>
      <c r="H232" s="22" t="n">
        <f aca="false">SUM(H233)</f>
        <v>2957.5</v>
      </c>
      <c r="I232" s="23" t="n">
        <f aca="false">SUM(I233)</f>
        <v>2929.1</v>
      </c>
    </row>
    <row r="233" customFormat="false" ht="15" hidden="false" customHeight="false" outlineLevel="0" collapsed="false">
      <c r="B233" s="101" t="s">
        <v>98</v>
      </c>
      <c r="C233" s="54" t="s">
        <v>211</v>
      </c>
      <c r="D233" s="26" t="s">
        <v>14</v>
      </c>
      <c r="E233" s="54"/>
      <c r="F233" s="26"/>
      <c r="G233" s="54"/>
      <c r="H233" s="102" t="n">
        <f aca="false">SUM(H234+H242)</f>
        <v>2957.5</v>
      </c>
      <c r="I233" s="102" t="n">
        <f aca="false">SUM(I234+I242)</f>
        <v>2929.1</v>
      </c>
    </row>
    <row r="234" customFormat="false" ht="15" hidden="false" customHeight="false" outlineLevel="0" collapsed="false">
      <c r="B234" s="47" t="s">
        <v>118</v>
      </c>
      <c r="C234" s="43" t="s">
        <v>211</v>
      </c>
      <c r="D234" s="42" t="s">
        <v>14</v>
      </c>
      <c r="E234" s="43" t="s">
        <v>79</v>
      </c>
      <c r="F234" s="42"/>
      <c r="G234" s="43"/>
      <c r="H234" s="39" t="n">
        <f aca="false">SUM(H235)</f>
        <v>2957.5</v>
      </c>
      <c r="I234" s="39" t="n">
        <f aca="false">SUM(I235)</f>
        <v>2929.1</v>
      </c>
    </row>
    <row r="235" customFormat="false" ht="23.25" hidden="false" customHeight="false" outlineLevel="0" collapsed="false">
      <c r="B235" s="53" t="s">
        <v>210</v>
      </c>
      <c r="C235" s="57" t="s">
        <v>211</v>
      </c>
      <c r="D235" s="56" t="s">
        <v>14</v>
      </c>
      <c r="E235" s="57" t="s">
        <v>79</v>
      </c>
      <c r="F235" s="56" t="s">
        <v>212</v>
      </c>
      <c r="G235" s="57"/>
      <c r="H235" s="46" t="n">
        <f aca="false">SUM(H236)</f>
        <v>2957.5</v>
      </c>
      <c r="I235" s="46" t="n">
        <f aca="false">SUM(I236)</f>
        <v>2929.1</v>
      </c>
    </row>
    <row r="236" customFormat="false" ht="23.25" hidden="false" customHeight="false" outlineLevel="0" collapsed="false">
      <c r="B236" s="47" t="s">
        <v>213</v>
      </c>
      <c r="C236" s="35" t="s">
        <v>211</v>
      </c>
      <c r="D236" s="34" t="s">
        <v>14</v>
      </c>
      <c r="E236" s="35" t="s">
        <v>79</v>
      </c>
      <c r="F236" s="34" t="s">
        <v>214</v>
      </c>
      <c r="G236" s="35"/>
      <c r="H236" s="39" t="n">
        <f aca="false">SUM(H237+H239)</f>
        <v>2957.5</v>
      </c>
      <c r="I236" s="39" t="n">
        <f aca="false">SUM(I237+I239)</f>
        <v>2929.1</v>
      </c>
    </row>
    <row r="237" customFormat="false" ht="68.25" hidden="false" customHeight="false" outlineLevel="0" collapsed="false">
      <c r="B237" s="84" t="s">
        <v>215</v>
      </c>
      <c r="C237" s="35" t="s">
        <v>211</v>
      </c>
      <c r="D237" s="34" t="s">
        <v>14</v>
      </c>
      <c r="E237" s="35" t="s">
        <v>79</v>
      </c>
      <c r="F237" s="34" t="s">
        <v>216</v>
      </c>
      <c r="G237" s="35"/>
      <c r="H237" s="39" t="n">
        <f aca="false">SUM(H238)</f>
        <v>2713.1</v>
      </c>
      <c r="I237" s="39" t="n">
        <f aca="false">SUM(I238)</f>
        <v>2713.1</v>
      </c>
    </row>
    <row r="238" customFormat="false" ht="50.25" hidden="false" customHeight="true" outlineLevel="0" collapsed="false">
      <c r="B238" s="24" t="s">
        <v>23</v>
      </c>
      <c r="C238" s="54" t="s">
        <v>211</v>
      </c>
      <c r="D238" s="26" t="s">
        <v>14</v>
      </c>
      <c r="E238" s="54" t="s">
        <v>79</v>
      </c>
      <c r="F238" s="26" t="s">
        <v>216</v>
      </c>
      <c r="G238" s="54" t="s">
        <v>24</v>
      </c>
      <c r="H238" s="31" t="n">
        <v>2713.1</v>
      </c>
      <c r="I238" s="31" t="n">
        <v>2713.1</v>
      </c>
    </row>
    <row r="239" customFormat="false" ht="73.5" hidden="false" customHeight="true" outlineLevel="0" collapsed="false">
      <c r="B239" s="84" t="s">
        <v>217</v>
      </c>
      <c r="C239" s="43" t="s">
        <v>211</v>
      </c>
      <c r="D239" s="42" t="s">
        <v>14</v>
      </c>
      <c r="E239" s="43" t="s">
        <v>79</v>
      </c>
      <c r="F239" s="42" t="s">
        <v>218</v>
      </c>
      <c r="G239" s="43"/>
      <c r="H239" s="46" t="n">
        <f aca="false">SUM(H240+H241)</f>
        <v>244.4</v>
      </c>
      <c r="I239" s="46" t="n">
        <f aca="false">SUM(I240+I241)</f>
        <v>216</v>
      </c>
    </row>
    <row r="240" customFormat="false" ht="23.25" hidden="false" customHeight="false" outlineLevel="0" collapsed="false">
      <c r="B240" s="47" t="s">
        <v>27</v>
      </c>
      <c r="C240" s="35" t="s">
        <v>211</v>
      </c>
      <c r="D240" s="34" t="s">
        <v>14</v>
      </c>
      <c r="E240" s="35" t="s">
        <v>79</v>
      </c>
      <c r="F240" s="34" t="s">
        <v>218</v>
      </c>
      <c r="G240" s="35" t="s">
        <v>28</v>
      </c>
      <c r="H240" s="39" t="n">
        <v>242.9</v>
      </c>
      <c r="I240" s="39" t="n">
        <v>214.5</v>
      </c>
    </row>
    <row r="241" customFormat="false" ht="15" hidden="false" customHeight="false" outlineLevel="0" collapsed="false">
      <c r="B241" s="51" t="s">
        <v>31</v>
      </c>
      <c r="C241" s="35" t="s">
        <v>211</v>
      </c>
      <c r="D241" s="34" t="s">
        <v>14</v>
      </c>
      <c r="E241" s="35" t="s">
        <v>79</v>
      </c>
      <c r="F241" s="34" t="s">
        <v>218</v>
      </c>
      <c r="G241" s="54" t="s">
        <v>32</v>
      </c>
      <c r="H241" s="31" t="n">
        <v>1.5</v>
      </c>
      <c r="I241" s="31" t="n">
        <v>1.5</v>
      </c>
    </row>
    <row r="242" customFormat="false" ht="15" hidden="false" customHeight="false" outlineLevel="0" collapsed="false">
      <c r="B242" s="53" t="s">
        <v>33</v>
      </c>
      <c r="C242" s="57" t="s">
        <v>211</v>
      </c>
      <c r="D242" s="56" t="s">
        <v>14</v>
      </c>
      <c r="E242" s="57" t="s">
        <v>79</v>
      </c>
      <c r="F242" s="56" t="s">
        <v>34</v>
      </c>
      <c r="G242" s="43"/>
      <c r="H242" s="31" t="n">
        <f aca="false">SUM(H243)</f>
        <v>0</v>
      </c>
      <c r="I242" s="31" t="n">
        <f aca="false">SUM(I243)</f>
        <v>0</v>
      </c>
    </row>
    <row r="243" customFormat="false" ht="15" hidden="false" customHeight="false" outlineLevel="0" collapsed="false">
      <c r="B243" s="47" t="s">
        <v>35</v>
      </c>
      <c r="C243" s="35" t="s">
        <v>211</v>
      </c>
      <c r="D243" s="34" t="s">
        <v>14</v>
      </c>
      <c r="E243" s="35" t="s">
        <v>79</v>
      </c>
      <c r="F243" s="34" t="s">
        <v>36</v>
      </c>
      <c r="G243" s="35"/>
      <c r="H243" s="31" t="n">
        <f aca="false">SUM(H244)</f>
        <v>0</v>
      </c>
      <c r="I243" s="31" t="n">
        <f aca="false">SUM(I244)</f>
        <v>0</v>
      </c>
    </row>
    <row r="244" customFormat="false" ht="27.75" hidden="false" customHeight="true" outlineLevel="0" collapsed="false">
      <c r="B244" s="51" t="s">
        <v>132</v>
      </c>
      <c r="C244" s="43" t="s">
        <v>211</v>
      </c>
      <c r="D244" s="42" t="s">
        <v>14</v>
      </c>
      <c r="E244" s="43" t="s">
        <v>79</v>
      </c>
      <c r="F244" s="42" t="s">
        <v>133</v>
      </c>
      <c r="G244" s="43"/>
      <c r="H244" s="59" t="n">
        <f aca="false">SUM(H245)</f>
        <v>0</v>
      </c>
      <c r="I244" s="59" t="n">
        <f aca="false">SUM(I245)</f>
        <v>0</v>
      </c>
    </row>
    <row r="245" customFormat="false" ht="30" hidden="false" customHeight="true" outlineLevel="0" collapsed="false">
      <c r="B245" s="47" t="s">
        <v>27</v>
      </c>
      <c r="C245" s="35" t="s">
        <v>211</v>
      </c>
      <c r="D245" s="34" t="s">
        <v>14</v>
      </c>
      <c r="E245" s="35" t="s">
        <v>79</v>
      </c>
      <c r="F245" s="34" t="s">
        <v>133</v>
      </c>
      <c r="G245" s="35" t="s">
        <v>28</v>
      </c>
      <c r="H245" s="39"/>
      <c r="I245" s="39"/>
    </row>
    <row r="246" customFormat="false" ht="27.75" hidden="false" customHeight="true" outlineLevel="0" collapsed="false">
      <c r="B246" s="16" t="s">
        <v>219</v>
      </c>
      <c r="C246" s="69" t="s">
        <v>220</v>
      </c>
      <c r="D246" s="18"/>
      <c r="E246" s="69"/>
      <c r="F246" s="18"/>
      <c r="G246" s="69"/>
      <c r="H246" s="23" t="n">
        <f aca="false">SUM(H247)</f>
        <v>1813.1</v>
      </c>
      <c r="I246" s="23" t="n">
        <f aca="false">SUM(I247)</f>
        <v>1797.7</v>
      </c>
    </row>
    <row r="247" customFormat="false" ht="15" hidden="false" customHeight="false" outlineLevel="0" collapsed="false">
      <c r="B247" s="51" t="s">
        <v>98</v>
      </c>
      <c r="C247" s="54" t="s">
        <v>220</v>
      </c>
      <c r="D247" s="26" t="s">
        <v>14</v>
      </c>
      <c r="E247" s="54"/>
      <c r="F247" s="26"/>
      <c r="G247" s="54"/>
      <c r="H247" s="102" t="n">
        <f aca="false">SUM(H248)</f>
        <v>1813.1</v>
      </c>
      <c r="I247" s="102" t="n">
        <f aca="false">SUM(I248)</f>
        <v>1797.7</v>
      </c>
    </row>
    <row r="248" customFormat="false" ht="15" hidden="false" customHeight="false" outlineLevel="0" collapsed="false">
      <c r="B248" s="47" t="s">
        <v>118</v>
      </c>
      <c r="C248" s="35" t="s">
        <v>220</v>
      </c>
      <c r="D248" s="34" t="s">
        <v>14</v>
      </c>
      <c r="E248" s="35" t="s">
        <v>79</v>
      </c>
      <c r="F248" s="34"/>
      <c r="G248" s="35"/>
      <c r="H248" s="39" t="n">
        <f aca="false">SUM(H249)</f>
        <v>1813.1</v>
      </c>
      <c r="I248" s="39" t="n">
        <f aca="false">SUM(I249)</f>
        <v>1797.7</v>
      </c>
    </row>
    <row r="249" customFormat="false" ht="23.25" hidden="false" customHeight="false" outlineLevel="0" collapsed="false">
      <c r="B249" s="47" t="s">
        <v>221</v>
      </c>
      <c r="C249" s="35" t="s">
        <v>220</v>
      </c>
      <c r="D249" s="34" t="s">
        <v>14</v>
      </c>
      <c r="E249" s="35" t="s">
        <v>79</v>
      </c>
      <c r="F249" s="34" t="s">
        <v>222</v>
      </c>
      <c r="G249" s="35"/>
      <c r="H249" s="31" t="n">
        <f aca="false">SUM(H250+H253)</f>
        <v>1813.1</v>
      </c>
      <c r="I249" s="31" t="n">
        <f aca="false">SUM(I250+I253)</f>
        <v>1797.7</v>
      </c>
    </row>
    <row r="250" customFormat="false" ht="26.25" hidden="false" customHeight="true" outlineLevel="0" collapsed="false">
      <c r="B250" s="40" t="s">
        <v>223</v>
      </c>
      <c r="C250" s="57" t="s">
        <v>220</v>
      </c>
      <c r="D250" s="56" t="s">
        <v>14</v>
      </c>
      <c r="E250" s="57" t="s">
        <v>79</v>
      </c>
      <c r="F250" s="56" t="s">
        <v>224</v>
      </c>
      <c r="G250" s="57"/>
      <c r="H250" s="59" t="n">
        <f aca="false">SUM(H251)</f>
        <v>1662.2</v>
      </c>
      <c r="I250" s="59" t="n">
        <f aca="false">SUM(I251)</f>
        <v>1662.2</v>
      </c>
    </row>
    <row r="251" customFormat="false" ht="71.25" hidden="false" customHeight="true" outlineLevel="0" collapsed="false">
      <c r="B251" s="84" t="s">
        <v>225</v>
      </c>
      <c r="C251" s="35" t="s">
        <v>220</v>
      </c>
      <c r="D251" s="34" t="s">
        <v>14</v>
      </c>
      <c r="E251" s="35" t="s">
        <v>79</v>
      </c>
      <c r="F251" s="34" t="s">
        <v>226</v>
      </c>
      <c r="G251" s="35"/>
      <c r="H251" s="39" t="n">
        <f aca="false">SUM(H252)</f>
        <v>1662.2</v>
      </c>
      <c r="I251" s="39" t="n">
        <f aca="false">SUM(I252)</f>
        <v>1662.2</v>
      </c>
    </row>
    <row r="252" customFormat="false" ht="51.75" hidden="false" customHeight="true" outlineLevel="0" collapsed="false">
      <c r="B252" s="32" t="s">
        <v>23</v>
      </c>
      <c r="C252" s="35" t="s">
        <v>220</v>
      </c>
      <c r="D252" s="34" t="s">
        <v>14</v>
      </c>
      <c r="E252" s="35" t="s">
        <v>79</v>
      </c>
      <c r="F252" s="34" t="s">
        <v>226</v>
      </c>
      <c r="G252" s="35" t="s">
        <v>24</v>
      </c>
      <c r="H252" s="39" t="n">
        <v>1662.2</v>
      </c>
      <c r="I252" s="39" t="n">
        <v>1662.2</v>
      </c>
    </row>
    <row r="253" customFormat="false" ht="71.25" hidden="false" customHeight="true" outlineLevel="0" collapsed="false">
      <c r="B253" s="84" t="s">
        <v>227</v>
      </c>
      <c r="C253" s="35" t="s">
        <v>220</v>
      </c>
      <c r="D253" s="34" t="s">
        <v>14</v>
      </c>
      <c r="E253" s="35" t="s">
        <v>79</v>
      </c>
      <c r="F253" s="34" t="s">
        <v>228</v>
      </c>
      <c r="G253" s="35"/>
      <c r="H253" s="39" t="n">
        <f aca="false">SUM(H254+H255)</f>
        <v>150.9</v>
      </c>
      <c r="I253" s="39" t="n">
        <f aca="false">SUM(I254+I255)</f>
        <v>135.5</v>
      </c>
    </row>
    <row r="254" customFormat="false" ht="23.25" hidden="false" customHeight="false" outlineLevel="0" collapsed="false">
      <c r="B254" s="47" t="s">
        <v>27</v>
      </c>
      <c r="C254" s="35" t="s">
        <v>220</v>
      </c>
      <c r="D254" s="34" t="s">
        <v>14</v>
      </c>
      <c r="E254" s="35" t="s">
        <v>79</v>
      </c>
      <c r="F254" s="34" t="s">
        <v>228</v>
      </c>
      <c r="G254" s="35" t="s">
        <v>28</v>
      </c>
      <c r="H254" s="39" t="n">
        <v>149.9</v>
      </c>
      <c r="I254" s="39" t="n">
        <v>134.5</v>
      </c>
    </row>
    <row r="255" customFormat="false" ht="15.75" hidden="false" customHeight="false" outlineLevel="0" collapsed="false">
      <c r="B255" s="51" t="s">
        <v>31</v>
      </c>
      <c r="C255" s="43" t="s">
        <v>220</v>
      </c>
      <c r="D255" s="42" t="s">
        <v>14</v>
      </c>
      <c r="E255" s="43" t="s">
        <v>79</v>
      </c>
      <c r="F255" s="42" t="s">
        <v>228</v>
      </c>
      <c r="G255" s="43" t="s">
        <v>32</v>
      </c>
      <c r="H255" s="46" t="n">
        <v>1</v>
      </c>
      <c r="I255" s="46" t="n">
        <v>1</v>
      </c>
    </row>
    <row r="256" customFormat="false" ht="27.75" hidden="false" customHeight="true" outlineLevel="0" collapsed="false">
      <c r="B256" s="103" t="s">
        <v>229</v>
      </c>
      <c r="C256" s="69" t="s">
        <v>230</v>
      </c>
      <c r="D256" s="18"/>
      <c r="E256" s="69"/>
      <c r="F256" s="18"/>
      <c r="G256" s="69"/>
      <c r="H256" s="23" t="n">
        <f aca="false">SUM(H257+H262+H293+H311)</f>
        <v>34395.3</v>
      </c>
      <c r="I256" s="23" t="n">
        <f aca="false">SUM(I257+I262+I293+I311)</f>
        <v>28247.2</v>
      </c>
    </row>
    <row r="257" customFormat="false" ht="15" hidden="false" customHeight="false" outlineLevel="0" collapsed="false">
      <c r="B257" s="47" t="s">
        <v>118</v>
      </c>
      <c r="C257" s="35" t="s">
        <v>230</v>
      </c>
      <c r="D257" s="34" t="s">
        <v>14</v>
      </c>
      <c r="E257" s="35" t="s">
        <v>79</v>
      </c>
      <c r="F257" s="34"/>
      <c r="G257" s="35"/>
      <c r="H257" s="39" t="n">
        <f aca="false">SUM(H258)</f>
        <v>0</v>
      </c>
      <c r="I257" s="39" t="n">
        <f aca="false">SUM(I258)</f>
        <v>0</v>
      </c>
    </row>
    <row r="258" customFormat="false" ht="34.5" hidden="false" customHeight="false" outlineLevel="0" collapsed="false">
      <c r="B258" s="77" t="s">
        <v>231</v>
      </c>
      <c r="C258" s="35" t="s">
        <v>230</v>
      </c>
      <c r="D258" s="34" t="s">
        <v>14</v>
      </c>
      <c r="E258" s="35" t="s">
        <v>79</v>
      </c>
      <c r="F258" s="34" t="s">
        <v>232</v>
      </c>
      <c r="G258" s="35"/>
      <c r="H258" s="39" t="n">
        <f aca="false">SUM(H259)</f>
        <v>0</v>
      </c>
      <c r="I258" s="39" t="n">
        <f aca="false">SUM(I259)</f>
        <v>0</v>
      </c>
    </row>
    <row r="259" customFormat="false" ht="34.5" hidden="false" customHeight="false" outlineLevel="0" collapsed="false">
      <c r="B259" s="89" t="s">
        <v>233</v>
      </c>
      <c r="C259" s="54" t="s">
        <v>230</v>
      </c>
      <c r="D259" s="42" t="s">
        <v>14</v>
      </c>
      <c r="E259" s="43" t="s">
        <v>79</v>
      </c>
      <c r="F259" s="42" t="s">
        <v>234</v>
      </c>
      <c r="G259" s="43"/>
      <c r="H259" s="46" t="n">
        <f aca="false">SUM(H260)</f>
        <v>0</v>
      </c>
      <c r="I259" s="46" t="n">
        <f aca="false">SUM(I260)</f>
        <v>0</v>
      </c>
    </row>
    <row r="260" customFormat="false" ht="82.5" hidden="false" customHeight="true" outlineLevel="0" collapsed="false">
      <c r="B260" s="84" t="s">
        <v>235</v>
      </c>
      <c r="C260" s="35" t="s">
        <v>230</v>
      </c>
      <c r="D260" s="34" t="s">
        <v>14</v>
      </c>
      <c r="E260" s="57" t="s">
        <v>79</v>
      </c>
      <c r="F260" s="56" t="s">
        <v>236</v>
      </c>
      <c r="G260" s="57"/>
      <c r="H260" s="39" t="n">
        <f aca="false">SUM(H261)</f>
        <v>0</v>
      </c>
      <c r="I260" s="39" t="n">
        <f aca="false">SUM(I261)</f>
        <v>0</v>
      </c>
    </row>
    <row r="261" customFormat="false" ht="23.25" hidden="false" customHeight="false" outlineLevel="0" collapsed="false">
      <c r="B261" s="47" t="s">
        <v>27</v>
      </c>
      <c r="C261" s="35" t="s">
        <v>230</v>
      </c>
      <c r="D261" s="34" t="s">
        <v>14</v>
      </c>
      <c r="E261" s="57" t="s">
        <v>79</v>
      </c>
      <c r="F261" s="56" t="s">
        <v>236</v>
      </c>
      <c r="G261" s="57" t="s">
        <v>28</v>
      </c>
      <c r="H261" s="59"/>
      <c r="I261" s="59"/>
    </row>
    <row r="262" customFormat="false" ht="15" hidden="false" customHeight="false" outlineLevel="0" collapsed="false">
      <c r="B262" s="47" t="s">
        <v>48</v>
      </c>
      <c r="C262" s="57" t="s">
        <v>230</v>
      </c>
      <c r="D262" s="56" t="s">
        <v>49</v>
      </c>
      <c r="E262" s="57"/>
      <c r="F262" s="56"/>
      <c r="G262" s="57"/>
      <c r="H262" s="59" t="n">
        <f aca="false">SUM(H263+H270+H279)</f>
        <v>30691.1</v>
      </c>
      <c r="I262" s="59" t="n">
        <f aca="false">SUM(I263+I270+I279)</f>
        <v>23278</v>
      </c>
    </row>
    <row r="263" customFormat="false" ht="15" hidden="false" customHeight="false" outlineLevel="0" collapsed="false">
      <c r="B263" s="24" t="s">
        <v>237</v>
      </c>
      <c r="C263" s="57" t="s">
        <v>230</v>
      </c>
      <c r="D263" s="56" t="s">
        <v>49</v>
      </c>
      <c r="E263" s="57" t="s">
        <v>41</v>
      </c>
      <c r="F263" s="56"/>
      <c r="G263" s="57"/>
      <c r="H263" s="59" t="n">
        <f aca="false">SUM(H264)</f>
        <v>0</v>
      </c>
      <c r="I263" s="59" t="n">
        <f aca="false">SUM(I264)</f>
        <v>0</v>
      </c>
    </row>
    <row r="264" customFormat="false" ht="15" hidden="false" customHeight="false" outlineLevel="0" collapsed="false">
      <c r="B264" s="53" t="s">
        <v>33</v>
      </c>
      <c r="C264" s="57" t="s">
        <v>230</v>
      </c>
      <c r="D264" s="56" t="s">
        <v>49</v>
      </c>
      <c r="E264" s="57" t="s">
        <v>41</v>
      </c>
      <c r="F264" s="56" t="s">
        <v>34</v>
      </c>
      <c r="G264" s="57"/>
      <c r="H264" s="59" t="n">
        <f aca="false">SUM(H265)</f>
        <v>0</v>
      </c>
      <c r="I264" s="59" t="n">
        <f aca="false">SUM(I265)</f>
        <v>0</v>
      </c>
    </row>
    <row r="265" customFormat="false" ht="15" hidden="false" customHeight="false" outlineLevel="0" collapsed="false">
      <c r="B265" s="47" t="s">
        <v>35</v>
      </c>
      <c r="C265" s="57" t="s">
        <v>230</v>
      </c>
      <c r="D265" s="56" t="s">
        <v>49</v>
      </c>
      <c r="E265" s="57" t="s">
        <v>41</v>
      </c>
      <c r="F265" s="56" t="s">
        <v>36</v>
      </c>
      <c r="G265" s="57"/>
      <c r="H265" s="59" t="n">
        <f aca="false">SUM(H266+H268)</f>
        <v>0</v>
      </c>
      <c r="I265" s="59" t="n">
        <f aca="false">SUM(I266+I268)</f>
        <v>0</v>
      </c>
    </row>
    <row r="266" customFormat="false" ht="23.25" hidden="false" customHeight="false" outlineLevel="0" collapsed="false">
      <c r="B266" s="47" t="s">
        <v>112</v>
      </c>
      <c r="C266" s="57" t="s">
        <v>230</v>
      </c>
      <c r="D266" s="56" t="s">
        <v>49</v>
      </c>
      <c r="E266" s="57" t="s">
        <v>41</v>
      </c>
      <c r="F266" s="56" t="s">
        <v>113</v>
      </c>
      <c r="G266" s="57"/>
      <c r="H266" s="59" t="n">
        <v>0</v>
      </c>
      <c r="I266" s="59" t="n">
        <v>0</v>
      </c>
    </row>
    <row r="267" customFormat="false" ht="15" hidden="false" customHeight="false" outlineLevel="0" collapsed="false">
      <c r="B267" s="51" t="s">
        <v>31</v>
      </c>
      <c r="C267" s="35" t="s">
        <v>230</v>
      </c>
      <c r="D267" s="34" t="s">
        <v>49</v>
      </c>
      <c r="E267" s="35" t="s">
        <v>41</v>
      </c>
      <c r="F267" s="34" t="s">
        <v>113</v>
      </c>
      <c r="G267" s="35" t="s">
        <v>32</v>
      </c>
      <c r="H267" s="39" t="n">
        <v>0</v>
      </c>
      <c r="I267" s="39" t="n">
        <v>0</v>
      </c>
    </row>
    <row r="268" customFormat="false" ht="50.25" hidden="false" customHeight="true" outlineLevel="0" collapsed="false">
      <c r="B268" s="49" t="s">
        <v>238</v>
      </c>
      <c r="C268" s="43" t="s">
        <v>230</v>
      </c>
      <c r="D268" s="42" t="s">
        <v>49</v>
      </c>
      <c r="E268" s="43" t="s">
        <v>41</v>
      </c>
      <c r="F268" s="42" t="s">
        <v>239</v>
      </c>
      <c r="G268" s="43"/>
      <c r="H268" s="46" t="n">
        <f aca="false">SUM(H269)</f>
        <v>0</v>
      </c>
      <c r="I268" s="46" t="n">
        <f aca="false">SUM(I269)</f>
        <v>0</v>
      </c>
    </row>
    <row r="269" customFormat="false" ht="27" hidden="false" customHeight="true" outlineLevel="0" collapsed="false">
      <c r="B269" s="47" t="s">
        <v>180</v>
      </c>
      <c r="C269" s="57" t="s">
        <v>230</v>
      </c>
      <c r="D269" s="56" t="s">
        <v>49</v>
      </c>
      <c r="E269" s="57" t="s">
        <v>41</v>
      </c>
      <c r="F269" s="56" t="s">
        <v>239</v>
      </c>
      <c r="G269" s="57" t="s">
        <v>181</v>
      </c>
      <c r="H269" s="59" t="n">
        <v>0</v>
      </c>
      <c r="I269" s="59" t="n">
        <v>0</v>
      </c>
    </row>
    <row r="270" customFormat="false" ht="15" hidden="false" customHeight="false" outlineLevel="0" collapsed="false">
      <c r="B270" s="49" t="s">
        <v>153</v>
      </c>
      <c r="C270" s="57" t="s">
        <v>230</v>
      </c>
      <c r="D270" s="56" t="s">
        <v>49</v>
      </c>
      <c r="E270" s="57" t="s">
        <v>57</v>
      </c>
      <c r="F270" s="56"/>
      <c r="G270" s="57"/>
      <c r="H270" s="59" t="n">
        <f aca="false">SUM(H271)</f>
        <v>0</v>
      </c>
      <c r="I270" s="59" t="n">
        <f aca="false">SUM(I271)</f>
        <v>0</v>
      </c>
    </row>
    <row r="271" customFormat="false" ht="15" hidden="false" customHeight="false" outlineLevel="0" collapsed="false">
      <c r="B271" s="53" t="s">
        <v>33</v>
      </c>
      <c r="C271" s="57" t="s">
        <v>230</v>
      </c>
      <c r="D271" s="56" t="s">
        <v>49</v>
      </c>
      <c r="E271" s="57" t="s">
        <v>57</v>
      </c>
      <c r="F271" s="56" t="s">
        <v>34</v>
      </c>
      <c r="G271" s="57"/>
      <c r="H271" s="59" t="n">
        <f aca="false">SUM(H272)</f>
        <v>0</v>
      </c>
      <c r="I271" s="59" t="n">
        <f aca="false">SUM(I272)</f>
        <v>0</v>
      </c>
    </row>
    <row r="272" customFormat="false" ht="15" hidden="false" customHeight="false" outlineLevel="0" collapsed="false">
      <c r="B272" s="47" t="s">
        <v>35</v>
      </c>
      <c r="C272" s="57" t="s">
        <v>230</v>
      </c>
      <c r="D272" s="56" t="s">
        <v>49</v>
      </c>
      <c r="E272" s="57" t="s">
        <v>57</v>
      </c>
      <c r="F272" s="56" t="s">
        <v>36</v>
      </c>
      <c r="G272" s="57"/>
      <c r="H272" s="59" t="n">
        <f aca="false">SUM(H273+H275+H277)</f>
        <v>0</v>
      </c>
      <c r="I272" s="59" t="n">
        <f aca="false">SUM(I273+I275+I277)</f>
        <v>0</v>
      </c>
    </row>
    <row r="273" customFormat="false" ht="45.75" hidden="false" customHeight="false" outlineLevel="0" collapsed="false">
      <c r="B273" s="47" t="s">
        <v>240</v>
      </c>
      <c r="C273" s="57" t="s">
        <v>230</v>
      </c>
      <c r="D273" s="56" t="s">
        <v>49</v>
      </c>
      <c r="E273" s="57" t="s">
        <v>57</v>
      </c>
      <c r="F273" s="56" t="s">
        <v>241</v>
      </c>
      <c r="G273" s="57"/>
      <c r="H273" s="59" t="n">
        <f aca="false">SUM(H274)</f>
        <v>0</v>
      </c>
      <c r="I273" s="59" t="n">
        <f aca="false">SUM(I274)</f>
        <v>0</v>
      </c>
    </row>
    <row r="274" customFormat="false" ht="25.5" hidden="false" customHeight="true" outlineLevel="0" collapsed="false">
      <c r="B274" s="49" t="s">
        <v>180</v>
      </c>
      <c r="C274" s="57" t="s">
        <v>230</v>
      </c>
      <c r="D274" s="56" t="s">
        <v>49</v>
      </c>
      <c r="E274" s="57" t="s">
        <v>57</v>
      </c>
      <c r="F274" s="56" t="s">
        <v>241</v>
      </c>
      <c r="G274" s="57" t="s">
        <v>181</v>
      </c>
      <c r="H274" s="59"/>
      <c r="I274" s="59"/>
    </row>
    <row r="275" customFormat="false" ht="27" hidden="false" customHeight="true" outlineLevel="0" collapsed="false">
      <c r="B275" s="47" t="s">
        <v>242</v>
      </c>
      <c r="C275" s="57" t="s">
        <v>230</v>
      </c>
      <c r="D275" s="56" t="s">
        <v>49</v>
      </c>
      <c r="E275" s="57" t="s">
        <v>57</v>
      </c>
      <c r="F275" s="56" t="s">
        <v>243</v>
      </c>
      <c r="G275" s="57"/>
      <c r="H275" s="59" t="n">
        <f aca="false">SUM(H276)</f>
        <v>0</v>
      </c>
      <c r="I275" s="59" t="n">
        <f aca="false">SUM(I276)</f>
        <v>0</v>
      </c>
    </row>
    <row r="276" customFormat="false" ht="26.25" hidden="false" customHeight="true" outlineLevel="0" collapsed="false">
      <c r="B276" s="84" t="s">
        <v>180</v>
      </c>
      <c r="C276" s="57" t="s">
        <v>230</v>
      </c>
      <c r="D276" s="56" t="s">
        <v>49</v>
      </c>
      <c r="E276" s="57" t="s">
        <v>57</v>
      </c>
      <c r="F276" s="56" t="s">
        <v>243</v>
      </c>
      <c r="G276" s="57" t="s">
        <v>181</v>
      </c>
      <c r="H276" s="59"/>
      <c r="I276" s="59"/>
    </row>
    <row r="277" customFormat="false" ht="23.25" hidden="false" customHeight="false" outlineLevel="0" collapsed="false">
      <c r="B277" s="47" t="s">
        <v>244</v>
      </c>
      <c r="C277" s="35" t="s">
        <v>230</v>
      </c>
      <c r="D277" s="34" t="s">
        <v>49</v>
      </c>
      <c r="E277" s="35" t="s">
        <v>57</v>
      </c>
      <c r="F277" s="34" t="s">
        <v>245</v>
      </c>
      <c r="G277" s="57"/>
      <c r="H277" s="59" t="n">
        <f aca="false">SUM(H278)</f>
        <v>0</v>
      </c>
      <c r="I277" s="59" t="n">
        <f aca="false">SUM(I278)</f>
        <v>0</v>
      </c>
    </row>
    <row r="278" customFormat="false" ht="27.75" hidden="false" customHeight="true" outlineLevel="0" collapsed="false">
      <c r="B278" s="84" t="s">
        <v>180</v>
      </c>
      <c r="C278" s="35" t="s">
        <v>230</v>
      </c>
      <c r="D278" s="34" t="s">
        <v>49</v>
      </c>
      <c r="E278" s="35" t="s">
        <v>57</v>
      </c>
      <c r="F278" s="34" t="s">
        <v>245</v>
      </c>
      <c r="G278" s="57" t="s">
        <v>181</v>
      </c>
      <c r="H278" s="59"/>
      <c r="I278" s="59"/>
    </row>
    <row r="279" customFormat="false" ht="15" hidden="false" customHeight="false" outlineLevel="0" collapsed="false">
      <c r="B279" s="32" t="s">
        <v>50</v>
      </c>
      <c r="C279" s="57" t="s">
        <v>230</v>
      </c>
      <c r="D279" s="56" t="s">
        <v>49</v>
      </c>
      <c r="E279" s="57" t="s">
        <v>51</v>
      </c>
      <c r="F279" s="56"/>
      <c r="G279" s="57"/>
      <c r="H279" s="59" t="n">
        <f aca="false">SUM(H280)</f>
        <v>30691.1</v>
      </c>
      <c r="I279" s="59" t="n">
        <f aca="false">SUM(I280)</f>
        <v>23278</v>
      </c>
    </row>
    <row r="280" customFormat="false" ht="39" hidden="false" customHeight="true" outlineLevel="0" collapsed="false">
      <c r="B280" s="47" t="s">
        <v>246</v>
      </c>
      <c r="C280" s="35" t="s">
        <v>230</v>
      </c>
      <c r="D280" s="34" t="s">
        <v>49</v>
      </c>
      <c r="E280" s="35" t="s">
        <v>51</v>
      </c>
      <c r="F280" s="34" t="s">
        <v>247</v>
      </c>
      <c r="G280" s="35"/>
      <c r="H280" s="39" t="n">
        <f aca="false">SUM(H281+H284+H287+H290)</f>
        <v>30691.1</v>
      </c>
      <c r="I280" s="39" t="n">
        <f aca="false">SUM(I281+I284+I287+I290)</f>
        <v>23278</v>
      </c>
    </row>
    <row r="281" customFormat="false" ht="71.25" hidden="false" customHeight="true" outlineLevel="0" collapsed="false">
      <c r="B281" s="84" t="s">
        <v>248</v>
      </c>
      <c r="C281" s="35" t="s">
        <v>230</v>
      </c>
      <c r="D281" s="34" t="s">
        <v>49</v>
      </c>
      <c r="E281" s="35" t="s">
        <v>51</v>
      </c>
      <c r="F281" s="34" t="s">
        <v>249</v>
      </c>
      <c r="G281" s="35"/>
      <c r="H281" s="39" t="n">
        <f aca="false">SUM(H282)</f>
        <v>30691.1</v>
      </c>
      <c r="I281" s="39" t="n">
        <f aca="false">SUM(I282)</f>
        <v>23278</v>
      </c>
    </row>
    <row r="282" customFormat="false" ht="93.75" hidden="false" customHeight="true" outlineLevel="0" collapsed="false">
      <c r="B282" s="84" t="s">
        <v>250</v>
      </c>
      <c r="C282" s="35" t="s">
        <v>230</v>
      </c>
      <c r="D282" s="34" t="s">
        <v>49</v>
      </c>
      <c r="E282" s="35" t="s">
        <v>51</v>
      </c>
      <c r="F282" s="34" t="s">
        <v>251</v>
      </c>
      <c r="G282" s="35"/>
      <c r="H282" s="39" t="n">
        <f aca="false">SUM(H283)</f>
        <v>30691.1</v>
      </c>
      <c r="I282" s="39" t="n">
        <f aca="false">SUM(I283)</f>
        <v>23278</v>
      </c>
    </row>
    <row r="283" customFormat="false" ht="23.25" hidden="false" customHeight="false" outlineLevel="0" collapsed="false">
      <c r="B283" s="47" t="s">
        <v>27</v>
      </c>
      <c r="C283" s="35" t="s">
        <v>230</v>
      </c>
      <c r="D283" s="34" t="s">
        <v>49</v>
      </c>
      <c r="E283" s="35" t="s">
        <v>51</v>
      </c>
      <c r="F283" s="34" t="s">
        <v>251</v>
      </c>
      <c r="G283" s="35" t="s">
        <v>28</v>
      </c>
      <c r="H283" s="39" t="n">
        <v>30691.1</v>
      </c>
      <c r="I283" s="39" t="n">
        <v>23278</v>
      </c>
    </row>
    <row r="284" customFormat="false" ht="90.75" hidden="false" customHeight="false" outlineLevel="0" collapsed="false">
      <c r="B284" s="84" t="s">
        <v>252</v>
      </c>
      <c r="C284" s="57" t="s">
        <v>230</v>
      </c>
      <c r="D284" s="56" t="s">
        <v>49</v>
      </c>
      <c r="E284" s="57" t="s">
        <v>51</v>
      </c>
      <c r="F284" s="56" t="s">
        <v>253</v>
      </c>
      <c r="G284" s="57"/>
      <c r="H284" s="59" t="n">
        <f aca="false">SUM(H285)</f>
        <v>0</v>
      </c>
      <c r="I284" s="59" t="n">
        <f aca="false">SUM(I285)</f>
        <v>0</v>
      </c>
    </row>
    <row r="285" customFormat="false" ht="105" hidden="false" customHeight="true" outlineLevel="0" collapsed="false">
      <c r="B285" s="84" t="s">
        <v>254</v>
      </c>
      <c r="C285" s="57" t="s">
        <v>230</v>
      </c>
      <c r="D285" s="56" t="s">
        <v>49</v>
      </c>
      <c r="E285" s="57" t="s">
        <v>51</v>
      </c>
      <c r="F285" s="56" t="s">
        <v>255</v>
      </c>
      <c r="G285" s="57"/>
      <c r="H285" s="59" t="n">
        <f aca="false">SUM(H286)</f>
        <v>0</v>
      </c>
      <c r="I285" s="59" t="n">
        <f aca="false">SUM(I286)</f>
        <v>0</v>
      </c>
    </row>
    <row r="286" customFormat="false" ht="23.25" hidden="false" customHeight="false" outlineLevel="0" collapsed="false">
      <c r="B286" s="47" t="s">
        <v>27</v>
      </c>
      <c r="C286" s="35" t="s">
        <v>230</v>
      </c>
      <c r="D286" s="34" t="s">
        <v>49</v>
      </c>
      <c r="E286" s="35" t="s">
        <v>51</v>
      </c>
      <c r="F286" s="34" t="s">
        <v>255</v>
      </c>
      <c r="G286" s="35" t="s">
        <v>28</v>
      </c>
      <c r="H286" s="39" t="n">
        <v>0</v>
      </c>
      <c r="I286" s="39" t="n">
        <v>0</v>
      </c>
    </row>
    <row r="287" customFormat="false" ht="72" hidden="false" customHeight="true" outlineLevel="0" collapsed="false">
      <c r="B287" s="84" t="s">
        <v>256</v>
      </c>
      <c r="C287" s="35" t="s">
        <v>230</v>
      </c>
      <c r="D287" s="34" t="s">
        <v>49</v>
      </c>
      <c r="E287" s="35" t="s">
        <v>51</v>
      </c>
      <c r="F287" s="34" t="s">
        <v>257</v>
      </c>
      <c r="G287" s="35"/>
      <c r="H287" s="39" t="n">
        <f aca="false">SUM(H288)</f>
        <v>0</v>
      </c>
      <c r="I287" s="39" t="n">
        <f aca="false">SUM(I288)</f>
        <v>0</v>
      </c>
    </row>
    <row r="288" customFormat="false" ht="96" hidden="false" customHeight="true" outlineLevel="0" collapsed="false">
      <c r="B288" s="84" t="s">
        <v>258</v>
      </c>
      <c r="C288" s="57" t="s">
        <v>230</v>
      </c>
      <c r="D288" s="56" t="s">
        <v>49</v>
      </c>
      <c r="E288" s="57" t="s">
        <v>51</v>
      </c>
      <c r="F288" s="56" t="s">
        <v>259</v>
      </c>
      <c r="G288" s="57"/>
      <c r="H288" s="59" t="n">
        <f aca="false">SUM(H289)</f>
        <v>0</v>
      </c>
      <c r="I288" s="59" t="n">
        <f aca="false">SUM(I289)</f>
        <v>0</v>
      </c>
    </row>
    <row r="289" customFormat="false" ht="23.25" hidden="false" customHeight="false" outlineLevel="0" collapsed="false">
      <c r="B289" s="47" t="s">
        <v>27</v>
      </c>
      <c r="C289" s="35" t="s">
        <v>230</v>
      </c>
      <c r="D289" s="34" t="s">
        <v>49</v>
      </c>
      <c r="E289" s="35" t="s">
        <v>51</v>
      </c>
      <c r="F289" s="34" t="s">
        <v>259</v>
      </c>
      <c r="G289" s="35" t="s">
        <v>28</v>
      </c>
      <c r="H289" s="39"/>
      <c r="I289" s="39"/>
    </row>
    <row r="290" customFormat="false" ht="62.25" hidden="false" customHeight="true" outlineLevel="0" collapsed="false">
      <c r="B290" s="85" t="s">
        <v>260</v>
      </c>
      <c r="C290" s="43" t="s">
        <v>230</v>
      </c>
      <c r="D290" s="42" t="s">
        <v>49</v>
      </c>
      <c r="E290" s="43" t="s">
        <v>51</v>
      </c>
      <c r="F290" s="42" t="s">
        <v>261</v>
      </c>
      <c r="G290" s="43"/>
      <c r="H290" s="46" t="n">
        <f aca="false">SUM(H291)</f>
        <v>0</v>
      </c>
      <c r="I290" s="46" t="n">
        <f aca="false">SUM(I291)</f>
        <v>0</v>
      </c>
    </row>
    <row r="291" customFormat="false" ht="93" hidden="false" customHeight="true" outlineLevel="0" collapsed="false">
      <c r="B291" s="84" t="s">
        <v>258</v>
      </c>
      <c r="C291" s="35" t="s">
        <v>230</v>
      </c>
      <c r="D291" s="34" t="s">
        <v>49</v>
      </c>
      <c r="E291" s="35" t="s">
        <v>51</v>
      </c>
      <c r="F291" s="34" t="s">
        <v>262</v>
      </c>
      <c r="G291" s="35"/>
      <c r="H291" s="39" t="n">
        <f aca="false">SUM(H292)</f>
        <v>0</v>
      </c>
      <c r="I291" s="39" t="n">
        <f aca="false">SUM(I292)</f>
        <v>0</v>
      </c>
    </row>
    <row r="292" customFormat="false" ht="30" hidden="false" customHeight="true" outlineLevel="0" collapsed="false">
      <c r="B292" s="47" t="s">
        <v>180</v>
      </c>
      <c r="C292" s="35" t="s">
        <v>230</v>
      </c>
      <c r="D292" s="34" t="s">
        <v>49</v>
      </c>
      <c r="E292" s="35" t="s">
        <v>51</v>
      </c>
      <c r="F292" s="34" t="s">
        <v>262</v>
      </c>
      <c r="G292" s="35" t="s">
        <v>181</v>
      </c>
      <c r="H292" s="39"/>
      <c r="I292" s="39"/>
    </row>
    <row r="293" customFormat="false" ht="15" hidden="false" customHeight="false" outlineLevel="0" collapsed="false">
      <c r="B293" s="49" t="s">
        <v>56</v>
      </c>
      <c r="C293" s="43" t="s">
        <v>230</v>
      </c>
      <c r="D293" s="42" t="s">
        <v>57</v>
      </c>
      <c r="E293" s="43"/>
      <c r="F293" s="42"/>
      <c r="G293" s="43"/>
      <c r="H293" s="46" t="n">
        <f aca="false">SUM(H294+H303)</f>
        <v>3008.3</v>
      </c>
      <c r="I293" s="46" t="n">
        <f aca="false">SUM(I294+I303)</f>
        <v>4291.2</v>
      </c>
    </row>
    <row r="294" customFormat="false" ht="15" hidden="false" customHeight="false" outlineLevel="0" collapsed="false">
      <c r="B294" s="47" t="s">
        <v>61</v>
      </c>
      <c r="C294" s="35" t="s">
        <v>230</v>
      </c>
      <c r="D294" s="34" t="s">
        <v>57</v>
      </c>
      <c r="E294" s="35" t="s">
        <v>41</v>
      </c>
      <c r="F294" s="34"/>
      <c r="G294" s="35"/>
      <c r="H294" s="39" t="n">
        <f aca="false">SUM(H295+H299)</f>
        <v>0</v>
      </c>
      <c r="I294" s="39" t="n">
        <f aca="false">SUM(I295+I299)</f>
        <v>0</v>
      </c>
    </row>
    <row r="295" customFormat="false" ht="23.25" hidden="false" customHeight="false" outlineLevel="0" collapsed="false">
      <c r="B295" s="89" t="s">
        <v>174</v>
      </c>
      <c r="C295" s="43" t="s">
        <v>230</v>
      </c>
      <c r="D295" s="42" t="s">
        <v>57</v>
      </c>
      <c r="E295" s="43" t="s">
        <v>41</v>
      </c>
      <c r="F295" s="42" t="s">
        <v>263</v>
      </c>
      <c r="G295" s="43"/>
      <c r="H295" s="46" t="n">
        <f aca="false">SUM(H296)</f>
        <v>0</v>
      </c>
      <c r="I295" s="46" t="n">
        <f aca="false">SUM(I296)</f>
        <v>0</v>
      </c>
    </row>
    <row r="296" customFormat="false" ht="23.25" hidden="false" customHeight="false" outlineLevel="0" collapsed="false">
      <c r="B296" s="77" t="s">
        <v>264</v>
      </c>
      <c r="C296" s="35" t="s">
        <v>230</v>
      </c>
      <c r="D296" s="34" t="s">
        <v>57</v>
      </c>
      <c r="E296" s="35" t="s">
        <v>41</v>
      </c>
      <c r="F296" s="34" t="s">
        <v>265</v>
      </c>
      <c r="G296" s="35"/>
      <c r="H296" s="39" t="n">
        <f aca="false">SUM(H297)</f>
        <v>0</v>
      </c>
      <c r="I296" s="39" t="n">
        <f aca="false">SUM(I297)</f>
        <v>0</v>
      </c>
    </row>
    <row r="297" customFormat="false" ht="68.25" hidden="false" customHeight="false" outlineLevel="0" collapsed="false">
      <c r="B297" s="84" t="s">
        <v>266</v>
      </c>
      <c r="C297" s="35" t="s">
        <v>230</v>
      </c>
      <c r="D297" s="34" t="s">
        <v>57</v>
      </c>
      <c r="E297" s="35" t="s">
        <v>41</v>
      </c>
      <c r="F297" s="34" t="s">
        <v>267</v>
      </c>
      <c r="G297" s="35"/>
      <c r="H297" s="39" t="n">
        <f aca="false">SUM(H298)</f>
        <v>0</v>
      </c>
      <c r="I297" s="39" t="n">
        <f aca="false">SUM(I298)</f>
        <v>0</v>
      </c>
    </row>
    <row r="298" customFormat="false" ht="27.75" hidden="false" customHeight="true" outlineLevel="0" collapsed="false">
      <c r="B298" s="49" t="s">
        <v>180</v>
      </c>
      <c r="C298" s="57" t="s">
        <v>230</v>
      </c>
      <c r="D298" s="56" t="s">
        <v>57</v>
      </c>
      <c r="E298" s="57" t="s">
        <v>41</v>
      </c>
      <c r="F298" s="56" t="s">
        <v>267</v>
      </c>
      <c r="G298" s="43" t="s">
        <v>181</v>
      </c>
      <c r="H298" s="46"/>
      <c r="I298" s="46"/>
    </row>
    <row r="299" customFormat="false" ht="15" hidden="false" customHeight="false" outlineLevel="0" collapsed="false">
      <c r="B299" s="53" t="s">
        <v>33</v>
      </c>
      <c r="C299" s="57" t="s">
        <v>230</v>
      </c>
      <c r="D299" s="56" t="s">
        <v>57</v>
      </c>
      <c r="E299" s="57" t="s">
        <v>41</v>
      </c>
      <c r="F299" s="56" t="s">
        <v>34</v>
      </c>
      <c r="G299" s="61"/>
      <c r="H299" s="39" t="n">
        <f aca="false">SUM(H300)</f>
        <v>0</v>
      </c>
      <c r="I299" s="39" t="n">
        <f aca="false">SUM(I300)</f>
        <v>0</v>
      </c>
    </row>
    <row r="300" customFormat="false" ht="15" hidden="false" customHeight="false" outlineLevel="0" collapsed="false">
      <c r="B300" s="47" t="s">
        <v>35</v>
      </c>
      <c r="C300" s="35" t="s">
        <v>230</v>
      </c>
      <c r="D300" s="34" t="s">
        <v>57</v>
      </c>
      <c r="E300" s="35" t="s">
        <v>41</v>
      </c>
      <c r="F300" s="34" t="s">
        <v>36</v>
      </c>
      <c r="G300" s="35"/>
      <c r="H300" s="39" t="n">
        <f aca="false">SUM(H301)</f>
        <v>0</v>
      </c>
      <c r="I300" s="39" t="n">
        <f aca="false">SUM(I301)</f>
        <v>0</v>
      </c>
    </row>
    <row r="301" customFormat="false" ht="45.75" hidden="false" customHeight="false" outlineLevel="0" collapsed="false">
      <c r="B301" s="47" t="s">
        <v>240</v>
      </c>
      <c r="C301" s="35" t="s">
        <v>230</v>
      </c>
      <c r="D301" s="34" t="s">
        <v>57</v>
      </c>
      <c r="E301" s="35" t="s">
        <v>41</v>
      </c>
      <c r="F301" s="34" t="s">
        <v>241</v>
      </c>
      <c r="G301" s="60"/>
      <c r="H301" s="39" t="n">
        <f aca="false">SUM(H302)</f>
        <v>0</v>
      </c>
      <c r="I301" s="39" t="n">
        <f aca="false">SUM(I302)</f>
        <v>0</v>
      </c>
    </row>
    <row r="302" customFormat="false" ht="23.25" hidden="false" customHeight="false" outlineLevel="0" collapsed="false">
      <c r="B302" s="47" t="s">
        <v>27</v>
      </c>
      <c r="C302" s="57" t="s">
        <v>230</v>
      </c>
      <c r="D302" s="56" t="s">
        <v>57</v>
      </c>
      <c r="E302" s="57" t="s">
        <v>41</v>
      </c>
      <c r="F302" s="56" t="s">
        <v>241</v>
      </c>
      <c r="G302" s="60" t="s">
        <v>28</v>
      </c>
      <c r="H302" s="39" t="n">
        <v>0</v>
      </c>
      <c r="I302" s="39" t="n">
        <v>0</v>
      </c>
    </row>
    <row r="303" customFormat="false" ht="16.5" hidden="false" customHeight="true" outlineLevel="0" collapsed="false">
      <c r="B303" s="47" t="s">
        <v>183</v>
      </c>
      <c r="C303" s="35" t="s">
        <v>230</v>
      </c>
      <c r="D303" s="34" t="s">
        <v>57</v>
      </c>
      <c r="E303" s="35" t="s">
        <v>57</v>
      </c>
      <c r="F303" s="34"/>
      <c r="G303" s="35"/>
      <c r="H303" s="39" t="n">
        <f aca="false">SUM(H304)</f>
        <v>3008.3</v>
      </c>
      <c r="I303" s="39" t="n">
        <f aca="false">SUM(I304)</f>
        <v>4291.2</v>
      </c>
    </row>
    <row r="304" customFormat="false" ht="23.25" hidden="false" customHeight="false" outlineLevel="0" collapsed="false">
      <c r="B304" s="32" t="s">
        <v>229</v>
      </c>
      <c r="C304" s="35" t="s">
        <v>230</v>
      </c>
      <c r="D304" s="34" t="s">
        <v>57</v>
      </c>
      <c r="E304" s="35" t="s">
        <v>57</v>
      </c>
      <c r="F304" s="34" t="s">
        <v>268</v>
      </c>
      <c r="G304" s="35"/>
      <c r="H304" s="31" t="n">
        <f aca="false">SUM(H305)</f>
        <v>3008.3</v>
      </c>
      <c r="I304" s="31" t="n">
        <f aca="false">SUM(I305)</f>
        <v>4291.2</v>
      </c>
    </row>
    <row r="305" customFormat="false" ht="23.25" hidden="false" customHeight="false" outlineLevel="0" collapsed="false">
      <c r="B305" s="32" t="s">
        <v>269</v>
      </c>
      <c r="C305" s="35" t="s">
        <v>230</v>
      </c>
      <c r="D305" s="34" t="s">
        <v>57</v>
      </c>
      <c r="E305" s="35" t="s">
        <v>57</v>
      </c>
      <c r="F305" s="34" t="s">
        <v>270</v>
      </c>
      <c r="G305" s="35"/>
      <c r="H305" s="39" t="n">
        <f aca="false">SUM(H307+H308)</f>
        <v>3008.3</v>
      </c>
      <c r="I305" s="39" t="n">
        <f aca="false">SUM(I307+I308)</f>
        <v>4291.2</v>
      </c>
    </row>
    <row r="306" customFormat="false" ht="59.25" hidden="false" customHeight="true" outlineLevel="0" collapsed="false">
      <c r="B306" s="85" t="s">
        <v>271</v>
      </c>
      <c r="C306" s="35" t="s">
        <v>230</v>
      </c>
      <c r="D306" s="34" t="s">
        <v>57</v>
      </c>
      <c r="E306" s="35" t="s">
        <v>57</v>
      </c>
      <c r="F306" s="34" t="s">
        <v>272</v>
      </c>
      <c r="G306" s="35"/>
      <c r="H306" s="39" t="n">
        <f aca="false">SUM(H307+H308)</f>
        <v>3008.3</v>
      </c>
      <c r="I306" s="39" t="n">
        <f aca="false">SUM(I307+I308)</f>
        <v>4291.2</v>
      </c>
    </row>
    <row r="307" customFormat="false" ht="48.75" hidden="false" customHeight="true" outlineLevel="0" collapsed="false">
      <c r="B307" s="32" t="s">
        <v>23</v>
      </c>
      <c r="C307" s="35" t="s">
        <v>230</v>
      </c>
      <c r="D307" s="34" t="s">
        <v>57</v>
      </c>
      <c r="E307" s="35" t="s">
        <v>57</v>
      </c>
      <c r="F307" s="34" t="s">
        <v>272</v>
      </c>
      <c r="G307" s="35" t="s">
        <v>24</v>
      </c>
      <c r="H307" s="39" t="n">
        <v>2938.7</v>
      </c>
      <c r="I307" s="39" t="n">
        <v>4215.8</v>
      </c>
    </row>
    <row r="308" customFormat="false" ht="68.25" hidden="false" customHeight="false" outlineLevel="0" collapsed="false">
      <c r="B308" s="85" t="s">
        <v>273</v>
      </c>
      <c r="C308" s="35" t="s">
        <v>230</v>
      </c>
      <c r="D308" s="34" t="s">
        <v>57</v>
      </c>
      <c r="E308" s="35" t="s">
        <v>57</v>
      </c>
      <c r="F308" s="34" t="s">
        <v>274</v>
      </c>
      <c r="G308" s="35"/>
      <c r="H308" s="39" t="n">
        <f aca="false">SUM(H309+H310)</f>
        <v>69.6</v>
      </c>
      <c r="I308" s="39" t="n">
        <f aca="false">SUM(I309+I310)</f>
        <v>75.4</v>
      </c>
    </row>
    <row r="309" customFormat="false" ht="23.25" hidden="false" customHeight="false" outlineLevel="0" collapsed="false">
      <c r="B309" s="47" t="s">
        <v>27</v>
      </c>
      <c r="C309" s="35" t="s">
        <v>230</v>
      </c>
      <c r="D309" s="34" t="s">
        <v>57</v>
      </c>
      <c r="E309" s="35" t="s">
        <v>57</v>
      </c>
      <c r="F309" s="34" t="s">
        <v>274</v>
      </c>
      <c r="G309" s="35" t="s">
        <v>28</v>
      </c>
      <c r="H309" s="39" t="n">
        <v>68.1</v>
      </c>
      <c r="I309" s="39" t="n">
        <v>73.9</v>
      </c>
    </row>
    <row r="310" customFormat="false" ht="15" hidden="false" customHeight="false" outlineLevel="0" collapsed="false">
      <c r="B310" s="47" t="s">
        <v>31</v>
      </c>
      <c r="C310" s="35" t="s">
        <v>230</v>
      </c>
      <c r="D310" s="34" t="s">
        <v>57</v>
      </c>
      <c r="E310" s="35" t="s">
        <v>57</v>
      </c>
      <c r="F310" s="34" t="s">
        <v>274</v>
      </c>
      <c r="G310" s="35" t="s">
        <v>32</v>
      </c>
      <c r="H310" s="39" t="n">
        <v>1.5</v>
      </c>
      <c r="I310" s="39" t="n">
        <v>1.5</v>
      </c>
    </row>
    <row r="311" customFormat="false" ht="15" hidden="false" customHeight="false" outlineLevel="0" collapsed="false">
      <c r="B311" s="47" t="s">
        <v>192</v>
      </c>
      <c r="C311" s="43" t="s">
        <v>230</v>
      </c>
      <c r="D311" s="42" t="s">
        <v>193</v>
      </c>
      <c r="E311" s="43"/>
      <c r="F311" s="42"/>
      <c r="G311" s="60"/>
      <c r="H311" s="39" t="n">
        <f aca="false">SUM(H312)</f>
        <v>695.9</v>
      </c>
      <c r="I311" s="39" t="n">
        <f aca="false">SUM(I312)</f>
        <v>678</v>
      </c>
    </row>
    <row r="312" customFormat="false" ht="15" hidden="false" customHeight="false" outlineLevel="0" collapsed="false">
      <c r="B312" s="32" t="s">
        <v>197</v>
      </c>
      <c r="C312" s="35" t="s">
        <v>230</v>
      </c>
      <c r="D312" s="34" t="s">
        <v>193</v>
      </c>
      <c r="E312" s="35" t="s">
        <v>43</v>
      </c>
      <c r="F312" s="34"/>
      <c r="G312" s="35"/>
      <c r="H312" s="39" t="n">
        <f aca="false">SUM(H313)</f>
        <v>695.9</v>
      </c>
      <c r="I312" s="39" t="n">
        <f aca="false">SUM(I313)</f>
        <v>678</v>
      </c>
    </row>
    <row r="313" customFormat="false" ht="23.25" hidden="false" customHeight="false" outlineLevel="0" collapsed="false">
      <c r="B313" s="47" t="s">
        <v>174</v>
      </c>
      <c r="C313" s="35" t="s">
        <v>230</v>
      </c>
      <c r="D313" s="34" t="s">
        <v>193</v>
      </c>
      <c r="E313" s="35" t="s">
        <v>43</v>
      </c>
      <c r="F313" s="34" t="s">
        <v>175</v>
      </c>
      <c r="G313" s="35"/>
      <c r="H313" s="39" t="n">
        <f aca="false">SUM(H314)</f>
        <v>695.9</v>
      </c>
      <c r="I313" s="39" t="n">
        <f aca="false">SUM(I314)</f>
        <v>678</v>
      </c>
    </row>
    <row r="314" customFormat="false" ht="45.75" hidden="false" customHeight="false" outlineLevel="0" collapsed="false">
      <c r="B314" s="47" t="s">
        <v>275</v>
      </c>
      <c r="C314" s="35" t="s">
        <v>230</v>
      </c>
      <c r="D314" s="34" t="s">
        <v>193</v>
      </c>
      <c r="E314" s="35" t="s">
        <v>43</v>
      </c>
      <c r="F314" s="34" t="s">
        <v>276</v>
      </c>
      <c r="G314" s="35"/>
      <c r="H314" s="39" t="n">
        <f aca="false">SUM(H315+H317)</f>
        <v>695.9</v>
      </c>
      <c r="I314" s="39" t="n">
        <f aca="false">SUM(I315+I317)</f>
        <v>678</v>
      </c>
    </row>
    <row r="315" customFormat="false" ht="60" hidden="false" customHeight="true" outlineLevel="0" collapsed="false">
      <c r="B315" s="47" t="s">
        <v>277</v>
      </c>
      <c r="C315" s="35" t="s">
        <v>230</v>
      </c>
      <c r="D315" s="34" t="s">
        <v>193</v>
      </c>
      <c r="E315" s="35" t="s">
        <v>43</v>
      </c>
      <c r="F315" s="34" t="s">
        <v>278</v>
      </c>
      <c r="G315" s="35"/>
      <c r="H315" s="39" t="n">
        <f aca="false">SUM(H316)</f>
        <v>695.9</v>
      </c>
      <c r="I315" s="39" t="n">
        <f aca="false">SUM(I316)</f>
        <v>678</v>
      </c>
    </row>
    <row r="316" customFormat="false" ht="15" hidden="false" customHeight="false" outlineLevel="0" collapsed="false">
      <c r="B316" s="47" t="s">
        <v>29</v>
      </c>
      <c r="C316" s="35" t="s">
        <v>230</v>
      </c>
      <c r="D316" s="34" t="s">
        <v>193</v>
      </c>
      <c r="E316" s="35" t="s">
        <v>43</v>
      </c>
      <c r="F316" s="34" t="s">
        <v>278</v>
      </c>
      <c r="G316" s="35" t="s">
        <v>30</v>
      </c>
      <c r="H316" s="39" t="n">
        <v>695.9</v>
      </c>
      <c r="I316" s="39" t="n">
        <v>678</v>
      </c>
    </row>
    <row r="317" customFormat="false" ht="63.75" hidden="false" customHeight="true" outlineLevel="0" collapsed="false">
      <c r="B317" s="78" t="s">
        <v>279</v>
      </c>
      <c r="C317" s="35" t="s">
        <v>230</v>
      </c>
      <c r="D317" s="34" t="s">
        <v>193</v>
      </c>
      <c r="E317" s="35" t="s">
        <v>43</v>
      </c>
      <c r="F317" s="34" t="s">
        <v>280</v>
      </c>
      <c r="G317" s="35"/>
      <c r="H317" s="39" t="n">
        <f aca="false">SUM(H318)</f>
        <v>0</v>
      </c>
      <c r="I317" s="39" t="n">
        <f aca="false">SUM(I318)</f>
        <v>0</v>
      </c>
    </row>
    <row r="318" customFormat="false" ht="15.75" hidden="false" customHeight="false" outlineLevel="0" collapsed="false">
      <c r="B318" s="100" t="s">
        <v>29</v>
      </c>
      <c r="C318" s="57" t="s">
        <v>230</v>
      </c>
      <c r="D318" s="56" t="s">
        <v>193</v>
      </c>
      <c r="E318" s="57" t="s">
        <v>43</v>
      </c>
      <c r="F318" s="56" t="s">
        <v>280</v>
      </c>
      <c r="G318" s="57" t="s">
        <v>30</v>
      </c>
      <c r="H318" s="59"/>
      <c r="I318" s="59"/>
    </row>
    <row r="319" customFormat="false" ht="27.75" hidden="false" customHeight="true" outlineLevel="0" collapsed="false">
      <c r="B319" s="16" t="s">
        <v>281</v>
      </c>
      <c r="C319" s="69" t="s">
        <v>282</v>
      </c>
      <c r="D319" s="18"/>
      <c r="E319" s="69"/>
      <c r="F319" s="18"/>
      <c r="G319" s="69"/>
      <c r="H319" s="23" t="n">
        <f aca="false">SUM(H320)</f>
        <v>1499.5</v>
      </c>
      <c r="I319" s="23" t="n">
        <f aca="false">SUM(I320)</f>
        <v>1520.2</v>
      </c>
    </row>
    <row r="320" customFormat="false" ht="39" hidden="false" customHeight="true" outlineLevel="0" collapsed="false">
      <c r="B320" s="24" t="s">
        <v>15</v>
      </c>
      <c r="C320" s="54" t="s">
        <v>282</v>
      </c>
      <c r="D320" s="104" t="s">
        <v>14</v>
      </c>
      <c r="E320" s="105" t="s">
        <v>16</v>
      </c>
      <c r="F320" s="104"/>
      <c r="G320" s="54"/>
      <c r="H320" s="31" t="n">
        <f aca="false">SUM(H321)</f>
        <v>1499.5</v>
      </c>
      <c r="I320" s="31" t="n">
        <f aca="false">SUM(I321)</f>
        <v>1520.2</v>
      </c>
    </row>
    <row r="321" customFormat="false" ht="15" hidden="false" customHeight="false" outlineLevel="0" collapsed="false">
      <c r="B321" s="51" t="s">
        <v>283</v>
      </c>
      <c r="C321" s="54" t="s">
        <v>282</v>
      </c>
      <c r="D321" s="26" t="s">
        <v>14</v>
      </c>
      <c r="E321" s="54" t="s">
        <v>16</v>
      </c>
      <c r="F321" s="26" t="s">
        <v>284</v>
      </c>
      <c r="G321" s="54"/>
      <c r="H321" s="31" t="n">
        <f aca="false">SUM(H322+H325)</f>
        <v>1499.5</v>
      </c>
      <c r="I321" s="31" t="n">
        <f aca="false">SUM(I322+I325)</f>
        <v>1520.2</v>
      </c>
    </row>
    <row r="322" customFormat="false" ht="17.25" hidden="false" customHeight="true" outlineLevel="0" collapsed="false">
      <c r="B322" s="51" t="s">
        <v>285</v>
      </c>
      <c r="C322" s="43" t="s">
        <v>282</v>
      </c>
      <c r="D322" s="42" t="s">
        <v>14</v>
      </c>
      <c r="E322" s="43" t="s">
        <v>16</v>
      </c>
      <c r="F322" s="42" t="s">
        <v>286</v>
      </c>
      <c r="G322" s="43"/>
      <c r="H322" s="46" t="n">
        <f aca="false">SUM(H323)</f>
        <v>540.3</v>
      </c>
      <c r="I322" s="46" t="n">
        <f aca="false">SUM(I323)</f>
        <v>540.3</v>
      </c>
    </row>
    <row r="323" customFormat="false" ht="45.75" hidden="false" customHeight="false" outlineLevel="0" collapsed="false">
      <c r="B323" s="47" t="s">
        <v>287</v>
      </c>
      <c r="C323" s="74" t="s">
        <v>282</v>
      </c>
      <c r="D323" s="73" t="s">
        <v>14</v>
      </c>
      <c r="E323" s="74" t="s">
        <v>16</v>
      </c>
      <c r="F323" s="73" t="s">
        <v>288</v>
      </c>
      <c r="G323" s="74"/>
      <c r="H323" s="59" t="n">
        <f aca="false">SUM(H324)</f>
        <v>540.3</v>
      </c>
      <c r="I323" s="59" t="n">
        <f aca="false">SUM(I324)</f>
        <v>540.3</v>
      </c>
    </row>
    <row r="324" customFormat="false" ht="50.25" hidden="false" customHeight="true" outlineLevel="0" collapsed="false">
      <c r="B324" s="99" t="s">
        <v>23</v>
      </c>
      <c r="C324" s="106" t="s">
        <v>282</v>
      </c>
      <c r="D324" s="107" t="s">
        <v>14</v>
      </c>
      <c r="E324" s="106" t="s">
        <v>16</v>
      </c>
      <c r="F324" s="107" t="s">
        <v>288</v>
      </c>
      <c r="G324" s="106" t="s">
        <v>24</v>
      </c>
      <c r="H324" s="59" t="n">
        <v>540.3</v>
      </c>
      <c r="I324" s="59" t="n">
        <v>540.3</v>
      </c>
    </row>
    <row r="325" customFormat="false" ht="23.25" hidden="false" customHeight="false" outlineLevel="0" collapsed="false">
      <c r="B325" s="32" t="s">
        <v>289</v>
      </c>
      <c r="C325" s="74" t="s">
        <v>282</v>
      </c>
      <c r="D325" s="73" t="s">
        <v>14</v>
      </c>
      <c r="E325" s="74" t="s">
        <v>16</v>
      </c>
      <c r="F325" s="73" t="s">
        <v>290</v>
      </c>
      <c r="G325" s="74"/>
      <c r="H325" s="39" t="n">
        <f aca="false">SUM(H326+H328)</f>
        <v>959.2</v>
      </c>
      <c r="I325" s="39" t="n">
        <f aca="false">SUM(I326+I328)</f>
        <v>979.9</v>
      </c>
    </row>
    <row r="326" customFormat="false" ht="45.75" hidden="false" customHeight="false" outlineLevel="0" collapsed="false">
      <c r="B326" s="47" t="s">
        <v>291</v>
      </c>
      <c r="C326" s="74" t="s">
        <v>282</v>
      </c>
      <c r="D326" s="73" t="s">
        <v>14</v>
      </c>
      <c r="E326" s="74" t="s">
        <v>16</v>
      </c>
      <c r="F326" s="73" t="s">
        <v>292</v>
      </c>
      <c r="G326" s="74"/>
      <c r="H326" s="39" t="n">
        <f aca="false">SUM(H327)</f>
        <v>808</v>
      </c>
      <c r="I326" s="39" t="n">
        <f aca="false">SUM(I327)</f>
        <v>808</v>
      </c>
    </row>
    <row r="327" customFormat="false" ht="48.75" hidden="false" customHeight="true" outlineLevel="0" collapsed="false">
      <c r="B327" s="24" t="s">
        <v>23</v>
      </c>
      <c r="C327" s="105" t="s">
        <v>282</v>
      </c>
      <c r="D327" s="104" t="s">
        <v>14</v>
      </c>
      <c r="E327" s="105" t="s">
        <v>16</v>
      </c>
      <c r="F327" s="104" t="s">
        <v>292</v>
      </c>
      <c r="G327" s="105" t="s">
        <v>24</v>
      </c>
      <c r="H327" s="46" t="n">
        <v>808</v>
      </c>
      <c r="I327" s="46" t="n">
        <v>808</v>
      </c>
    </row>
    <row r="328" customFormat="false" ht="45.75" hidden="false" customHeight="false" outlineLevel="0" collapsed="false">
      <c r="B328" s="53" t="s">
        <v>293</v>
      </c>
      <c r="C328" s="106" t="s">
        <v>282</v>
      </c>
      <c r="D328" s="107" t="s">
        <v>14</v>
      </c>
      <c r="E328" s="106" t="s">
        <v>16</v>
      </c>
      <c r="F328" s="107" t="s">
        <v>294</v>
      </c>
      <c r="G328" s="57"/>
      <c r="H328" s="59" t="n">
        <f aca="false">SUM(H329+H330+H331)</f>
        <v>151.2</v>
      </c>
      <c r="I328" s="59" t="n">
        <f aca="false">SUM(I329+I330+I331)</f>
        <v>171.9</v>
      </c>
    </row>
    <row r="329" customFormat="false" ht="23.25" hidden="false" customHeight="false" outlineLevel="0" collapsed="false">
      <c r="B329" s="47" t="s">
        <v>27</v>
      </c>
      <c r="C329" s="74" t="s">
        <v>282</v>
      </c>
      <c r="D329" s="73" t="s">
        <v>14</v>
      </c>
      <c r="E329" s="74" t="s">
        <v>16</v>
      </c>
      <c r="F329" s="73" t="s">
        <v>294</v>
      </c>
      <c r="G329" s="35" t="s">
        <v>28</v>
      </c>
      <c r="H329" s="39" t="n">
        <v>150.2</v>
      </c>
      <c r="I329" s="39" t="n">
        <v>170.9</v>
      </c>
    </row>
    <row r="330" customFormat="false" ht="15" hidden="false" customHeight="false" outlineLevel="0" collapsed="false">
      <c r="B330" s="47" t="s">
        <v>29</v>
      </c>
      <c r="C330" s="74" t="s">
        <v>282</v>
      </c>
      <c r="D330" s="73" t="s">
        <v>14</v>
      </c>
      <c r="E330" s="74" t="s">
        <v>16</v>
      </c>
      <c r="F330" s="73" t="s">
        <v>294</v>
      </c>
      <c r="G330" s="35" t="s">
        <v>30</v>
      </c>
      <c r="H330" s="39" t="n">
        <v>0</v>
      </c>
      <c r="I330" s="39" t="n">
        <v>0</v>
      </c>
    </row>
    <row r="331" customFormat="false" ht="15.75" hidden="false" customHeight="false" outlineLevel="0" collapsed="false">
      <c r="B331" s="49" t="s">
        <v>31</v>
      </c>
      <c r="C331" s="108" t="s">
        <v>282</v>
      </c>
      <c r="D331" s="109" t="s">
        <v>14</v>
      </c>
      <c r="E331" s="108" t="s">
        <v>16</v>
      </c>
      <c r="F331" s="109" t="s">
        <v>294</v>
      </c>
      <c r="G331" s="43" t="s">
        <v>32</v>
      </c>
      <c r="H331" s="46" t="n">
        <v>1</v>
      </c>
      <c r="I331" s="46" t="n">
        <v>1</v>
      </c>
    </row>
    <row r="332" customFormat="false" ht="27.75" hidden="false" customHeight="true" outlineLevel="0" collapsed="false">
      <c r="B332" s="103" t="s">
        <v>295</v>
      </c>
      <c r="C332" s="69" t="s">
        <v>296</v>
      </c>
      <c r="D332" s="18"/>
      <c r="E332" s="69"/>
      <c r="F332" s="18"/>
      <c r="G332" s="69"/>
      <c r="H332" s="23" t="n">
        <f aca="false">SUM(H333)</f>
        <v>825.8</v>
      </c>
      <c r="I332" s="23" t="n">
        <f aca="false">SUM(I333)</f>
        <v>811.9</v>
      </c>
    </row>
    <row r="333" customFormat="false" ht="39.75" hidden="false" customHeight="true" outlineLevel="0" collapsed="false">
      <c r="B333" s="24" t="s">
        <v>297</v>
      </c>
      <c r="C333" s="54" t="s">
        <v>296</v>
      </c>
      <c r="D333" s="26" t="s">
        <v>14</v>
      </c>
      <c r="E333" s="54" t="s">
        <v>43</v>
      </c>
      <c r="F333" s="28"/>
      <c r="G333" s="27"/>
      <c r="H333" s="31" t="n">
        <f aca="false">SUM(H334)</f>
        <v>825.8</v>
      </c>
      <c r="I333" s="31" t="n">
        <f aca="false">SUM(I334)</f>
        <v>811.9</v>
      </c>
    </row>
    <row r="334" customFormat="false" ht="23.25" hidden="false" customHeight="false" outlineLevel="0" collapsed="false">
      <c r="B334" s="83" t="s">
        <v>298</v>
      </c>
      <c r="C334" s="105" t="s">
        <v>296</v>
      </c>
      <c r="D334" s="104" t="s">
        <v>14</v>
      </c>
      <c r="E334" s="105" t="s">
        <v>43</v>
      </c>
      <c r="F334" s="104" t="s">
        <v>299</v>
      </c>
      <c r="G334" s="105"/>
      <c r="H334" s="31" t="n">
        <f aca="false">SUM(H335)</f>
        <v>825.8</v>
      </c>
      <c r="I334" s="31" t="n">
        <f aca="false">SUM(I335)</f>
        <v>811.9</v>
      </c>
    </row>
    <row r="335" customFormat="false" ht="23.25" hidden="false" customHeight="false" outlineLevel="0" collapsed="false">
      <c r="B335" s="110" t="s">
        <v>300</v>
      </c>
      <c r="C335" s="74" t="s">
        <v>296</v>
      </c>
      <c r="D335" s="73" t="s">
        <v>14</v>
      </c>
      <c r="E335" s="74" t="s">
        <v>43</v>
      </c>
      <c r="F335" s="73" t="s">
        <v>301</v>
      </c>
      <c r="G335" s="74"/>
      <c r="H335" s="39" t="n">
        <f aca="false">SUM(H336+H338)</f>
        <v>825.8</v>
      </c>
      <c r="I335" s="39" t="n">
        <f aca="false">SUM(I336+I338)</f>
        <v>811.9</v>
      </c>
    </row>
    <row r="336" customFormat="false" ht="52.5" hidden="false" customHeight="true" outlineLevel="0" collapsed="false">
      <c r="B336" s="47" t="s">
        <v>302</v>
      </c>
      <c r="C336" s="74" t="s">
        <v>296</v>
      </c>
      <c r="D336" s="73" t="s">
        <v>14</v>
      </c>
      <c r="E336" s="74" t="s">
        <v>43</v>
      </c>
      <c r="F336" s="73" t="s">
        <v>303</v>
      </c>
      <c r="G336" s="74"/>
      <c r="H336" s="39" t="n">
        <f aca="false">SUM(H337)</f>
        <v>822.5</v>
      </c>
      <c r="I336" s="39" t="n">
        <f aca="false">SUM(I337)</f>
        <v>811.9</v>
      </c>
    </row>
    <row r="337" customFormat="false" ht="47.25" hidden="false" customHeight="true" outlineLevel="0" collapsed="false">
      <c r="B337" s="32" t="s">
        <v>23</v>
      </c>
      <c r="C337" s="74" t="s">
        <v>296</v>
      </c>
      <c r="D337" s="73" t="s">
        <v>14</v>
      </c>
      <c r="E337" s="74" t="s">
        <v>43</v>
      </c>
      <c r="F337" s="73" t="s">
        <v>303</v>
      </c>
      <c r="G337" s="74" t="s">
        <v>24</v>
      </c>
      <c r="H337" s="39" t="n">
        <v>822.5</v>
      </c>
      <c r="I337" s="39" t="n">
        <v>811.9</v>
      </c>
    </row>
    <row r="338" customFormat="false" ht="51" hidden="false" customHeight="true" outlineLevel="0" collapsed="false">
      <c r="B338" s="47" t="s">
        <v>304</v>
      </c>
      <c r="C338" s="74" t="s">
        <v>296</v>
      </c>
      <c r="D338" s="73" t="s">
        <v>14</v>
      </c>
      <c r="E338" s="74" t="s">
        <v>43</v>
      </c>
      <c r="F338" s="73" t="s">
        <v>305</v>
      </c>
      <c r="G338" s="74"/>
      <c r="H338" s="39" t="n">
        <f aca="false">SUM(H339+H340+H341)</f>
        <v>3.3</v>
      </c>
      <c r="I338" s="39" t="n">
        <f aca="false">SUM(I339+I340+I341)</f>
        <v>0</v>
      </c>
    </row>
    <row r="339" customFormat="false" ht="23.25" hidden="false" customHeight="false" outlineLevel="0" collapsed="false">
      <c r="B339" s="47" t="s">
        <v>27</v>
      </c>
      <c r="C339" s="74" t="s">
        <v>296</v>
      </c>
      <c r="D339" s="73" t="s">
        <v>14</v>
      </c>
      <c r="E339" s="74" t="s">
        <v>43</v>
      </c>
      <c r="F339" s="73" t="s">
        <v>305</v>
      </c>
      <c r="G339" s="74" t="s">
        <v>28</v>
      </c>
      <c r="H339" s="39" t="n">
        <v>0</v>
      </c>
      <c r="I339" s="39" t="n">
        <v>0</v>
      </c>
    </row>
    <row r="340" customFormat="false" ht="15" hidden="false" customHeight="false" outlineLevel="0" collapsed="false">
      <c r="B340" s="53" t="s">
        <v>29</v>
      </c>
      <c r="C340" s="106" t="s">
        <v>296</v>
      </c>
      <c r="D340" s="107" t="s">
        <v>14</v>
      </c>
      <c r="E340" s="106" t="s">
        <v>43</v>
      </c>
      <c r="F340" s="107" t="s">
        <v>305</v>
      </c>
      <c r="G340" s="106" t="s">
        <v>30</v>
      </c>
      <c r="H340" s="46" t="n">
        <v>0</v>
      </c>
      <c r="I340" s="46" t="n">
        <v>0</v>
      </c>
    </row>
    <row r="341" customFormat="false" ht="15.75" hidden="false" customHeight="false" outlineLevel="0" collapsed="false">
      <c r="B341" s="47" t="s">
        <v>31</v>
      </c>
      <c r="C341" s="74" t="s">
        <v>296</v>
      </c>
      <c r="D341" s="73" t="s">
        <v>14</v>
      </c>
      <c r="E341" s="74" t="s">
        <v>43</v>
      </c>
      <c r="F341" s="73" t="s">
        <v>305</v>
      </c>
      <c r="G341" s="74" t="s">
        <v>32</v>
      </c>
      <c r="H341" s="39" t="n">
        <v>3.3</v>
      </c>
      <c r="I341" s="39"/>
    </row>
    <row r="342" customFormat="false" ht="27" hidden="false" customHeight="true" outlineLevel="0" collapsed="false">
      <c r="B342" s="103" t="s">
        <v>306</v>
      </c>
      <c r="C342" s="69" t="s">
        <v>307</v>
      </c>
      <c r="D342" s="18"/>
      <c r="E342" s="69"/>
      <c r="F342" s="18"/>
      <c r="G342" s="69"/>
      <c r="H342" s="23" t="n">
        <f aca="false">SUM(H344+H361+H400+H419)</f>
        <v>678969.07</v>
      </c>
      <c r="I342" s="23" t="n">
        <f aca="false">SUM(I344+I361+I400+I419)</f>
        <v>707208.07</v>
      </c>
    </row>
    <row r="343" customFormat="false" ht="15" hidden="false" customHeight="false" outlineLevel="0" collapsed="false">
      <c r="B343" s="111" t="s">
        <v>308</v>
      </c>
      <c r="C343" s="112" t="s">
        <v>307</v>
      </c>
      <c r="D343" s="113" t="s">
        <v>309</v>
      </c>
      <c r="E343" s="112"/>
      <c r="F343" s="113"/>
      <c r="G343" s="112"/>
      <c r="H343" s="102" t="n">
        <f aca="false">SUM(H345+H361+H400)</f>
        <v>671468.57</v>
      </c>
      <c r="I343" s="102" t="n">
        <f aca="false">SUM(I345+I361+I400)</f>
        <v>699707.57</v>
      </c>
    </row>
    <row r="344" customFormat="false" ht="15" hidden="false" customHeight="false" outlineLevel="0" collapsed="false">
      <c r="B344" s="24" t="s">
        <v>310</v>
      </c>
      <c r="C344" s="54" t="s">
        <v>307</v>
      </c>
      <c r="D344" s="26" t="s">
        <v>309</v>
      </c>
      <c r="E344" s="54" t="s">
        <v>14</v>
      </c>
      <c r="F344" s="26"/>
      <c r="G344" s="54"/>
      <c r="H344" s="39" t="n">
        <f aca="false">SUM(H345)</f>
        <v>264646.4</v>
      </c>
      <c r="I344" s="39" t="n">
        <f aca="false">SUM(I345)</f>
        <v>279234.5</v>
      </c>
    </row>
    <row r="345" customFormat="false" ht="27.75" hidden="false" customHeight="true" outlineLevel="0" collapsed="false">
      <c r="B345" s="99" t="s">
        <v>311</v>
      </c>
      <c r="C345" s="57" t="s">
        <v>307</v>
      </c>
      <c r="D345" s="56" t="s">
        <v>309</v>
      </c>
      <c r="E345" s="57" t="s">
        <v>14</v>
      </c>
      <c r="F345" s="56" t="s">
        <v>312</v>
      </c>
      <c r="G345" s="43"/>
      <c r="H345" s="46" t="n">
        <f aca="false">SUM(H346)</f>
        <v>264646.4</v>
      </c>
      <c r="I345" s="46" t="n">
        <f aca="false">SUM(I346)</f>
        <v>279234.5</v>
      </c>
    </row>
    <row r="346" customFormat="false" ht="34.5" hidden="false" customHeight="false" outlineLevel="0" collapsed="false">
      <c r="B346" s="32" t="s">
        <v>313</v>
      </c>
      <c r="C346" s="35" t="s">
        <v>307</v>
      </c>
      <c r="D346" s="34" t="s">
        <v>309</v>
      </c>
      <c r="E346" s="35" t="s">
        <v>14</v>
      </c>
      <c r="F346" s="34" t="s">
        <v>314</v>
      </c>
      <c r="G346" s="35"/>
      <c r="H346" s="39" t="n">
        <f aca="false">SUM(H347+H353+H358)</f>
        <v>264646.4</v>
      </c>
      <c r="I346" s="39" t="n">
        <f aca="false">SUM(I347+I353+I358)</f>
        <v>279234.5</v>
      </c>
    </row>
    <row r="347" customFormat="false" ht="60" hidden="false" customHeight="true" outlineLevel="0" collapsed="false">
      <c r="B347" s="47" t="s">
        <v>315</v>
      </c>
      <c r="C347" s="35" t="s">
        <v>307</v>
      </c>
      <c r="D347" s="34" t="s">
        <v>309</v>
      </c>
      <c r="E347" s="35" t="s">
        <v>14</v>
      </c>
      <c r="F347" s="34" t="s">
        <v>316</v>
      </c>
      <c r="G347" s="35"/>
      <c r="H347" s="39" t="n">
        <f aca="false">SUM(H348+H349+H350+H351+H352)</f>
        <v>72021.9</v>
      </c>
      <c r="I347" s="39" t="n">
        <f aca="false">SUM(I348+I349+I350+I351+I352)</f>
        <v>74937.7</v>
      </c>
    </row>
    <row r="348" customFormat="false" ht="48" hidden="false" customHeight="true" outlineLevel="0" collapsed="false">
      <c r="B348" s="24" t="s">
        <v>23</v>
      </c>
      <c r="C348" s="54" t="s">
        <v>307</v>
      </c>
      <c r="D348" s="26" t="s">
        <v>309</v>
      </c>
      <c r="E348" s="54" t="s">
        <v>14</v>
      </c>
      <c r="F348" s="26" t="s">
        <v>316</v>
      </c>
      <c r="G348" s="54" t="s">
        <v>24</v>
      </c>
      <c r="H348" s="31" t="n">
        <v>12565.8</v>
      </c>
      <c r="I348" s="31" t="n">
        <v>13725.6</v>
      </c>
    </row>
    <row r="349" customFormat="false" ht="23.25" hidden="false" customHeight="false" outlineLevel="0" collapsed="false">
      <c r="B349" s="53" t="s">
        <v>27</v>
      </c>
      <c r="C349" s="43" t="s">
        <v>307</v>
      </c>
      <c r="D349" s="42" t="s">
        <v>309</v>
      </c>
      <c r="E349" s="43" t="s">
        <v>14</v>
      </c>
      <c r="F349" s="34" t="s">
        <v>316</v>
      </c>
      <c r="G349" s="54" t="s">
        <v>28</v>
      </c>
      <c r="H349" s="39" t="n">
        <v>58513.6</v>
      </c>
      <c r="I349" s="39" t="n">
        <v>60183.2</v>
      </c>
    </row>
    <row r="350" customFormat="false" ht="15" hidden="false" customHeight="false" outlineLevel="0" collapsed="false">
      <c r="B350" s="47" t="s">
        <v>29</v>
      </c>
      <c r="C350" s="35" t="s">
        <v>307</v>
      </c>
      <c r="D350" s="34" t="s">
        <v>309</v>
      </c>
      <c r="E350" s="35" t="s">
        <v>14</v>
      </c>
      <c r="F350" s="34" t="s">
        <v>316</v>
      </c>
      <c r="G350" s="54" t="s">
        <v>30</v>
      </c>
      <c r="H350" s="39"/>
      <c r="I350" s="39"/>
    </row>
    <row r="351" customFormat="false" ht="23.25" hidden="false" customHeight="false" outlineLevel="0" collapsed="false">
      <c r="B351" s="49" t="s">
        <v>317</v>
      </c>
      <c r="C351" s="43" t="s">
        <v>307</v>
      </c>
      <c r="D351" s="42" t="s">
        <v>309</v>
      </c>
      <c r="E351" s="43" t="s">
        <v>14</v>
      </c>
      <c r="F351" s="56" t="s">
        <v>316</v>
      </c>
      <c r="G351" s="43" t="s">
        <v>318</v>
      </c>
      <c r="H351" s="59"/>
      <c r="I351" s="59"/>
    </row>
    <row r="352" customFormat="false" ht="15" hidden="false" customHeight="false" outlineLevel="0" collapsed="false">
      <c r="B352" s="47" t="s">
        <v>31</v>
      </c>
      <c r="C352" s="35" t="s">
        <v>307</v>
      </c>
      <c r="D352" s="34" t="s">
        <v>309</v>
      </c>
      <c r="E352" s="35" t="s">
        <v>14</v>
      </c>
      <c r="F352" s="34" t="s">
        <v>316</v>
      </c>
      <c r="G352" s="35" t="s">
        <v>32</v>
      </c>
      <c r="H352" s="39" t="n">
        <v>942.5</v>
      </c>
      <c r="I352" s="39" t="n">
        <v>1028.9</v>
      </c>
    </row>
    <row r="353" customFormat="false" ht="79.5" hidden="false" customHeight="false" outlineLevel="0" collapsed="false">
      <c r="B353" s="84" t="s">
        <v>319</v>
      </c>
      <c r="C353" s="35" t="s">
        <v>307</v>
      </c>
      <c r="D353" s="34" t="s">
        <v>309</v>
      </c>
      <c r="E353" s="35" t="s">
        <v>14</v>
      </c>
      <c r="F353" s="34" t="s">
        <v>316</v>
      </c>
      <c r="G353" s="35"/>
      <c r="H353" s="39" t="n">
        <f aca="false">SUM(H354+H355+H356+H357)</f>
        <v>186458.1</v>
      </c>
      <c r="I353" s="39" t="n">
        <f aca="false">SUM(I354+I355+I356+I357)</f>
        <v>198130.4</v>
      </c>
    </row>
    <row r="354" customFormat="false" ht="15" hidden="false" customHeight="false" outlineLevel="0" collapsed="false">
      <c r="B354" s="51" t="s">
        <v>320</v>
      </c>
      <c r="C354" s="54" t="s">
        <v>307</v>
      </c>
      <c r="D354" s="26" t="s">
        <v>309</v>
      </c>
      <c r="E354" s="54" t="s">
        <v>14</v>
      </c>
      <c r="F354" s="26" t="s">
        <v>316</v>
      </c>
      <c r="G354" s="54" t="s">
        <v>24</v>
      </c>
      <c r="H354" s="31" t="n">
        <v>174259.9</v>
      </c>
      <c r="I354" s="31" t="n">
        <v>185168.6</v>
      </c>
    </row>
    <row r="355" customFormat="false" ht="15" hidden="false" customHeight="false" outlineLevel="0" collapsed="false">
      <c r="B355" s="49" t="s">
        <v>320</v>
      </c>
      <c r="C355" s="35" t="s">
        <v>307</v>
      </c>
      <c r="D355" s="34" t="s">
        <v>309</v>
      </c>
      <c r="E355" s="35" t="s">
        <v>14</v>
      </c>
      <c r="F355" s="34" t="s">
        <v>316</v>
      </c>
      <c r="G355" s="54" t="s">
        <v>28</v>
      </c>
      <c r="H355" s="31" t="n">
        <v>12198.2</v>
      </c>
      <c r="I355" s="31" t="n">
        <v>12961.8</v>
      </c>
    </row>
    <row r="356" customFormat="false" ht="15" hidden="false" customHeight="false" outlineLevel="0" collapsed="false">
      <c r="B356" s="47" t="s">
        <v>320</v>
      </c>
      <c r="C356" s="35" t="s">
        <v>307</v>
      </c>
      <c r="D356" s="34" t="s">
        <v>309</v>
      </c>
      <c r="E356" s="35" t="s">
        <v>14</v>
      </c>
      <c r="F356" s="34" t="s">
        <v>316</v>
      </c>
      <c r="G356" s="54" t="s">
        <v>30</v>
      </c>
      <c r="H356" s="31"/>
      <c r="I356" s="31"/>
    </row>
    <row r="357" customFormat="false" ht="15" hidden="false" customHeight="false" outlineLevel="0" collapsed="false">
      <c r="B357" s="47" t="s">
        <v>320</v>
      </c>
      <c r="C357" s="35" t="s">
        <v>307</v>
      </c>
      <c r="D357" s="34" t="s">
        <v>309</v>
      </c>
      <c r="E357" s="35" t="s">
        <v>14</v>
      </c>
      <c r="F357" s="34" t="s">
        <v>316</v>
      </c>
      <c r="G357" s="54" t="s">
        <v>318</v>
      </c>
      <c r="H357" s="31"/>
      <c r="I357" s="31"/>
    </row>
    <row r="358" customFormat="false" ht="57" hidden="false" customHeight="false" outlineLevel="0" collapsed="false">
      <c r="B358" s="114" t="s">
        <v>321</v>
      </c>
      <c r="C358" s="35" t="s">
        <v>307</v>
      </c>
      <c r="D358" s="34" t="s">
        <v>309</v>
      </c>
      <c r="E358" s="35" t="s">
        <v>14</v>
      </c>
      <c r="F358" s="34" t="s">
        <v>316</v>
      </c>
      <c r="G358" s="54"/>
      <c r="H358" s="31" t="n">
        <f aca="false">SUM(H359+H360)</f>
        <v>6166.4</v>
      </c>
      <c r="I358" s="31" t="n">
        <f aca="false">SUM(I359+I360)</f>
        <v>6166.4</v>
      </c>
    </row>
    <row r="359" customFormat="false" ht="34.5" hidden="false" customHeight="false" outlineLevel="0" collapsed="false">
      <c r="B359" s="114" t="s">
        <v>322</v>
      </c>
      <c r="C359" s="35" t="s">
        <v>307</v>
      </c>
      <c r="D359" s="34" t="s">
        <v>309</v>
      </c>
      <c r="E359" s="35" t="s">
        <v>14</v>
      </c>
      <c r="F359" s="34" t="s">
        <v>316</v>
      </c>
      <c r="G359" s="54" t="s">
        <v>24</v>
      </c>
      <c r="H359" s="31" t="n">
        <v>480.02</v>
      </c>
      <c r="I359" s="31" t="n">
        <v>480.02</v>
      </c>
    </row>
    <row r="360" customFormat="false" ht="34.5" hidden="false" customHeight="false" outlineLevel="0" collapsed="false">
      <c r="B360" s="114" t="s">
        <v>322</v>
      </c>
      <c r="C360" s="35" t="s">
        <v>307</v>
      </c>
      <c r="D360" s="34" t="s">
        <v>309</v>
      </c>
      <c r="E360" s="35" t="s">
        <v>14</v>
      </c>
      <c r="F360" s="34" t="s">
        <v>316</v>
      </c>
      <c r="G360" s="35" t="s">
        <v>30</v>
      </c>
      <c r="H360" s="31" t="n">
        <v>5686.38</v>
      </c>
      <c r="I360" s="31" t="n">
        <v>5686.38</v>
      </c>
    </row>
    <row r="361" customFormat="false" ht="15" hidden="false" customHeight="false" outlineLevel="0" collapsed="false">
      <c r="B361" s="32" t="s">
        <v>323</v>
      </c>
      <c r="C361" s="35" t="s">
        <v>307</v>
      </c>
      <c r="D361" s="34" t="s">
        <v>309</v>
      </c>
      <c r="E361" s="35" t="s">
        <v>41</v>
      </c>
      <c r="F361" s="34"/>
      <c r="G361" s="35"/>
      <c r="H361" s="39" t="n">
        <f aca="false">SUM(H362+H393)</f>
        <v>380415.27</v>
      </c>
      <c r="I361" s="39" t="n">
        <f aca="false">SUM(I362+I393)</f>
        <v>393000.47</v>
      </c>
    </row>
    <row r="362" customFormat="false" ht="27.75" hidden="false" customHeight="true" outlineLevel="0" collapsed="false">
      <c r="B362" s="99" t="s">
        <v>311</v>
      </c>
      <c r="C362" s="57" t="s">
        <v>307</v>
      </c>
      <c r="D362" s="56" t="s">
        <v>309</v>
      </c>
      <c r="E362" s="57" t="s">
        <v>41</v>
      </c>
      <c r="F362" s="56" t="s">
        <v>312</v>
      </c>
      <c r="G362" s="43"/>
      <c r="H362" s="59" t="n">
        <f aca="false">SUM(H363+H383)</f>
        <v>380025.27</v>
      </c>
      <c r="I362" s="59" t="n">
        <f aca="false">SUM(I363+I383)</f>
        <v>392151.47</v>
      </c>
    </row>
    <row r="363" customFormat="false" ht="34.5" hidden="false" customHeight="false" outlineLevel="0" collapsed="false">
      <c r="B363" s="32" t="s">
        <v>324</v>
      </c>
      <c r="C363" s="35" t="s">
        <v>307</v>
      </c>
      <c r="D363" s="34" t="s">
        <v>309</v>
      </c>
      <c r="E363" s="35" t="s">
        <v>41</v>
      </c>
      <c r="F363" s="34" t="s">
        <v>325</v>
      </c>
      <c r="G363" s="35"/>
      <c r="H363" s="39" t="n">
        <f aca="false">SUM(H364+H370+H374+H378+H381)</f>
        <v>360410.57</v>
      </c>
      <c r="I363" s="39" t="n">
        <f aca="false">SUM(I364+I370+I374+I378+I381)</f>
        <v>371788.27</v>
      </c>
    </row>
    <row r="364" customFormat="false" ht="57" hidden="false" customHeight="false" outlineLevel="0" collapsed="false">
      <c r="B364" s="84" t="s">
        <v>326</v>
      </c>
      <c r="C364" s="35" t="s">
        <v>307</v>
      </c>
      <c r="D364" s="34" t="s">
        <v>309</v>
      </c>
      <c r="E364" s="35" t="s">
        <v>41</v>
      </c>
      <c r="F364" s="34" t="s">
        <v>327</v>
      </c>
      <c r="G364" s="35"/>
      <c r="H364" s="39" t="n">
        <f aca="false">SUM(H365+H366+H367+H368+H369)</f>
        <v>31056.7</v>
      </c>
      <c r="I364" s="39" t="n">
        <f aca="false">SUM(I365+I366+I367+I368+I369)</f>
        <v>32313.9</v>
      </c>
    </row>
    <row r="365" customFormat="false" ht="50.25" hidden="false" customHeight="true" outlineLevel="0" collapsed="false">
      <c r="B365" s="32" t="s">
        <v>23</v>
      </c>
      <c r="C365" s="35" t="s">
        <v>307</v>
      </c>
      <c r="D365" s="34" t="s">
        <v>309</v>
      </c>
      <c r="E365" s="35" t="s">
        <v>41</v>
      </c>
      <c r="F365" s="34" t="s">
        <v>327</v>
      </c>
      <c r="G365" s="35" t="s">
        <v>24</v>
      </c>
      <c r="H365" s="39" t="n">
        <v>157.8</v>
      </c>
      <c r="I365" s="39" t="n">
        <v>164.8</v>
      </c>
    </row>
    <row r="366" customFormat="false" ht="23.25" hidden="false" customHeight="false" outlineLevel="0" collapsed="false">
      <c r="B366" s="53" t="s">
        <v>27</v>
      </c>
      <c r="C366" s="43" t="s">
        <v>307</v>
      </c>
      <c r="D366" s="42" t="s">
        <v>309</v>
      </c>
      <c r="E366" s="43" t="s">
        <v>41</v>
      </c>
      <c r="F366" s="34" t="s">
        <v>327</v>
      </c>
      <c r="G366" s="54" t="s">
        <v>28</v>
      </c>
      <c r="H366" s="31" t="n">
        <v>28111.9</v>
      </c>
      <c r="I366" s="31" t="n">
        <v>29249.2</v>
      </c>
    </row>
    <row r="367" customFormat="false" ht="15" hidden="false" customHeight="false" outlineLevel="0" collapsed="false">
      <c r="B367" s="47" t="s">
        <v>29</v>
      </c>
      <c r="C367" s="35" t="s">
        <v>307</v>
      </c>
      <c r="D367" s="34" t="s">
        <v>309</v>
      </c>
      <c r="E367" s="35" t="s">
        <v>41</v>
      </c>
      <c r="F367" s="34" t="s">
        <v>327</v>
      </c>
      <c r="G367" s="54" t="s">
        <v>30</v>
      </c>
      <c r="H367" s="31"/>
      <c r="I367" s="31"/>
    </row>
    <row r="368" customFormat="false" ht="23.25" hidden="false" customHeight="false" outlineLevel="0" collapsed="false">
      <c r="B368" s="49" t="s">
        <v>317</v>
      </c>
      <c r="C368" s="43" t="s">
        <v>307</v>
      </c>
      <c r="D368" s="42" t="s">
        <v>309</v>
      </c>
      <c r="E368" s="43" t="s">
        <v>41</v>
      </c>
      <c r="F368" s="34" t="s">
        <v>327</v>
      </c>
      <c r="G368" s="43" t="s">
        <v>318</v>
      </c>
      <c r="H368" s="46"/>
      <c r="I368" s="46"/>
    </row>
    <row r="369" customFormat="false" ht="15" hidden="false" customHeight="false" outlineLevel="0" collapsed="false">
      <c r="B369" s="47" t="s">
        <v>31</v>
      </c>
      <c r="C369" s="35" t="s">
        <v>307</v>
      </c>
      <c r="D369" s="34" t="s">
        <v>309</v>
      </c>
      <c r="E369" s="35" t="s">
        <v>41</v>
      </c>
      <c r="F369" s="34" t="s">
        <v>327</v>
      </c>
      <c r="G369" s="35" t="s">
        <v>32</v>
      </c>
      <c r="H369" s="39" t="n">
        <v>2787</v>
      </c>
      <c r="I369" s="39" t="n">
        <v>2899.9</v>
      </c>
    </row>
    <row r="370" customFormat="false" ht="79.5" hidden="false" customHeight="false" outlineLevel="0" collapsed="false">
      <c r="B370" s="90" t="s">
        <v>328</v>
      </c>
      <c r="C370" s="54" t="s">
        <v>307</v>
      </c>
      <c r="D370" s="26" t="s">
        <v>309</v>
      </c>
      <c r="E370" s="54" t="s">
        <v>41</v>
      </c>
      <c r="F370" s="34" t="s">
        <v>327</v>
      </c>
      <c r="G370" s="54"/>
      <c r="H370" s="31" t="n">
        <f aca="false">SUM(H371+H372+H373)</f>
        <v>304734.6</v>
      </c>
      <c r="I370" s="31" t="n">
        <f aca="false">SUM(I371+I372+I373)</f>
        <v>314343.1</v>
      </c>
    </row>
    <row r="371" customFormat="false" ht="15" hidden="false" customHeight="false" outlineLevel="0" collapsed="false">
      <c r="B371" s="47" t="s">
        <v>320</v>
      </c>
      <c r="C371" s="35" t="s">
        <v>307</v>
      </c>
      <c r="D371" s="34" t="s">
        <v>309</v>
      </c>
      <c r="E371" s="35" t="s">
        <v>41</v>
      </c>
      <c r="F371" s="34" t="s">
        <v>327</v>
      </c>
      <c r="G371" s="54" t="s">
        <v>24</v>
      </c>
      <c r="H371" s="39" t="n">
        <v>284798.7</v>
      </c>
      <c r="I371" s="39" t="n">
        <v>293778.6</v>
      </c>
    </row>
    <row r="372" customFormat="false" ht="15" hidden="false" customHeight="false" outlineLevel="0" collapsed="false">
      <c r="B372" s="49" t="s">
        <v>320</v>
      </c>
      <c r="C372" s="35" t="s">
        <v>307</v>
      </c>
      <c r="D372" s="34" t="s">
        <v>309</v>
      </c>
      <c r="E372" s="35" t="s">
        <v>41</v>
      </c>
      <c r="F372" s="34" t="s">
        <v>327</v>
      </c>
      <c r="G372" s="54" t="s">
        <v>28</v>
      </c>
      <c r="H372" s="39" t="n">
        <v>19935.9</v>
      </c>
      <c r="I372" s="39" t="n">
        <v>20564.5</v>
      </c>
    </row>
    <row r="373" customFormat="false" ht="15" hidden="false" customHeight="false" outlineLevel="0" collapsed="false">
      <c r="B373" s="47" t="s">
        <v>320</v>
      </c>
      <c r="C373" s="35" t="s">
        <v>307</v>
      </c>
      <c r="D373" s="34" t="s">
        <v>309</v>
      </c>
      <c r="E373" s="35" t="s">
        <v>41</v>
      </c>
      <c r="F373" s="34" t="s">
        <v>327</v>
      </c>
      <c r="G373" s="54" t="s">
        <v>30</v>
      </c>
      <c r="H373" s="46"/>
      <c r="I373" s="46"/>
    </row>
    <row r="374" customFormat="false" ht="68.25" hidden="false" customHeight="false" outlineLevel="0" collapsed="false">
      <c r="B374" s="90" t="s">
        <v>329</v>
      </c>
      <c r="C374" s="57" t="s">
        <v>307</v>
      </c>
      <c r="D374" s="56" t="s">
        <v>309</v>
      </c>
      <c r="E374" s="57" t="s">
        <v>41</v>
      </c>
      <c r="F374" s="56" t="s">
        <v>327</v>
      </c>
      <c r="G374" s="43"/>
      <c r="H374" s="59" t="n">
        <f aca="false">SUM(H375+H376+H377)</f>
        <v>12682.97</v>
      </c>
      <c r="I374" s="59" t="n">
        <f aca="false">SUM(I375+I376+I377)</f>
        <v>12682.97</v>
      </c>
    </row>
    <row r="375" customFormat="false" ht="34.5" hidden="false" customHeight="false" outlineLevel="0" collapsed="false">
      <c r="B375" s="84" t="s">
        <v>322</v>
      </c>
      <c r="C375" s="35" t="s">
        <v>307</v>
      </c>
      <c r="D375" s="34" t="s">
        <v>309</v>
      </c>
      <c r="E375" s="35" t="s">
        <v>41</v>
      </c>
      <c r="F375" s="34" t="s">
        <v>327</v>
      </c>
      <c r="G375" s="35" t="s">
        <v>24</v>
      </c>
      <c r="H375" s="115" t="n">
        <v>3026.67</v>
      </c>
      <c r="I375" s="115" t="n">
        <v>3026.67</v>
      </c>
    </row>
    <row r="376" customFormat="false" ht="34.5" hidden="false" customHeight="false" outlineLevel="0" collapsed="false">
      <c r="B376" s="90" t="s">
        <v>322</v>
      </c>
      <c r="C376" s="43" t="s">
        <v>307</v>
      </c>
      <c r="D376" s="42" t="s">
        <v>309</v>
      </c>
      <c r="E376" s="43" t="s">
        <v>41</v>
      </c>
      <c r="F376" s="42" t="s">
        <v>327</v>
      </c>
      <c r="G376" s="43" t="s">
        <v>30</v>
      </c>
      <c r="H376" s="116" t="n">
        <v>9656.3</v>
      </c>
      <c r="I376" s="116" t="n">
        <v>9656.3</v>
      </c>
    </row>
    <row r="377" customFormat="false" ht="34.5" hidden="false" customHeight="false" outlineLevel="0" collapsed="false">
      <c r="B377" s="84" t="s">
        <v>322</v>
      </c>
      <c r="C377" s="35" t="s">
        <v>307</v>
      </c>
      <c r="D377" s="34" t="s">
        <v>309</v>
      </c>
      <c r="E377" s="35" t="s">
        <v>41</v>
      </c>
      <c r="F377" s="34" t="s">
        <v>327</v>
      </c>
      <c r="G377" s="35" t="s">
        <v>318</v>
      </c>
      <c r="H377" s="39"/>
      <c r="I377" s="39"/>
    </row>
    <row r="378" customFormat="false" ht="50.25" hidden="false" customHeight="true" outlineLevel="0" collapsed="false">
      <c r="B378" s="84" t="s">
        <v>330</v>
      </c>
      <c r="C378" s="35" t="s">
        <v>307</v>
      </c>
      <c r="D378" s="34" t="s">
        <v>309</v>
      </c>
      <c r="E378" s="35" t="s">
        <v>41</v>
      </c>
      <c r="F378" s="34" t="s">
        <v>327</v>
      </c>
      <c r="G378" s="35"/>
      <c r="H378" s="39" t="n">
        <f aca="false">SUM(H379+H380)</f>
        <v>52.9</v>
      </c>
      <c r="I378" s="39" t="n">
        <f aca="false">SUM(I379+I380)</f>
        <v>52.9</v>
      </c>
    </row>
    <row r="379" customFormat="false" ht="15" hidden="false" customHeight="false" outlineLevel="0" collapsed="false">
      <c r="B379" s="47" t="s">
        <v>69</v>
      </c>
      <c r="C379" s="35" t="s">
        <v>307</v>
      </c>
      <c r="D379" s="34" t="s">
        <v>309</v>
      </c>
      <c r="E379" s="35" t="s">
        <v>41</v>
      </c>
      <c r="F379" s="34" t="s">
        <v>327</v>
      </c>
      <c r="G379" s="35" t="s">
        <v>24</v>
      </c>
      <c r="H379" s="39" t="n">
        <v>52.9</v>
      </c>
      <c r="I379" s="39" t="n">
        <v>52.9</v>
      </c>
    </row>
    <row r="380" customFormat="false" ht="15" hidden="false" customHeight="false" outlineLevel="0" collapsed="false">
      <c r="B380" s="49" t="s">
        <v>69</v>
      </c>
      <c r="C380" s="43" t="s">
        <v>307</v>
      </c>
      <c r="D380" s="42" t="s">
        <v>309</v>
      </c>
      <c r="E380" s="43" t="s">
        <v>41</v>
      </c>
      <c r="F380" s="42" t="s">
        <v>327</v>
      </c>
      <c r="G380" s="54" t="s">
        <v>318</v>
      </c>
      <c r="H380" s="31"/>
      <c r="I380" s="31"/>
    </row>
    <row r="381" customFormat="false" ht="70.5" hidden="false" customHeight="true" outlineLevel="0" collapsed="false">
      <c r="B381" s="84" t="s">
        <v>331</v>
      </c>
      <c r="C381" s="35" t="s">
        <v>307</v>
      </c>
      <c r="D381" s="34" t="s">
        <v>309</v>
      </c>
      <c r="E381" s="35" t="s">
        <v>41</v>
      </c>
      <c r="F381" s="34" t="s">
        <v>327</v>
      </c>
      <c r="G381" s="35"/>
      <c r="H381" s="39" t="n">
        <f aca="false">SUM(H382)</f>
        <v>11883.4</v>
      </c>
      <c r="I381" s="39" t="n">
        <f aca="false">SUM(I382)</f>
        <v>12395.4</v>
      </c>
    </row>
    <row r="382" customFormat="false" ht="68.25" hidden="false" customHeight="false" outlineLevel="0" collapsed="false">
      <c r="B382" s="66" t="s">
        <v>332</v>
      </c>
      <c r="C382" s="35" t="s">
        <v>307</v>
      </c>
      <c r="D382" s="34" t="s">
        <v>309</v>
      </c>
      <c r="E382" s="35" t="s">
        <v>41</v>
      </c>
      <c r="F382" s="34" t="s">
        <v>327</v>
      </c>
      <c r="G382" s="35" t="s">
        <v>28</v>
      </c>
      <c r="H382" s="39" t="n">
        <v>11883.4</v>
      </c>
      <c r="I382" s="39" t="n">
        <v>12395.4</v>
      </c>
    </row>
    <row r="383" customFormat="false" ht="34.5" hidden="false" customHeight="false" outlineLevel="0" collapsed="false">
      <c r="B383" s="32" t="s">
        <v>333</v>
      </c>
      <c r="C383" s="35" t="s">
        <v>307</v>
      </c>
      <c r="D383" s="34" t="s">
        <v>309</v>
      </c>
      <c r="E383" s="35" t="s">
        <v>41</v>
      </c>
      <c r="F383" s="34" t="s">
        <v>334</v>
      </c>
      <c r="G383" s="35"/>
      <c r="H383" s="39" t="n">
        <f aca="false">SUM(H384+H390)</f>
        <v>19614.7</v>
      </c>
      <c r="I383" s="39" t="n">
        <f aca="false">SUM(I384+I390)</f>
        <v>20363.2</v>
      </c>
    </row>
    <row r="384" customFormat="false" ht="57" hidden="false" customHeight="false" outlineLevel="0" collapsed="false">
      <c r="B384" s="47" t="s">
        <v>335</v>
      </c>
      <c r="C384" s="35" t="s">
        <v>307</v>
      </c>
      <c r="D384" s="34" t="s">
        <v>309</v>
      </c>
      <c r="E384" s="35" t="s">
        <v>41</v>
      </c>
      <c r="F384" s="34" t="s">
        <v>336</v>
      </c>
      <c r="G384" s="35"/>
      <c r="H384" s="46" t="n">
        <f aca="false">SUM(H385+H386+H387+H388+H389)</f>
        <v>18486.1</v>
      </c>
      <c r="I384" s="46" t="n">
        <f aca="false">SUM(I385+I386+I387+I388+I389)</f>
        <v>19234.6</v>
      </c>
    </row>
    <row r="385" customFormat="false" ht="51" hidden="false" customHeight="true" outlineLevel="0" collapsed="false">
      <c r="B385" s="32" t="s">
        <v>23</v>
      </c>
      <c r="C385" s="35" t="s">
        <v>307</v>
      </c>
      <c r="D385" s="34" t="s">
        <v>309</v>
      </c>
      <c r="E385" s="35" t="s">
        <v>41</v>
      </c>
      <c r="F385" s="34" t="s">
        <v>336</v>
      </c>
      <c r="G385" s="35" t="s">
        <v>24</v>
      </c>
      <c r="H385" s="39" t="n">
        <v>16469.3</v>
      </c>
      <c r="I385" s="39" t="n">
        <v>17127.6</v>
      </c>
    </row>
    <row r="386" customFormat="false" ht="23.25" hidden="false" customHeight="false" outlineLevel="0" collapsed="false">
      <c r="B386" s="47" t="s">
        <v>27</v>
      </c>
      <c r="C386" s="43" t="s">
        <v>307</v>
      </c>
      <c r="D386" s="42" t="s">
        <v>309</v>
      </c>
      <c r="E386" s="43" t="s">
        <v>41</v>
      </c>
      <c r="F386" s="34" t="s">
        <v>336</v>
      </c>
      <c r="G386" s="54" t="s">
        <v>28</v>
      </c>
      <c r="H386" s="31" t="n">
        <v>1897.4</v>
      </c>
      <c r="I386" s="31" t="n">
        <v>1982.9</v>
      </c>
    </row>
    <row r="387" customFormat="false" ht="15" hidden="false" customHeight="false" outlineLevel="0" collapsed="false">
      <c r="B387" s="47" t="s">
        <v>29</v>
      </c>
      <c r="C387" s="35" t="s">
        <v>307</v>
      </c>
      <c r="D387" s="34" t="s">
        <v>309</v>
      </c>
      <c r="E387" s="35" t="s">
        <v>41</v>
      </c>
      <c r="F387" s="34" t="s">
        <v>336</v>
      </c>
      <c r="G387" s="54" t="s">
        <v>30</v>
      </c>
      <c r="H387" s="39"/>
      <c r="I387" s="39"/>
    </row>
    <row r="388" customFormat="false" ht="23.25" hidden="false" customHeight="false" outlineLevel="0" collapsed="false">
      <c r="B388" s="49" t="s">
        <v>317</v>
      </c>
      <c r="C388" s="43" t="s">
        <v>307</v>
      </c>
      <c r="D388" s="42" t="s">
        <v>309</v>
      </c>
      <c r="E388" s="43" t="s">
        <v>41</v>
      </c>
      <c r="F388" s="34" t="s">
        <v>336</v>
      </c>
      <c r="G388" s="43" t="s">
        <v>318</v>
      </c>
      <c r="H388" s="39"/>
      <c r="I388" s="39"/>
    </row>
    <row r="389" customFormat="false" ht="15" hidden="false" customHeight="false" outlineLevel="0" collapsed="false">
      <c r="B389" s="47" t="s">
        <v>31</v>
      </c>
      <c r="C389" s="35" t="s">
        <v>307</v>
      </c>
      <c r="D389" s="34" t="s">
        <v>309</v>
      </c>
      <c r="E389" s="35" t="s">
        <v>41</v>
      </c>
      <c r="F389" s="34" t="s">
        <v>336</v>
      </c>
      <c r="G389" s="35" t="s">
        <v>32</v>
      </c>
      <c r="H389" s="39" t="n">
        <v>119.4</v>
      </c>
      <c r="I389" s="39" t="n">
        <v>124.1</v>
      </c>
    </row>
    <row r="390" customFormat="false" ht="68.25" hidden="false" customHeight="false" outlineLevel="0" collapsed="false">
      <c r="B390" s="114" t="s">
        <v>337</v>
      </c>
      <c r="C390" s="35" t="s">
        <v>307</v>
      </c>
      <c r="D390" s="34" t="s">
        <v>309</v>
      </c>
      <c r="E390" s="35" t="s">
        <v>41</v>
      </c>
      <c r="F390" s="34" t="s">
        <v>336</v>
      </c>
      <c r="G390" s="54"/>
      <c r="H390" s="39" t="n">
        <f aca="false">SUM(H391+H392)</f>
        <v>1128.6</v>
      </c>
      <c r="I390" s="39" t="n">
        <f aca="false">SUM(I391+I392)</f>
        <v>1128.6</v>
      </c>
    </row>
    <row r="391" customFormat="false" ht="34.5" hidden="false" customHeight="false" outlineLevel="0" collapsed="false">
      <c r="B391" s="90" t="s">
        <v>322</v>
      </c>
      <c r="C391" s="43" t="s">
        <v>307</v>
      </c>
      <c r="D391" s="42" t="s">
        <v>309</v>
      </c>
      <c r="E391" s="43" t="s">
        <v>41</v>
      </c>
      <c r="F391" s="56" t="s">
        <v>336</v>
      </c>
      <c r="G391" s="43" t="s">
        <v>24</v>
      </c>
      <c r="H391" s="117" t="n">
        <v>212</v>
      </c>
      <c r="I391" s="117" t="n">
        <v>212</v>
      </c>
    </row>
    <row r="392" customFormat="false" ht="34.5" hidden="false" customHeight="false" outlineLevel="0" collapsed="false">
      <c r="B392" s="84" t="s">
        <v>322</v>
      </c>
      <c r="C392" s="35" t="s">
        <v>307</v>
      </c>
      <c r="D392" s="34" t="s">
        <v>309</v>
      </c>
      <c r="E392" s="35" t="s">
        <v>41</v>
      </c>
      <c r="F392" s="34" t="s">
        <v>336</v>
      </c>
      <c r="G392" s="35" t="s">
        <v>30</v>
      </c>
      <c r="H392" s="118" t="n">
        <v>916.6</v>
      </c>
      <c r="I392" s="118" t="n">
        <v>916.6</v>
      </c>
    </row>
    <row r="393" customFormat="false" ht="38.25" hidden="false" customHeight="true" outlineLevel="0" collapsed="false">
      <c r="B393" s="114" t="s">
        <v>143</v>
      </c>
      <c r="C393" s="43" t="s">
        <v>307</v>
      </c>
      <c r="D393" s="41" t="s">
        <v>309</v>
      </c>
      <c r="E393" s="42" t="s">
        <v>41</v>
      </c>
      <c r="F393" s="43" t="s">
        <v>144</v>
      </c>
      <c r="G393" s="63"/>
      <c r="H393" s="45" t="n">
        <f aca="false">SUM(H394+H397)</f>
        <v>390</v>
      </c>
      <c r="I393" s="45" t="n">
        <f aca="false">SUM(I394+I397)</f>
        <v>849</v>
      </c>
    </row>
    <row r="394" customFormat="false" ht="72" hidden="false" customHeight="true" outlineLevel="0" collapsed="false">
      <c r="B394" s="85" t="s">
        <v>149</v>
      </c>
      <c r="C394" s="57" t="s">
        <v>307</v>
      </c>
      <c r="D394" s="33" t="s">
        <v>309</v>
      </c>
      <c r="E394" s="34" t="s">
        <v>41</v>
      </c>
      <c r="F394" s="35" t="s">
        <v>150</v>
      </c>
      <c r="G394" s="61"/>
      <c r="H394" s="38" t="n">
        <f aca="false">SUM(H395)</f>
        <v>0</v>
      </c>
      <c r="I394" s="39" t="n">
        <f aca="false">SUM(I395)</f>
        <v>469</v>
      </c>
    </row>
    <row r="395" customFormat="false" ht="34.5" hidden="false" customHeight="false" outlineLevel="0" collapsed="false">
      <c r="B395" s="85" t="s">
        <v>338</v>
      </c>
      <c r="C395" s="57" t="s">
        <v>307</v>
      </c>
      <c r="D395" s="33" t="s">
        <v>309</v>
      </c>
      <c r="E395" s="34" t="s">
        <v>41</v>
      </c>
      <c r="F395" s="35" t="s">
        <v>339</v>
      </c>
      <c r="G395" s="61"/>
      <c r="H395" s="38" t="n">
        <f aca="false">SUM(H396)</f>
        <v>0</v>
      </c>
      <c r="I395" s="39" t="n">
        <f aca="false">SUM(I396)</f>
        <v>469</v>
      </c>
    </row>
    <row r="396" customFormat="false" ht="23.25" hidden="false" customHeight="false" outlineLevel="0" collapsed="false">
      <c r="B396" s="99" t="s">
        <v>27</v>
      </c>
      <c r="C396" s="57" t="s">
        <v>307</v>
      </c>
      <c r="D396" s="55" t="s">
        <v>309</v>
      </c>
      <c r="E396" s="56" t="s">
        <v>41</v>
      </c>
      <c r="F396" s="57" t="s">
        <v>339</v>
      </c>
      <c r="G396" s="63" t="s">
        <v>28</v>
      </c>
      <c r="H396" s="45"/>
      <c r="I396" s="46" t="n">
        <v>469</v>
      </c>
    </row>
    <row r="397" customFormat="false" ht="61.5" hidden="false" customHeight="true" outlineLevel="0" collapsed="false">
      <c r="B397" s="77" t="s">
        <v>340</v>
      </c>
      <c r="C397" s="35" t="s">
        <v>307</v>
      </c>
      <c r="D397" s="33" t="s">
        <v>309</v>
      </c>
      <c r="E397" s="34" t="s">
        <v>41</v>
      </c>
      <c r="F397" s="35" t="s">
        <v>341</v>
      </c>
      <c r="G397" s="61"/>
      <c r="H397" s="38" t="n">
        <f aca="false">SUM(H398)</f>
        <v>390</v>
      </c>
      <c r="I397" s="38" t="n">
        <f aca="false">SUM(I398)</f>
        <v>380</v>
      </c>
    </row>
    <row r="398" customFormat="false" ht="71.25" hidden="false" customHeight="true" outlineLevel="0" collapsed="false">
      <c r="B398" s="84" t="s">
        <v>342</v>
      </c>
      <c r="C398" s="35" t="s">
        <v>307</v>
      </c>
      <c r="D398" s="33" t="s">
        <v>309</v>
      </c>
      <c r="E398" s="34" t="s">
        <v>41</v>
      </c>
      <c r="F398" s="35" t="s">
        <v>343</v>
      </c>
      <c r="G398" s="61"/>
      <c r="H398" s="38" t="n">
        <f aca="false">SUM(H399)</f>
        <v>390</v>
      </c>
      <c r="I398" s="38" t="n">
        <f aca="false">SUM(I399)</f>
        <v>380</v>
      </c>
    </row>
    <row r="399" customFormat="false" ht="23.25" hidden="false" customHeight="false" outlineLevel="0" collapsed="false">
      <c r="B399" s="40" t="s">
        <v>27</v>
      </c>
      <c r="C399" s="43" t="s">
        <v>307</v>
      </c>
      <c r="D399" s="41" t="s">
        <v>309</v>
      </c>
      <c r="E399" s="42" t="s">
        <v>41</v>
      </c>
      <c r="F399" s="43" t="s">
        <v>343</v>
      </c>
      <c r="G399" s="63" t="s">
        <v>28</v>
      </c>
      <c r="H399" s="45" t="n">
        <v>390</v>
      </c>
      <c r="I399" s="46" t="n">
        <v>380</v>
      </c>
    </row>
    <row r="400" customFormat="false" ht="15" hidden="false" customHeight="false" outlineLevel="0" collapsed="false">
      <c r="B400" s="32" t="s">
        <v>344</v>
      </c>
      <c r="C400" s="57" t="s">
        <v>307</v>
      </c>
      <c r="D400" s="56" t="s">
        <v>309</v>
      </c>
      <c r="E400" s="57" t="s">
        <v>51</v>
      </c>
      <c r="F400" s="56"/>
      <c r="G400" s="35"/>
      <c r="H400" s="39" t="n">
        <f aca="false">SUM(H401)</f>
        <v>26406.9</v>
      </c>
      <c r="I400" s="39" t="n">
        <f aca="false">SUM(I401)</f>
        <v>27472.6</v>
      </c>
    </row>
    <row r="401" customFormat="false" ht="52.5" hidden="false" customHeight="true" outlineLevel="0" collapsed="false">
      <c r="B401" s="32" t="s">
        <v>345</v>
      </c>
      <c r="C401" s="35" t="s">
        <v>307</v>
      </c>
      <c r="D401" s="34" t="s">
        <v>309</v>
      </c>
      <c r="E401" s="35" t="s">
        <v>51</v>
      </c>
      <c r="F401" s="34" t="s">
        <v>346</v>
      </c>
      <c r="G401" s="35"/>
      <c r="H401" s="39" t="n">
        <f aca="false">SUM(H402+H404+H407+H413)</f>
        <v>26406.9</v>
      </c>
      <c r="I401" s="39" t="n">
        <f aca="false">SUM(I402+I404+I407+I413)</f>
        <v>27472.6</v>
      </c>
    </row>
    <row r="402" customFormat="false" ht="79.5" hidden="false" customHeight="false" outlineLevel="0" collapsed="false">
      <c r="B402" s="84" t="s">
        <v>347</v>
      </c>
      <c r="C402" s="35" t="s">
        <v>307</v>
      </c>
      <c r="D402" s="34" t="s">
        <v>309</v>
      </c>
      <c r="E402" s="35" t="s">
        <v>51</v>
      </c>
      <c r="F402" s="34" t="s">
        <v>348</v>
      </c>
      <c r="G402" s="35"/>
      <c r="H402" s="39" t="n">
        <f aca="false">SUM(H403)</f>
        <v>2297.6</v>
      </c>
      <c r="I402" s="39" t="n">
        <f aca="false">SUM(I403)</f>
        <v>2391</v>
      </c>
    </row>
    <row r="403" customFormat="false" ht="51" hidden="false" customHeight="true" outlineLevel="0" collapsed="false">
      <c r="B403" s="24" t="s">
        <v>23</v>
      </c>
      <c r="C403" s="43" t="s">
        <v>307</v>
      </c>
      <c r="D403" s="42" t="s">
        <v>309</v>
      </c>
      <c r="E403" s="43" t="s">
        <v>51</v>
      </c>
      <c r="F403" s="42" t="s">
        <v>348</v>
      </c>
      <c r="G403" s="43" t="s">
        <v>24</v>
      </c>
      <c r="H403" s="46" t="n">
        <v>2297.6</v>
      </c>
      <c r="I403" s="59" t="n">
        <v>2391</v>
      </c>
    </row>
    <row r="404" customFormat="false" ht="74.25" hidden="false" customHeight="true" outlineLevel="0" collapsed="false">
      <c r="B404" s="84" t="s">
        <v>349</v>
      </c>
      <c r="C404" s="57" t="s">
        <v>307</v>
      </c>
      <c r="D404" s="56" t="s">
        <v>309</v>
      </c>
      <c r="E404" s="57" t="s">
        <v>51</v>
      </c>
      <c r="F404" s="56" t="s">
        <v>350</v>
      </c>
      <c r="G404" s="57"/>
      <c r="H404" s="59" t="n">
        <f aca="false">SUM(H405+H406)</f>
        <v>364.3</v>
      </c>
      <c r="I404" s="59" t="n">
        <f aca="false">SUM(I405+I406)</f>
        <v>378.7</v>
      </c>
    </row>
    <row r="405" customFormat="false" ht="23.25" hidden="false" customHeight="false" outlineLevel="0" collapsed="false">
      <c r="B405" s="47" t="s">
        <v>27</v>
      </c>
      <c r="C405" s="57" t="s">
        <v>307</v>
      </c>
      <c r="D405" s="56" t="s">
        <v>309</v>
      </c>
      <c r="E405" s="57" t="s">
        <v>51</v>
      </c>
      <c r="F405" s="56" t="s">
        <v>350</v>
      </c>
      <c r="G405" s="57" t="s">
        <v>28</v>
      </c>
      <c r="H405" s="59" t="n">
        <v>332.2</v>
      </c>
      <c r="I405" s="59" t="n">
        <v>345.3</v>
      </c>
    </row>
    <row r="406" customFormat="false" ht="15" hidden="false" customHeight="false" outlineLevel="0" collapsed="false">
      <c r="B406" s="47" t="s">
        <v>31</v>
      </c>
      <c r="C406" s="57" t="s">
        <v>307</v>
      </c>
      <c r="D406" s="56" t="s">
        <v>309</v>
      </c>
      <c r="E406" s="57" t="s">
        <v>51</v>
      </c>
      <c r="F406" s="56" t="s">
        <v>350</v>
      </c>
      <c r="G406" s="57" t="s">
        <v>32</v>
      </c>
      <c r="H406" s="59" t="n">
        <v>32.1</v>
      </c>
      <c r="I406" s="59" t="n">
        <v>33.4</v>
      </c>
    </row>
    <row r="407" customFormat="false" ht="74.25" hidden="false" customHeight="true" outlineLevel="0" collapsed="false">
      <c r="B407" s="84" t="s">
        <v>351</v>
      </c>
      <c r="C407" s="57" t="s">
        <v>307</v>
      </c>
      <c r="D407" s="56" t="s">
        <v>309</v>
      </c>
      <c r="E407" s="57" t="s">
        <v>51</v>
      </c>
      <c r="F407" s="56" t="s">
        <v>352</v>
      </c>
      <c r="G407" s="57"/>
      <c r="H407" s="59" t="n">
        <f aca="false">SUM(H408:H412)</f>
        <v>23662.3</v>
      </c>
      <c r="I407" s="59" t="n">
        <f aca="false">SUM(I408:I412)</f>
        <v>24620.2</v>
      </c>
    </row>
    <row r="408" customFormat="false" ht="48" hidden="false" customHeight="true" outlineLevel="0" collapsed="false">
      <c r="B408" s="32" t="s">
        <v>23</v>
      </c>
      <c r="C408" s="57" t="s">
        <v>307</v>
      </c>
      <c r="D408" s="56" t="s">
        <v>309</v>
      </c>
      <c r="E408" s="57" t="s">
        <v>51</v>
      </c>
      <c r="F408" s="56" t="s">
        <v>352</v>
      </c>
      <c r="G408" s="57" t="s">
        <v>24</v>
      </c>
      <c r="H408" s="59" t="n">
        <v>18670.8</v>
      </c>
      <c r="I408" s="59" t="n">
        <v>19443.9</v>
      </c>
    </row>
    <row r="409" customFormat="false" ht="23.25" hidden="false" customHeight="false" outlineLevel="0" collapsed="false">
      <c r="B409" s="53" t="s">
        <v>27</v>
      </c>
      <c r="C409" s="57" t="s">
        <v>307</v>
      </c>
      <c r="D409" s="56" t="s">
        <v>309</v>
      </c>
      <c r="E409" s="57" t="s">
        <v>51</v>
      </c>
      <c r="F409" s="56" t="s">
        <v>352</v>
      </c>
      <c r="G409" s="57" t="s">
        <v>28</v>
      </c>
      <c r="H409" s="59" t="n">
        <v>4836.8</v>
      </c>
      <c r="I409" s="59" t="n">
        <v>5015.3</v>
      </c>
    </row>
    <row r="410" customFormat="false" ht="15" hidden="false" customHeight="false" outlineLevel="0" collapsed="false">
      <c r="B410" s="47" t="s">
        <v>29</v>
      </c>
      <c r="C410" s="57" t="s">
        <v>307</v>
      </c>
      <c r="D410" s="56" t="s">
        <v>309</v>
      </c>
      <c r="E410" s="57" t="s">
        <v>51</v>
      </c>
      <c r="F410" s="56" t="s">
        <v>352</v>
      </c>
      <c r="G410" s="57" t="s">
        <v>30</v>
      </c>
      <c r="H410" s="59"/>
      <c r="I410" s="59"/>
    </row>
    <row r="411" customFormat="false" ht="23.25" hidden="false" customHeight="false" outlineLevel="0" collapsed="false">
      <c r="B411" s="49" t="s">
        <v>317</v>
      </c>
      <c r="C411" s="57" t="s">
        <v>307</v>
      </c>
      <c r="D411" s="56" t="s">
        <v>309</v>
      </c>
      <c r="E411" s="57" t="s">
        <v>51</v>
      </c>
      <c r="F411" s="56" t="s">
        <v>352</v>
      </c>
      <c r="G411" s="57" t="s">
        <v>318</v>
      </c>
      <c r="H411" s="59"/>
      <c r="I411" s="59"/>
    </row>
    <row r="412" customFormat="false" ht="15" hidden="false" customHeight="false" outlineLevel="0" collapsed="false">
      <c r="B412" s="47" t="s">
        <v>31</v>
      </c>
      <c r="C412" s="57" t="s">
        <v>307</v>
      </c>
      <c r="D412" s="56" t="s">
        <v>309</v>
      </c>
      <c r="E412" s="57" t="s">
        <v>51</v>
      </c>
      <c r="F412" s="56" t="s">
        <v>352</v>
      </c>
      <c r="G412" s="57" t="s">
        <v>32</v>
      </c>
      <c r="H412" s="59" t="n">
        <v>154.7</v>
      </c>
      <c r="I412" s="59" t="n">
        <v>161</v>
      </c>
    </row>
    <row r="413" customFormat="false" ht="79.5" hidden="false" customHeight="false" outlineLevel="0" collapsed="false">
      <c r="B413" s="90" t="s">
        <v>353</v>
      </c>
      <c r="C413" s="57" t="s">
        <v>307</v>
      </c>
      <c r="D413" s="56" t="s">
        <v>309</v>
      </c>
      <c r="E413" s="57" t="s">
        <v>51</v>
      </c>
      <c r="F413" s="56" t="s">
        <v>352</v>
      </c>
      <c r="G413" s="57"/>
      <c r="H413" s="59" t="n">
        <f aca="false">SUM(H414)</f>
        <v>82.7</v>
      </c>
      <c r="I413" s="59" t="n">
        <f aca="false">SUM(I414)</f>
        <v>82.7</v>
      </c>
    </row>
    <row r="414" customFormat="false" ht="34.5" hidden="false" customHeight="false" outlineLevel="0" collapsed="false">
      <c r="B414" s="84" t="s">
        <v>322</v>
      </c>
      <c r="C414" s="35" t="s">
        <v>307</v>
      </c>
      <c r="D414" s="34" t="s">
        <v>309</v>
      </c>
      <c r="E414" s="35" t="s">
        <v>51</v>
      </c>
      <c r="F414" s="34" t="s">
        <v>352</v>
      </c>
      <c r="G414" s="35" t="s">
        <v>30</v>
      </c>
      <c r="H414" s="39" t="n">
        <v>82.7</v>
      </c>
      <c r="I414" s="39" t="n">
        <v>82.7</v>
      </c>
    </row>
    <row r="415" customFormat="false" ht="51" hidden="false" customHeight="true" outlineLevel="0" collapsed="false">
      <c r="B415" s="84" t="s">
        <v>354</v>
      </c>
      <c r="C415" s="35" t="s">
        <v>307</v>
      </c>
      <c r="D415" s="34" t="s">
        <v>309</v>
      </c>
      <c r="E415" s="35" t="s">
        <v>51</v>
      </c>
      <c r="F415" s="34" t="s">
        <v>355</v>
      </c>
      <c r="G415" s="35"/>
      <c r="H415" s="39" t="n">
        <f aca="false">SUM(H416)</f>
        <v>0</v>
      </c>
      <c r="I415" s="39" t="n">
        <f aca="false">SUM(I416)</f>
        <v>0</v>
      </c>
    </row>
    <row r="416" customFormat="false" ht="61.5" hidden="false" customHeight="true" outlineLevel="0" collapsed="false">
      <c r="B416" s="84" t="s">
        <v>356</v>
      </c>
      <c r="C416" s="35" t="s">
        <v>307</v>
      </c>
      <c r="D416" s="34" t="s">
        <v>309</v>
      </c>
      <c r="E416" s="35" t="s">
        <v>51</v>
      </c>
      <c r="F416" s="34" t="s">
        <v>357</v>
      </c>
      <c r="G416" s="35"/>
      <c r="H416" s="39" t="n">
        <f aca="false">SUM(H417+H418)</f>
        <v>0</v>
      </c>
      <c r="I416" s="39" t="n">
        <f aca="false">SUM(I417+I418)</f>
        <v>0</v>
      </c>
    </row>
    <row r="417" customFormat="false" ht="23.25" hidden="false" customHeight="false" outlineLevel="0" collapsed="false">
      <c r="B417" s="47" t="s">
        <v>27</v>
      </c>
      <c r="C417" s="35" t="s">
        <v>307</v>
      </c>
      <c r="D417" s="34" t="s">
        <v>309</v>
      </c>
      <c r="E417" s="35" t="s">
        <v>51</v>
      </c>
      <c r="F417" s="34" t="s">
        <v>357</v>
      </c>
      <c r="G417" s="35" t="s">
        <v>28</v>
      </c>
      <c r="H417" s="39"/>
      <c r="I417" s="39"/>
    </row>
    <row r="418" customFormat="false" ht="23.25" hidden="false" customHeight="false" outlineLevel="0" collapsed="false">
      <c r="B418" s="47" t="s">
        <v>317</v>
      </c>
      <c r="C418" s="35" t="s">
        <v>307</v>
      </c>
      <c r="D418" s="34" t="s">
        <v>309</v>
      </c>
      <c r="E418" s="35" t="s">
        <v>51</v>
      </c>
      <c r="F418" s="34" t="s">
        <v>357</v>
      </c>
      <c r="G418" s="35" t="s">
        <v>318</v>
      </c>
      <c r="H418" s="39"/>
      <c r="I418" s="39"/>
    </row>
    <row r="419" customFormat="false" ht="15" hidden="false" customHeight="false" outlineLevel="0" collapsed="false">
      <c r="B419" s="32" t="s">
        <v>192</v>
      </c>
      <c r="C419" s="35" t="s">
        <v>307</v>
      </c>
      <c r="D419" s="34" t="s">
        <v>193</v>
      </c>
      <c r="E419" s="35"/>
      <c r="F419" s="34"/>
      <c r="G419" s="35"/>
      <c r="H419" s="39" t="n">
        <f aca="false">SUM(H420)</f>
        <v>7500.5</v>
      </c>
      <c r="I419" s="39" t="n">
        <f aca="false">SUM(I420)</f>
        <v>7500.5</v>
      </c>
    </row>
    <row r="420" customFormat="false" ht="15" hidden="false" customHeight="false" outlineLevel="0" collapsed="false">
      <c r="B420" s="24" t="s">
        <v>358</v>
      </c>
      <c r="C420" s="43" t="s">
        <v>307</v>
      </c>
      <c r="D420" s="42" t="s">
        <v>193</v>
      </c>
      <c r="E420" s="43" t="s">
        <v>49</v>
      </c>
      <c r="F420" s="42"/>
      <c r="G420" s="43"/>
      <c r="H420" s="31" t="n">
        <f aca="false">SUM(H421)</f>
        <v>7500.5</v>
      </c>
      <c r="I420" s="31" t="n">
        <f aca="false">SUM(I421)</f>
        <v>7500.5</v>
      </c>
    </row>
    <row r="421" customFormat="false" ht="26.25" hidden="false" customHeight="true" outlineLevel="0" collapsed="false">
      <c r="B421" s="32" t="s">
        <v>359</v>
      </c>
      <c r="C421" s="57" t="s">
        <v>307</v>
      </c>
      <c r="D421" s="56" t="s">
        <v>193</v>
      </c>
      <c r="E421" s="57" t="s">
        <v>49</v>
      </c>
      <c r="F421" s="34" t="s">
        <v>312</v>
      </c>
      <c r="G421" s="35"/>
      <c r="H421" s="46" t="n">
        <f aca="false">SUM(H422)</f>
        <v>7500.5</v>
      </c>
      <c r="I421" s="46" t="n">
        <f aca="false">SUM(I422)</f>
        <v>7500.5</v>
      </c>
    </row>
    <row r="422" customFormat="false" ht="34.5" hidden="false" customHeight="false" outlineLevel="0" collapsed="false">
      <c r="B422" s="99" t="s">
        <v>360</v>
      </c>
      <c r="C422" s="57" t="s">
        <v>307</v>
      </c>
      <c r="D422" s="56" t="s">
        <v>193</v>
      </c>
      <c r="E422" s="57" t="s">
        <v>49</v>
      </c>
      <c r="F422" s="34" t="s">
        <v>314</v>
      </c>
      <c r="G422" s="35"/>
      <c r="H422" s="39" t="n">
        <f aca="false">SUM(H423)</f>
        <v>7500.5</v>
      </c>
      <c r="I422" s="39" t="n">
        <f aca="false">SUM(I423)</f>
        <v>7500.5</v>
      </c>
    </row>
    <row r="423" customFormat="false" ht="81" hidden="false" customHeight="true" outlineLevel="0" collapsed="false">
      <c r="B423" s="119" t="s">
        <v>361</v>
      </c>
      <c r="C423" s="57" t="s">
        <v>307</v>
      </c>
      <c r="D423" s="56" t="s">
        <v>193</v>
      </c>
      <c r="E423" s="57" t="s">
        <v>49</v>
      </c>
      <c r="F423" s="56" t="s">
        <v>362</v>
      </c>
      <c r="G423" s="43"/>
      <c r="H423" s="46" t="n">
        <f aca="false">SUM(H424)</f>
        <v>7500.5</v>
      </c>
      <c r="I423" s="46" t="n">
        <f aca="false">SUM(I424)</f>
        <v>7500.5</v>
      </c>
    </row>
    <row r="424" customFormat="false" ht="49.5" hidden="false" customHeight="true" outlineLevel="0" collapsed="false">
      <c r="B424" s="78" t="s">
        <v>363</v>
      </c>
      <c r="C424" s="35" t="s">
        <v>307</v>
      </c>
      <c r="D424" s="34" t="s">
        <v>193</v>
      </c>
      <c r="E424" s="35" t="s">
        <v>49</v>
      </c>
      <c r="F424" s="34" t="s">
        <v>362</v>
      </c>
      <c r="G424" s="35" t="s">
        <v>30</v>
      </c>
      <c r="H424" s="39" t="n">
        <v>7500.5</v>
      </c>
      <c r="I424" s="39" t="n">
        <v>7500.5</v>
      </c>
    </row>
    <row r="425" customFormat="false" ht="30" hidden="false" customHeight="true" outlineLevel="0" collapsed="false">
      <c r="B425" s="16" t="s">
        <v>364</v>
      </c>
      <c r="C425" s="69" t="s">
        <v>365</v>
      </c>
      <c r="D425" s="18"/>
      <c r="E425" s="69"/>
      <c r="F425" s="18"/>
      <c r="G425" s="69"/>
      <c r="H425" s="23" t="n">
        <f aca="false">SUM(H426+H465+H528)</f>
        <v>94916.03</v>
      </c>
      <c r="I425" s="23" t="n">
        <f aca="false">SUM(I426+I465+I528)</f>
        <v>94143.23</v>
      </c>
    </row>
    <row r="426" customFormat="false" ht="15" hidden="false" customHeight="false" outlineLevel="0" collapsed="false">
      <c r="B426" s="49" t="s">
        <v>308</v>
      </c>
      <c r="C426" s="43" t="s">
        <v>365</v>
      </c>
      <c r="D426" s="42" t="s">
        <v>309</v>
      </c>
      <c r="E426" s="43"/>
      <c r="F426" s="42"/>
      <c r="G426" s="43"/>
      <c r="H426" s="102" t="n">
        <f aca="false">SUM(H427+H449)</f>
        <v>46121.23</v>
      </c>
      <c r="I426" s="45" t="n">
        <f aca="false">SUM(I427+I449)</f>
        <v>45760.33</v>
      </c>
    </row>
    <row r="427" customFormat="false" ht="15" hidden="false" customHeight="false" outlineLevel="0" collapsed="false">
      <c r="B427" s="47" t="s">
        <v>323</v>
      </c>
      <c r="C427" s="35" t="s">
        <v>365</v>
      </c>
      <c r="D427" s="34" t="s">
        <v>309</v>
      </c>
      <c r="E427" s="35" t="s">
        <v>41</v>
      </c>
      <c r="F427" s="34"/>
      <c r="G427" s="35"/>
      <c r="H427" s="39" t="n">
        <f aca="false">SUM(H428+H439)</f>
        <v>45179.43</v>
      </c>
      <c r="I427" s="38" t="n">
        <f aca="false">SUM(I428+I439)</f>
        <v>44837.83</v>
      </c>
    </row>
    <row r="428" customFormat="false" ht="18.75" hidden="false" customHeight="true" outlineLevel="0" collapsed="false">
      <c r="B428" s="24" t="s">
        <v>366</v>
      </c>
      <c r="C428" s="54" t="s">
        <v>365</v>
      </c>
      <c r="D428" s="26" t="s">
        <v>309</v>
      </c>
      <c r="E428" s="54" t="s">
        <v>41</v>
      </c>
      <c r="F428" s="26" t="s">
        <v>367</v>
      </c>
      <c r="G428" s="54"/>
      <c r="H428" s="31" t="n">
        <f aca="false">SUM(H429)</f>
        <v>37836.13</v>
      </c>
      <c r="I428" s="30" t="n">
        <f aca="false">SUM(I429)</f>
        <v>37551.03</v>
      </c>
    </row>
    <row r="429" customFormat="false" ht="35.25" hidden="false" customHeight="true" outlineLevel="0" collapsed="false">
      <c r="B429" s="40" t="s">
        <v>368</v>
      </c>
      <c r="C429" s="43" t="s">
        <v>365</v>
      </c>
      <c r="D429" s="42" t="s">
        <v>309</v>
      </c>
      <c r="E429" s="43" t="s">
        <v>41</v>
      </c>
      <c r="F429" s="42" t="s">
        <v>369</v>
      </c>
      <c r="G429" s="54"/>
      <c r="H429" s="31" t="n">
        <f aca="false">SUM(H430+H436)</f>
        <v>37836.13</v>
      </c>
      <c r="I429" s="30" t="n">
        <f aca="false">SUM(I430+I436)</f>
        <v>37551.03</v>
      </c>
    </row>
    <row r="430" customFormat="false" ht="57" hidden="false" customHeight="false" outlineLevel="0" collapsed="false">
      <c r="B430" s="53" t="s">
        <v>370</v>
      </c>
      <c r="C430" s="57" t="s">
        <v>365</v>
      </c>
      <c r="D430" s="56" t="s">
        <v>309</v>
      </c>
      <c r="E430" s="57" t="s">
        <v>41</v>
      </c>
      <c r="F430" s="56" t="s">
        <v>371</v>
      </c>
      <c r="G430" s="57"/>
      <c r="H430" s="59" t="n">
        <f aca="false">SUM(H431:H435)</f>
        <v>35776.3</v>
      </c>
      <c r="I430" s="58" t="n">
        <f aca="false">SUM(I431:I435)</f>
        <v>35491.2</v>
      </c>
    </row>
    <row r="431" customFormat="false" ht="51" hidden="false" customHeight="true" outlineLevel="0" collapsed="false">
      <c r="B431" s="32" t="s">
        <v>23</v>
      </c>
      <c r="C431" s="57" t="s">
        <v>365</v>
      </c>
      <c r="D431" s="56" t="s">
        <v>309</v>
      </c>
      <c r="E431" s="57" t="s">
        <v>41</v>
      </c>
      <c r="F431" s="56" t="s">
        <v>371</v>
      </c>
      <c r="G431" s="57" t="s">
        <v>24</v>
      </c>
      <c r="H431" s="39" t="n">
        <v>30880.4</v>
      </c>
      <c r="I431" s="38" t="n">
        <v>30880.4</v>
      </c>
    </row>
    <row r="432" customFormat="false" ht="23.25" hidden="false" customHeight="false" outlineLevel="0" collapsed="false">
      <c r="B432" s="47" t="s">
        <v>27</v>
      </c>
      <c r="C432" s="57" t="s">
        <v>365</v>
      </c>
      <c r="D432" s="56" t="s">
        <v>309</v>
      </c>
      <c r="E432" s="57" t="s">
        <v>41</v>
      </c>
      <c r="F432" s="56" t="s">
        <v>371</v>
      </c>
      <c r="G432" s="57" t="s">
        <v>28</v>
      </c>
      <c r="H432" s="46" t="n">
        <v>4360.8</v>
      </c>
      <c r="I432" s="45" t="n">
        <v>4075.7</v>
      </c>
    </row>
    <row r="433" customFormat="false" ht="15" hidden="false" customHeight="false" outlineLevel="0" collapsed="false">
      <c r="B433" s="47" t="s">
        <v>29</v>
      </c>
      <c r="C433" s="57" t="s">
        <v>365</v>
      </c>
      <c r="D433" s="56" t="s">
        <v>309</v>
      </c>
      <c r="E433" s="57" t="s">
        <v>41</v>
      </c>
      <c r="F433" s="56" t="s">
        <v>371</v>
      </c>
      <c r="G433" s="57" t="s">
        <v>30</v>
      </c>
      <c r="H433" s="39"/>
      <c r="I433" s="38"/>
    </row>
    <row r="434" customFormat="false" ht="23.25" hidden="false" customHeight="false" outlineLevel="0" collapsed="false">
      <c r="B434" s="47" t="s">
        <v>317</v>
      </c>
      <c r="C434" s="35" t="s">
        <v>365</v>
      </c>
      <c r="D434" s="34" t="s">
        <v>309</v>
      </c>
      <c r="E434" s="35" t="s">
        <v>41</v>
      </c>
      <c r="F434" s="34" t="s">
        <v>371</v>
      </c>
      <c r="G434" s="35" t="s">
        <v>318</v>
      </c>
      <c r="H434" s="39"/>
      <c r="I434" s="38"/>
    </row>
    <row r="435" customFormat="false" ht="15" hidden="false" customHeight="false" outlineLevel="0" collapsed="false">
      <c r="B435" s="47" t="s">
        <v>31</v>
      </c>
      <c r="C435" s="57" t="s">
        <v>365</v>
      </c>
      <c r="D435" s="56" t="s">
        <v>309</v>
      </c>
      <c r="E435" s="57" t="s">
        <v>41</v>
      </c>
      <c r="F435" s="56" t="s">
        <v>371</v>
      </c>
      <c r="G435" s="35" t="s">
        <v>32</v>
      </c>
      <c r="H435" s="39" t="n">
        <v>535.1</v>
      </c>
      <c r="I435" s="38" t="n">
        <v>535.1</v>
      </c>
    </row>
    <row r="436" customFormat="false" ht="57" hidden="false" customHeight="false" outlineLevel="0" collapsed="false">
      <c r="B436" s="84" t="s">
        <v>372</v>
      </c>
      <c r="C436" s="35" t="s">
        <v>365</v>
      </c>
      <c r="D436" s="34" t="s">
        <v>309</v>
      </c>
      <c r="E436" s="35" t="s">
        <v>41</v>
      </c>
      <c r="F436" s="34" t="s">
        <v>371</v>
      </c>
      <c r="G436" s="35"/>
      <c r="H436" s="39" t="n">
        <f aca="false">SUM(H437+H438)</f>
        <v>2059.83</v>
      </c>
      <c r="I436" s="38" t="n">
        <f aca="false">SUM(I437+I438)</f>
        <v>2059.83</v>
      </c>
    </row>
    <row r="437" customFormat="false" ht="34.5" hidden="false" customHeight="false" outlineLevel="0" collapsed="false">
      <c r="B437" s="84" t="s">
        <v>322</v>
      </c>
      <c r="C437" s="35" t="s">
        <v>365</v>
      </c>
      <c r="D437" s="34" t="s">
        <v>309</v>
      </c>
      <c r="E437" s="35" t="s">
        <v>41</v>
      </c>
      <c r="F437" s="34" t="s">
        <v>371</v>
      </c>
      <c r="G437" s="35" t="s">
        <v>24</v>
      </c>
      <c r="H437" s="39" t="n">
        <v>645.76</v>
      </c>
      <c r="I437" s="38" t="n">
        <v>645.76</v>
      </c>
    </row>
    <row r="438" customFormat="false" ht="34.5" hidden="false" customHeight="false" outlineLevel="0" collapsed="false">
      <c r="B438" s="84" t="s">
        <v>322</v>
      </c>
      <c r="C438" s="35" t="s">
        <v>365</v>
      </c>
      <c r="D438" s="34" t="s">
        <v>309</v>
      </c>
      <c r="E438" s="35" t="s">
        <v>41</v>
      </c>
      <c r="F438" s="34" t="s">
        <v>371</v>
      </c>
      <c r="G438" s="35" t="s">
        <v>30</v>
      </c>
      <c r="H438" s="39" t="n">
        <v>1414.07</v>
      </c>
      <c r="I438" s="38" t="n">
        <v>1414.07</v>
      </c>
    </row>
    <row r="439" customFormat="false" ht="45.75" hidden="false" customHeight="false" outlineLevel="0" collapsed="false">
      <c r="B439" s="119" t="s">
        <v>373</v>
      </c>
      <c r="C439" s="57" t="s">
        <v>365</v>
      </c>
      <c r="D439" s="56" t="s">
        <v>309</v>
      </c>
      <c r="E439" s="57" t="s">
        <v>41</v>
      </c>
      <c r="F439" s="56" t="s">
        <v>374</v>
      </c>
      <c r="G439" s="57"/>
      <c r="H439" s="59" t="n">
        <f aca="false">SUM(H440+H447)</f>
        <v>7343.3</v>
      </c>
      <c r="I439" s="58" t="n">
        <f aca="false">SUM(I440+I447)</f>
        <v>7286.8</v>
      </c>
    </row>
    <row r="440" customFormat="false" ht="79.5" hidden="false" customHeight="false" outlineLevel="0" collapsed="false">
      <c r="B440" s="78" t="s">
        <v>375</v>
      </c>
      <c r="C440" s="35" t="s">
        <v>365</v>
      </c>
      <c r="D440" s="34" t="s">
        <v>309</v>
      </c>
      <c r="E440" s="35" t="s">
        <v>41</v>
      </c>
      <c r="F440" s="34" t="s">
        <v>376</v>
      </c>
      <c r="G440" s="35"/>
      <c r="H440" s="39" t="n">
        <f aca="false">SUM(H441)</f>
        <v>7072.1</v>
      </c>
      <c r="I440" s="38" t="n">
        <f aca="false">SUM(I441)</f>
        <v>7015.6</v>
      </c>
    </row>
    <row r="441" customFormat="false" ht="95.25" hidden="false" customHeight="true" outlineLevel="0" collapsed="false">
      <c r="B441" s="84" t="s">
        <v>377</v>
      </c>
      <c r="C441" s="35" t="s">
        <v>365</v>
      </c>
      <c r="D441" s="34" t="s">
        <v>309</v>
      </c>
      <c r="E441" s="35" t="s">
        <v>41</v>
      </c>
      <c r="F441" s="34" t="s">
        <v>378</v>
      </c>
      <c r="G441" s="35"/>
      <c r="H441" s="39" t="n">
        <f aca="false">SUM(H442:H446)</f>
        <v>7072.1</v>
      </c>
      <c r="I441" s="38" t="n">
        <f aca="false">SUM(I442:I446)</f>
        <v>7015.6</v>
      </c>
    </row>
    <row r="442" customFormat="false" ht="51" hidden="false" customHeight="true" outlineLevel="0" collapsed="false">
      <c r="B442" s="32" t="s">
        <v>23</v>
      </c>
      <c r="C442" s="35" t="s">
        <v>365</v>
      </c>
      <c r="D442" s="34" t="s">
        <v>309</v>
      </c>
      <c r="E442" s="35" t="s">
        <v>41</v>
      </c>
      <c r="F442" s="34" t="s">
        <v>378</v>
      </c>
      <c r="G442" s="60" t="s">
        <v>24</v>
      </c>
      <c r="H442" s="39" t="n">
        <v>5899</v>
      </c>
      <c r="I442" s="38" t="n">
        <v>5899</v>
      </c>
    </row>
    <row r="443" customFormat="false" ht="23.25" hidden="false" customHeight="false" outlineLevel="0" collapsed="false">
      <c r="B443" s="47" t="s">
        <v>27</v>
      </c>
      <c r="C443" s="35" t="s">
        <v>365</v>
      </c>
      <c r="D443" s="34" t="s">
        <v>309</v>
      </c>
      <c r="E443" s="35" t="s">
        <v>41</v>
      </c>
      <c r="F443" s="34" t="s">
        <v>378</v>
      </c>
      <c r="G443" s="43" t="s">
        <v>28</v>
      </c>
      <c r="H443" s="46" t="n">
        <v>838.45</v>
      </c>
      <c r="I443" s="45" t="n">
        <v>781.95</v>
      </c>
    </row>
    <row r="444" customFormat="false" ht="15" hidden="false" customHeight="false" outlineLevel="0" collapsed="false">
      <c r="B444" s="47" t="s">
        <v>29</v>
      </c>
      <c r="C444" s="35" t="s">
        <v>365</v>
      </c>
      <c r="D444" s="34" t="s">
        <v>309</v>
      </c>
      <c r="E444" s="35" t="s">
        <v>41</v>
      </c>
      <c r="F444" s="34" t="s">
        <v>378</v>
      </c>
      <c r="G444" s="60" t="s">
        <v>30</v>
      </c>
      <c r="H444" s="39"/>
      <c r="I444" s="38"/>
    </row>
    <row r="445" customFormat="false" ht="23.25" hidden="false" customHeight="false" outlineLevel="0" collapsed="false">
      <c r="B445" s="47" t="s">
        <v>317</v>
      </c>
      <c r="C445" s="35" t="s">
        <v>365</v>
      </c>
      <c r="D445" s="34" t="s">
        <v>309</v>
      </c>
      <c r="E445" s="35" t="s">
        <v>41</v>
      </c>
      <c r="F445" s="34" t="s">
        <v>378</v>
      </c>
      <c r="G445" s="35" t="s">
        <v>318</v>
      </c>
      <c r="H445" s="39"/>
      <c r="I445" s="38"/>
    </row>
    <row r="446" customFormat="false" ht="15" hidden="false" customHeight="false" outlineLevel="0" collapsed="false">
      <c r="B446" s="47" t="s">
        <v>31</v>
      </c>
      <c r="C446" s="35" t="s">
        <v>365</v>
      </c>
      <c r="D446" s="34" t="s">
        <v>309</v>
      </c>
      <c r="E446" s="35" t="s">
        <v>41</v>
      </c>
      <c r="F446" s="34" t="s">
        <v>378</v>
      </c>
      <c r="G446" s="35" t="s">
        <v>32</v>
      </c>
      <c r="H446" s="39" t="n">
        <v>334.65</v>
      </c>
      <c r="I446" s="38" t="n">
        <v>334.65</v>
      </c>
    </row>
    <row r="447" customFormat="false" ht="105.75" hidden="false" customHeight="true" outlineLevel="0" collapsed="false">
      <c r="B447" s="84" t="s">
        <v>379</v>
      </c>
      <c r="C447" s="35" t="s">
        <v>365</v>
      </c>
      <c r="D447" s="34" t="s">
        <v>309</v>
      </c>
      <c r="E447" s="35" t="s">
        <v>41</v>
      </c>
      <c r="F447" s="34" t="s">
        <v>378</v>
      </c>
      <c r="G447" s="35"/>
      <c r="H447" s="39" t="n">
        <f aca="false">SUM(H448)</f>
        <v>271.2</v>
      </c>
      <c r="I447" s="38" t="n">
        <f aca="false">SUM(I448)</f>
        <v>271.2</v>
      </c>
    </row>
    <row r="448" customFormat="false" ht="34.5" hidden="false" customHeight="false" outlineLevel="0" collapsed="false">
      <c r="B448" s="84" t="s">
        <v>322</v>
      </c>
      <c r="C448" s="35" t="s">
        <v>365</v>
      </c>
      <c r="D448" s="34" t="s">
        <v>309</v>
      </c>
      <c r="E448" s="35" t="s">
        <v>41</v>
      </c>
      <c r="F448" s="34" t="s">
        <v>378</v>
      </c>
      <c r="G448" s="35" t="s">
        <v>30</v>
      </c>
      <c r="H448" s="39" t="n">
        <v>271.2</v>
      </c>
      <c r="I448" s="38" t="n">
        <v>271.2</v>
      </c>
    </row>
    <row r="449" customFormat="false" ht="15" hidden="false" customHeight="false" outlineLevel="0" collapsed="false">
      <c r="B449" s="53" t="s">
        <v>380</v>
      </c>
      <c r="C449" s="57" t="s">
        <v>365</v>
      </c>
      <c r="D449" s="56" t="s">
        <v>309</v>
      </c>
      <c r="E449" s="57" t="s">
        <v>309</v>
      </c>
      <c r="F449" s="56"/>
      <c r="G449" s="57"/>
      <c r="H449" s="59" t="n">
        <f aca="false">SUM(H450)</f>
        <v>941.8</v>
      </c>
      <c r="I449" s="58" t="n">
        <f aca="false">SUM(I450)</f>
        <v>922.5</v>
      </c>
    </row>
    <row r="450" customFormat="false" ht="45.75" hidden="false" customHeight="false" outlineLevel="0" collapsed="false">
      <c r="B450" s="78" t="s">
        <v>373</v>
      </c>
      <c r="C450" s="35" t="s">
        <v>365</v>
      </c>
      <c r="D450" s="34" t="s">
        <v>309</v>
      </c>
      <c r="E450" s="35" t="s">
        <v>309</v>
      </c>
      <c r="F450" s="34" t="s">
        <v>374</v>
      </c>
      <c r="G450" s="35"/>
      <c r="H450" s="39" t="n">
        <f aca="false">SUM(H451+H459+H462)</f>
        <v>941.8</v>
      </c>
      <c r="I450" s="38" t="n">
        <f aca="false">SUM(I451+I459+I462)</f>
        <v>922.5</v>
      </c>
    </row>
    <row r="451" customFormat="false" ht="68.25" hidden="false" customHeight="false" outlineLevel="0" collapsed="false">
      <c r="B451" s="84" t="s">
        <v>381</v>
      </c>
      <c r="C451" s="35" t="s">
        <v>365</v>
      </c>
      <c r="D451" s="34" t="s">
        <v>309</v>
      </c>
      <c r="E451" s="35" t="s">
        <v>309</v>
      </c>
      <c r="F451" s="34" t="s">
        <v>382</v>
      </c>
      <c r="G451" s="35"/>
      <c r="H451" s="39" t="n">
        <f aca="false">SUM(H452+H454+H456)</f>
        <v>906.8</v>
      </c>
      <c r="I451" s="38" t="n">
        <f aca="false">SUM(I452+I454+I456)</f>
        <v>888.3</v>
      </c>
    </row>
    <row r="452" customFormat="false" ht="81.75" hidden="false" customHeight="true" outlineLevel="0" collapsed="false">
      <c r="B452" s="114" t="s">
        <v>383</v>
      </c>
      <c r="C452" s="54" t="s">
        <v>365</v>
      </c>
      <c r="D452" s="26" t="s">
        <v>309</v>
      </c>
      <c r="E452" s="54" t="s">
        <v>309</v>
      </c>
      <c r="F452" s="26" t="s">
        <v>384</v>
      </c>
      <c r="G452" s="54"/>
      <c r="H452" s="31" t="n">
        <f aca="false">SUM(H453)</f>
        <v>0</v>
      </c>
      <c r="I452" s="30" t="n">
        <f aca="false">SUM(I453)</f>
        <v>0</v>
      </c>
    </row>
    <row r="453" customFormat="false" ht="23.25" hidden="false" customHeight="false" outlineLevel="0" collapsed="false">
      <c r="B453" s="53" t="s">
        <v>27</v>
      </c>
      <c r="C453" s="35" t="s">
        <v>365</v>
      </c>
      <c r="D453" s="34" t="s">
        <v>309</v>
      </c>
      <c r="E453" s="35" t="s">
        <v>309</v>
      </c>
      <c r="F453" s="34" t="s">
        <v>384</v>
      </c>
      <c r="G453" s="35" t="s">
        <v>28</v>
      </c>
      <c r="H453" s="39" t="n">
        <v>0</v>
      </c>
      <c r="I453" s="38" t="n">
        <v>0</v>
      </c>
    </row>
    <row r="454" customFormat="false" ht="82.5" hidden="false" customHeight="true" outlineLevel="0" collapsed="false">
      <c r="B454" s="120" t="s">
        <v>385</v>
      </c>
      <c r="C454" s="57" t="s">
        <v>365</v>
      </c>
      <c r="D454" s="56" t="s">
        <v>309</v>
      </c>
      <c r="E454" s="57" t="s">
        <v>309</v>
      </c>
      <c r="F454" s="56" t="s">
        <v>386</v>
      </c>
      <c r="G454" s="35"/>
      <c r="H454" s="39" t="n">
        <f aca="false">SUM(H455)</f>
        <v>799.5</v>
      </c>
      <c r="I454" s="38" t="n">
        <f aca="false">SUM(I455)</f>
        <v>779</v>
      </c>
    </row>
    <row r="455" customFormat="false" ht="23.25" hidden="false" customHeight="false" outlineLevel="0" collapsed="false">
      <c r="B455" s="47" t="s">
        <v>27</v>
      </c>
      <c r="C455" s="57" t="s">
        <v>365</v>
      </c>
      <c r="D455" s="56" t="s">
        <v>309</v>
      </c>
      <c r="E455" s="57" t="s">
        <v>309</v>
      </c>
      <c r="F455" s="56" t="s">
        <v>387</v>
      </c>
      <c r="G455" s="35" t="s">
        <v>28</v>
      </c>
      <c r="H455" s="39" t="n">
        <v>799.5</v>
      </c>
      <c r="I455" s="38" t="n">
        <v>779</v>
      </c>
    </row>
    <row r="456" customFormat="false" ht="79.5" hidden="false" customHeight="false" outlineLevel="0" collapsed="false">
      <c r="B456" s="85" t="s">
        <v>388</v>
      </c>
      <c r="C456" s="57" t="s">
        <v>365</v>
      </c>
      <c r="D456" s="56" t="s">
        <v>309</v>
      </c>
      <c r="E456" s="57" t="s">
        <v>309</v>
      </c>
      <c r="F456" s="56" t="s">
        <v>389</v>
      </c>
      <c r="G456" s="57"/>
      <c r="H456" s="59" t="n">
        <f aca="false">SUM(H457+H458)</f>
        <v>107.3</v>
      </c>
      <c r="I456" s="58" t="n">
        <f aca="false">SUM(I457+I458)</f>
        <v>109.3</v>
      </c>
    </row>
    <row r="457" customFormat="false" ht="23.25" hidden="false" customHeight="false" outlineLevel="0" collapsed="false">
      <c r="B457" s="47" t="s">
        <v>27</v>
      </c>
      <c r="C457" s="35" t="s">
        <v>365</v>
      </c>
      <c r="D457" s="34" t="s">
        <v>309</v>
      </c>
      <c r="E457" s="35" t="s">
        <v>309</v>
      </c>
      <c r="F457" s="34" t="s">
        <v>389</v>
      </c>
      <c r="G457" s="35" t="s">
        <v>28</v>
      </c>
      <c r="H457" s="39" t="n">
        <v>107.3</v>
      </c>
      <c r="I457" s="38" t="n">
        <v>109.3</v>
      </c>
    </row>
    <row r="458" customFormat="false" ht="15" hidden="false" customHeight="false" outlineLevel="0" collapsed="false">
      <c r="B458" s="47" t="s">
        <v>31</v>
      </c>
      <c r="C458" s="35" t="s">
        <v>365</v>
      </c>
      <c r="D458" s="34" t="s">
        <v>309</v>
      </c>
      <c r="E458" s="35" t="s">
        <v>309</v>
      </c>
      <c r="F458" s="34" t="s">
        <v>389</v>
      </c>
      <c r="G458" s="35" t="s">
        <v>32</v>
      </c>
      <c r="H458" s="39"/>
      <c r="I458" s="38"/>
    </row>
    <row r="459" customFormat="false" ht="68.25" hidden="false" customHeight="false" outlineLevel="0" collapsed="false">
      <c r="B459" s="90" t="s">
        <v>390</v>
      </c>
      <c r="C459" s="54" t="s">
        <v>365</v>
      </c>
      <c r="D459" s="26" t="s">
        <v>309</v>
      </c>
      <c r="E459" s="54" t="s">
        <v>309</v>
      </c>
      <c r="F459" s="26" t="s">
        <v>391</v>
      </c>
      <c r="G459" s="54"/>
      <c r="H459" s="31" t="n">
        <f aca="false">SUM(H460)</f>
        <v>5.8</v>
      </c>
      <c r="I459" s="30" t="n">
        <f aca="false">SUM(I460)</f>
        <v>5.7</v>
      </c>
    </row>
    <row r="460" customFormat="false" ht="84" hidden="false" customHeight="true" outlineLevel="0" collapsed="false">
      <c r="B460" s="85" t="s">
        <v>392</v>
      </c>
      <c r="C460" s="57" t="s">
        <v>365</v>
      </c>
      <c r="D460" s="56" t="s">
        <v>309</v>
      </c>
      <c r="E460" s="57" t="s">
        <v>309</v>
      </c>
      <c r="F460" s="56" t="s">
        <v>393</v>
      </c>
      <c r="G460" s="57"/>
      <c r="H460" s="59" t="n">
        <f aca="false">SUM(H461)</f>
        <v>5.8</v>
      </c>
      <c r="I460" s="58" t="n">
        <f aca="false">SUM(I461)</f>
        <v>5.7</v>
      </c>
    </row>
    <row r="461" customFormat="false" ht="23.25" hidden="false" customHeight="false" outlineLevel="0" collapsed="false">
      <c r="B461" s="53" t="s">
        <v>27</v>
      </c>
      <c r="C461" s="35" t="s">
        <v>365</v>
      </c>
      <c r="D461" s="34" t="s">
        <v>309</v>
      </c>
      <c r="E461" s="35" t="s">
        <v>309</v>
      </c>
      <c r="F461" s="34" t="s">
        <v>393</v>
      </c>
      <c r="G461" s="35" t="s">
        <v>28</v>
      </c>
      <c r="H461" s="39" t="n">
        <v>5.8</v>
      </c>
      <c r="I461" s="38" t="n">
        <v>5.7</v>
      </c>
    </row>
    <row r="462" customFormat="false" ht="68.25" hidden="false" customHeight="false" outlineLevel="0" collapsed="false">
      <c r="B462" s="84" t="s">
        <v>394</v>
      </c>
      <c r="C462" s="35" t="s">
        <v>365</v>
      </c>
      <c r="D462" s="34" t="s">
        <v>309</v>
      </c>
      <c r="E462" s="35" t="s">
        <v>309</v>
      </c>
      <c r="F462" s="34" t="s">
        <v>395</v>
      </c>
      <c r="G462" s="35"/>
      <c r="H462" s="39" t="n">
        <f aca="false">SUM(H463)</f>
        <v>29.2</v>
      </c>
      <c r="I462" s="38" t="n">
        <f aca="false">SUM(I463)</f>
        <v>28.5</v>
      </c>
    </row>
    <row r="463" customFormat="false" ht="79.5" hidden="false" customHeight="false" outlineLevel="0" collapsed="false">
      <c r="B463" s="114" t="s">
        <v>396</v>
      </c>
      <c r="C463" s="43" t="s">
        <v>365</v>
      </c>
      <c r="D463" s="42" t="s">
        <v>309</v>
      </c>
      <c r="E463" s="43" t="s">
        <v>309</v>
      </c>
      <c r="F463" s="42" t="s">
        <v>397</v>
      </c>
      <c r="G463" s="54"/>
      <c r="H463" s="31" t="n">
        <f aca="false">SUM(H464)</f>
        <v>29.2</v>
      </c>
      <c r="I463" s="30" t="n">
        <f aca="false">SUM(I464)</f>
        <v>28.5</v>
      </c>
    </row>
    <row r="464" customFormat="false" ht="23.25" hidden="false" customHeight="false" outlineLevel="0" collapsed="false">
      <c r="B464" s="53" t="s">
        <v>27</v>
      </c>
      <c r="C464" s="57" t="s">
        <v>365</v>
      </c>
      <c r="D464" s="56" t="s">
        <v>309</v>
      </c>
      <c r="E464" s="57" t="s">
        <v>309</v>
      </c>
      <c r="F464" s="56" t="s">
        <v>397</v>
      </c>
      <c r="G464" s="57" t="s">
        <v>28</v>
      </c>
      <c r="H464" s="59" t="n">
        <v>29.2</v>
      </c>
      <c r="I464" s="58" t="n">
        <v>28.5</v>
      </c>
    </row>
    <row r="465" customFormat="false" ht="15" hidden="false" customHeight="false" outlineLevel="0" collapsed="false">
      <c r="B465" s="32" t="s">
        <v>64</v>
      </c>
      <c r="C465" s="35" t="s">
        <v>365</v>
      </c>
      <c r="D465" s="34" t="s">
        <v>65</v>
      </c>
      <c r="E465" s="35"/>
      <c r="F465" s="34"/>
      <c r="G465" s="35"/>
      <c r="H465" s="39" t="n">
        <f aca="false">SUM(H466+H504)</f>
        <v>48497.1</v>
      </c>
      <c r="I465" s="38" t="n">
        <f aca="false">SUM(I466+I504)</f>
        <v>48085</v>
      </c>
    </row>
    <row r="466" customFormat="false" ht="15" hidden="false" customHeight="false" outlineLevel="0" collapsed="false">
      <c r="B466" s="40" t="s">
        <v>66</v>
      </c>
      <c r="C466" s="43" t="s">
        <v>365</v>
      </c>
      <c r="D466" s="42" t="s">
        <v>65</v>
      </c>
      <c r="E466" s="43" t="s">
        <v>14</v>
      </c>
      <c r="F466" s="42"/>
      <c r="G466" s="43"/>
      <c r="H466" s="31" t="n">
        <f aca="false">SUM(H467)</f>
        <v>33378.5</v>
      </c>
      <c r="I466" s="30" t="n">
        <f aca="false">SUM(I467)</f>
        <v>33090.9</v>
      </c>
    </row>
    <row r="467" customFormat="false" ht="15.75" hidden="false" customHeight="true" outlineLevel="0" collapsed="false">
      <c r="B467" s="32" t="s">
        <v>366</v>
      </c>
      <c r="C467" s="35" t="s">
        <v>365</v>
      </c>
      <c r="D467" s="34" t="s">
        <v>65</v>
      </c>
      <c r="E467" s="35" t="s">
        <v>14</v>
      </c>
      <c r="F467" s="34" t="s">
        <v>367</v>
      </c>
      <c r="G467" s="35"/>
      <c r="H467" s="31" t="n">
        <f aca="false">SUM(H468+H480+H488+H494+H499)</f>
        <v>33378.5</v>
      </c>
      <c r="I467" s="30" t="n">
        <f aca="false">SUM(I468+I480+I488+I494+I499)</f>
        <v>33090.9</v>
      </c>
    </row>
    <row r="468" customFormat="false" ht="34.5" hidden="false" customHeight="false" outlineLevel="0" collapsed="false">
      <c r="B468" s="40" t="s">
        <v>398</v>
      </c>
      <c r="C468" s="43" t="s">
        <v>365</v>
      </c>
      <c r="D468" s="42" t="s">
        <v>65</v>
      </c>
      <c r="E468" s="43" t="s">
        <v>14</v>
      </c>
      <c r="F468" s="42" t="s">
        <v>399</v>
      </c>
      <c r="G468" s="43"/>
      <c r="H468" s="46" t="n">
        <f aca="false">SUM(H469+H476)</f>
        <v>14846</v>
      </c>
      <c r="I468" s="45" t="n">
        <f aca="false">SUM(I469+I476)</f>
        <v>14703.5</v>
      </c>
    </row>
    <row r="469" customFormat="false" ht="57" hidden="false" customHeight="false" outlineLevel="0" collapsed="false">
      <c r="B469" s="47" t="s">
        <v>400</v>
      </c>
      <c r="C469" s="35" t="s">
        <v>365</v>
      </c>
      <c r="D469" s="34" t="s">
        <v>65</v>
      </c>
      <c r="E469" s="35" t="s">
        <v>14</v>
      </c>
      <c r="F469" s="34" t="s">
        <v>401</v>
      </c>
      <c r="G469" s="35"/>
      <c r="H469" s="39" t="n">
        <f aca="false">SUM(H470+H471+H472+H473+H474+H478)</f>
        <v>14846</v>
      </c>
      <c r="I469" s="38" t="n">
        <f aca="false">SUM(I470+I471+I472+I473+I474+I478)</f>
        <v>14703.5</v>
      </c>
    </row>
    <row r="470" customFormat="false" ht="45.75" hidden="false" customHeight="false" outlineLevel="0" collapsed="false">
      <c r="B470" s="32" t="s">
        <v>23</v>
      </c>
      <c r="C470" s="35" t="s">
        <v>365</v>
      </c>
      <c r="D470" s="34" t="s">
        <v>65</v>
      </c>
      <c r="E470" s="35" t="s">
        <v>14</v>
      </c>
      <c r="F470" s="34" t="s">
        <v>401</v>
      </c>
      <c r="G470" s="35" t="s">
        <v>24</v>
      </c>
      <c r="H470" s="39" t="n">
        <v>8784.8</v>
      </c>
      <c r="I470" s="38" t="n">
        <v>8784.8</v>
      </c>
    </row>
    <row r="471" customFormat="false" ht="23.25" hidden="false" customHeight="false" outlineLevel="0" collapsed="false">
      <c r="B471" s="47" t="s">
        <v>27</v>
      </c>
      <c r="C471" s="35" t="s">
        <v>365</v>
      </c>
      <c r="D471" s="34" t="s">
        <v>65</v>
      </c>
      <c r="E471" s="35" t="s">
        <v>14</v>
      </c>
      <c r="F471" s="34" t="s">
        <v>401</v>
      </c>
      <c r="G471" s="35" t="s">
        <v>28</v>
      </c>
      <c r="H471" s="46" t="n">
        <v>1653.8</v>
      </c>
      <c r="I471" s="45" t="n">
        <v>1511.3</v>
      </c>
    </row>
    <row r="472" customFormat="false" ht="15" hidden="false" customHeight="false" outlineLevel="0" collapsed="false">
      <c r="B472" s="47" t="s">
        <v>29</v>
      </c>
      <c r="C472" s="35" t="s">
        <v>365</v>
      </c>
      <c r="D472" s="34" t="s">
        <v>65</v>
      </c>
      <c r="E472" s="35" t="s">
        <v>14</v>
      </c>
      <c r="F472" s="34" t="s">
        <v>401</v>
      </c>
      <c r="G472" s="35" t="s">
        <v>30</v>
      </c>
      <c r="H472" s="39"/>
      <c r="I472" s="38"/>
    </row>
    <row r="473" customFormat="false" ht="15" hidden="false" customHeight="false" outlineLevel="0" collapsed="false">
      <c r="B473" s="53" t="s">
        <v>31</v>
      </c>
      <c r="C473" s="57" t="s">
        <v>365</v>
      </c>
      <c r="D473" s="56" t="s">
        <v>65</v>
      </c>
      <c r="E473" s="57" t="s">
        <v>14</v>
      </c>
      <c r="F473" s="56" t="s">
        <v>401</v>
      </c>
      <c r="G473" s="43" t="s">
        <v>32</v>
      </c>
      <c r="H473" s="46" t="n">
        <v>108.6</v>
      </c>
      <c r="I473" s="45" t="n">
        <v>108.6</v>
      </c>
    </row>
    <row r="474" customFormat="false" ht="68.25" hidden="false" customHeight="false" outlineLevel="0" collapsed="false">
      <c r="B474" s="84" t="s">
        <v>402</v>
      </c>
      <c r="C474" s="35" t="s">
        <v>365</v>
      </c>
      <c r="D474" s="34" t="s">
        <v>65</v>
      </c>
      <c r="E474" s="35" t="s">
        <v>14</v>
      </c>
      <c r="F474" s="34" t="s">
        <v>401</v>
      </c>
      <c r="G474" s="35"/>
      <c r="H474" s="39" t="n">
        <f aca="false">SUM(H475)</f>
        <v>4171</v>
      </c>
      <c r="I474" s="38" t="n">
        <f aca="false">SUM(I475)</f>
        <v>4171</v>
      </c>
    </row>
    <row r="475" customFormat="false" ht="45.75" hidden="false" customHeight="false" outlineLevel="0" collapsed="false">
      <c r="B475" s="66" t="s">
        <v>72</v>
      </c>
      <c r="C475" s="35" t="s">
        <v>365</v>
      </c>
      <c r="D475" s="34" t="s">
        <v>65</v>
      </c>
      <c r="E475" s="35" t="s">
        <v>14</v>
      </c>
      <c r="F475" s="34" t="s">
        <v>401</v>
      </c>
      <c r="G475" s="35" t="s">
        <v>30</v>
      </c>
      <c r="H475" s="39" t="n">
        <v>4171</v>
      </c>
      <c r="I475" s="38" t="n">
        <v>4171</v>
      </c>
    </row>
    <row r="476" customFormat="false" ht="81.75" hidden="false" customHeight="true" outlineLevel="0" collapsed="false">
      <c r="B476" s="66" t="s">
        <v>403</v>
      </c>
      <c r="C476" s="35" t="s">
        <v>365</v>
      </c>
      <c r="D476" s="34" t="s">
        <v>65</v>
      </c>
      <c r="E476" s="35" t="s">
        <v>14</v>
      </c>
      <c r="F476" s="34" t="s">
        <v>404</v>
      </c>
      <c r="G476" s="35"/>
      <c r="H476" s="39" t="n">
        <f aca="false">SUM(H477)</f>
        <v>0</v>
      </c>
      <c r="I476" s="38" t="n">
        <f aca="false">SUM(I477)</f>
        <v>0</v>
      </c>
    </row>
    <row r="477" customFormat="false" ht="45.75" hidden="false" customHeight="false" outlineLevel="0" collapsed="false">
      <c r="B477" s="66" t="s">
        <v>72</v>
      </c>
      <c r="C477" s="35" t="s">
        <v>365</v>
      </c>
      <c r="D477" s="34" t="s">
        <v>65</v>
      </c>
      <c r="E477" s="35" t="s">
        <v>14</v>
      </c>
      <c r="F477" s="34" t="s">
        <v>404</v>
      </c>
      <c r="G477" s="35" t="s">
        <v>47</v>
      </c>
      <c r="H477" s="39"/>
      <c r="I477" s="38"/>
    </row>
    <row r="478" customFormat="false" ht="34.5" hidden="false" customHeight="false" outlineLevel="0" collapsed="false">
      <c r="B478" s="84" t="s">
        <v>405</v>
      </c>
      <c r="C478" s="35" t="s">
        <v>365</v>
      </c>
      <c r="D478" s="34" t="s">
        <v>65</v>
      </c>
      <c r="E478" s="35" t="s">
        <v>14</v>
      </c>
      <c r="F478" s="34" t="s">
        <v>401</v>
      </c>
      <c r="G478" s="35"/>
      <c r="H478" s="39" t="n">
        <f aca="false">SUM(H479)</f>
        <v>127.8</v>
      </c>
      <c r="I478" s="38" t="n">
        <f aca="false">SUM(I479)</f>
        <v>127.8</v>
      </c>
    </row>
    <row r="479" customFormat="false" ht="15" hidden="false" customHeight="false" outlineLevel="0" collapsed="false">
      <c r="B479" s="47" t="s">
        <v>69</v>
      </c>
      <c r="C479" s="35" t="s">
        <v>365</v>
      </c>
      <c r="D479" s="34" t="s">
        <v>65</v>
      </c>
      <c r="E479" s="35" t="s">
        <v>14</v>
      </c>
      <c r="F479" s="34" t="s">
        <v>401</v>
      </c>
      <c r="G479" s="35" t="s">
        <v>24</v>
      </c>
      <c r="H479" s="39" t="n">
        <v>127.8</v>
      </c>
      <c r="I479" s="38" t="n">
        <v>127.8</v>
      </c>
    </row>
    <row r="480" customFormat="false" ht="34.5" hidden="false" customHeight="false" outlineLevel="0" collapsed="false">
      <c r="B480" s="32" t="s">
        <v>406</v>
      </c>
      <c r="C480" s="35" t="s">
        <v>365</v>
      </c>
      <c r="D480" s="34" t="s">
        <v>65</v>
      </c>
      <c r="E480" s="35" t="s">
        <v>14</v>
      </c>
      <c r="F480" s="34" t="s">
        <v>407</v>
      </c>
      <c r="G480" s="35"/>
      <c r="H480" s="39" t="n">
        <f aca="false">SUM(H481+H486)</f>
        <v>1310</v>
      </c>
      <c r="I480" s="38" t="n">
        <f aca="false">SUM(I481+I486)</f>
        <v>1302.1</v>
      </c>
    </row>
    <row r="481" customFormat="false" ht="48" hidden="false" customHeight="true" outlineLevel="0" collapsed="false">
      <c r="B481" s="47" t="s">
        <v>408</v>
      </c>
      <c r="C481" s="35" t="s">
        <v>365</v>
      </c>
      <c r="D481" s="34" t="s">
        <v>65</v>
      </c>
      <c r="E481" s="35" t="s">
        <v>14</v>
      </c>
      <c r="F481" s="42" t="s">
        <v>409</v>
      </c>
      <c r="G481" s="43"/>
      <c r="H481" s="39" t="n">
        <f aca="false">SUM(H482+H483+H484+H485)</f>
        <v>998.4</v>
      </c>
      <c r="I481" s="38" t="n">
        <f aca="false">SUM(I482+I483+I484+I485)</f>
        <v>990.5</v>
      </c>
    </row>
    <row r="482" customFormat="false" ht="45.75" hidden="false" customHeight="false" outlineLevel="0" collapsed="false">
      <c r="B482" s="32" t="s">
        <v>23</v>
      </c>
      <c r="C482" s="35" t="s">
        <v>365</v>
      </c>
      <c r="D482" s="34" t="s">
        <v>65</v>
      </c>
      <c r="E482" s="35" t="s">
        <v>14</v>
      </c>
      <c r="F482" s="34" t="s">
        <v>409</v>
      </c>
      <c r="G482" s="35" t="s">
        <v>24</v>
      </c>
      <c r="H482" s="39" t="n">
        <v>517.4</v>
      </c>
      <c r="I482" s="38" t="n">
        <v>517.4</v>
      </c>
    </row>
    <row r="483" customFormat="false" ht="23.25" hidden="false" customHeight="false" outlineLevel="0" collapsed="false">
      <c r="B483" s="47" t="s">
        <v>27</v>
      </c>
      <c r="C483" s="35" t="s">
        <v>365</v>
      </c>
      <c r="D483" s="34" t="s">
        <v>65</v>
      </c>
      <c r="E483" s="35" t="s">
        <v>14</v>
      </c>
      <c r="F483" s="42" t="s">
        <v>409</v>
      </c>
      <c r="G483" s="35" t="s">
        <v>28</v>
      </c>
      <c r="H483" s="39" t="n">
        <v>455.5</v>
      </c>
      <c r="I483" s="38" t="n">
        <v>447.6</v>
      </c>
    </row>
    <row r="484" customFormat="false" ht="15" hidden="false" customHeight="false" outlineLevel="0" collapsed="false">
      <c r="B484" s="47" t="s">
        <v>29</v>
      </c>
      <c r="C484" s="35" t="s">
        <v>365</v>
      </c>
      <c r="D484" s="34" t="s">
        <v>65</v>
      </c>
      <c r="E484" s="35" t="s">
        <v>14</v>
      </c>
      <c r="F484" s="34" t="s">
        <v>409</v>
      </c>
      <c r="G484" s="35" t="s">
        <v>30</v>
      </c>
      <c r="H484" s="39"/>
      <c r="I484" s="38"/>
    </row>
    <row r="485" customFormat="false" ht="15" hidden="false" customHeight="false" outlineLevel="0" collapsed="false">
      <c r="B485" s="47" t="s">
        <v>31</v>
      </c>
      <c r="C485" s="35" t="s">
        <v>365</v>
      </c>
      <c r="D485" s="34" t="s">
        <v>65</v>
      </c>
      <c r="E485" s="35" t="s">
        <v>14</v>
      </c>
      <c r="F485" s="34" t="s">
        <v>409</v>
      </c>
      <c r="G485" s="35" t="s">
        <v>32</v>
      </c>
      <c r="H485" s="39" t="n">
        <v>25.5</v>
      </c>
      <c r="I485" s="38" t="n">
        <v>25.5</v>
      </c>
    </row>
    <row r="486" customFormat="false" ht="68.25" hidden="false" customHeight="false" outlineLevel="0" collapsed="false">
      <c r="B486" s="84" t="s">
        <v>410</v>
      </c>
      <c r="C486" s="35" t="s">
        <v>365</v>
      </c>
      <c r="D486" s="34" t="s">
        <v>65</v>
      </c>
      <c r="E486" s="35" t="s">
        <v>14</v>
      </c>
      <c r="F486" s="34" t="s">
        <v>409</v>
      </c>
      <c r="G486" s="35"/>
      <c r="H486" s="39" t="n">
        <f aca="false">SUM(H487)</f>
        <v>311.6</v>
      </c>
      <c r="I486" s="38" t="n">
        <f aca="false">SUM(I487)</f>
        <v>311.6</v>
      </c>
    </row>
    <row r="487" customFormat="false" ht="45.75" hidden="false" customHeight="false" outlineLevel="0" collapsed="false">
      <c r="B487" s="66" t="s">
        <v>72</v>
      </c>
      <c r="C487" s="35" t="s">
        <v>365</v>
      </c>
      <c r="D487" s="34" t="s">
        <v>65</v>
      </c>
      <c r="E487" s="35" t="s">
        <v>14</v>
      </c>
      <c r="F487" s="34" t="s">
        <v>409</v>
      </c>
      <c r="G487" s="35" t="s">
        <v>30</v>
      </c>
      <c r="H487" s="39" t="n">
        <v>311.6</v>
      </c>
      <c r="I487" s="38" t="n">
        <v>311.6</v>
      </c>
    </row>
    <row r="488" customFormat="false" ht="34.5" hidden="false" customHeight="false" outlineLevel="0" collapsed="false">
      <c r="B488" s="40" t="s">
        <v>411</v>
      </c>
      <c r="C488" s="35" t="s">
        <v>365</v>
      </c>
      <c r="D488" s="34" t="s">
        <v>65</v>
      </c>
      <c r="E488" s="35" t="s">
        <v>14</v>
      </c>
      <c r="F488" s="42" t="s">
        <v>412</v>
      </c>
      <c r="G488" s="35"/>
      <c r="H488" s="39" t="n">
        <f aca="false">SUM(H489)</f>
        <v>1830.4</v>
      </c>
      <c r="I488" s="38" t="n">
        <f aca="false">SUM(I489)</f>
        <v>1815.8</v>
      </c>
    </row>
    <row r="489" customFormat="false" ht="57" hidden="false" customHeight="false" outlineLevel="0" collapsed="false">
      <c r="B489" s="47" t="s">
        <v>413</v>
      </c>
      <c r="C489" s="35" t="s">
        <v>365</v>
      </c>
      <c r="D489" s="34" t="s">
        <v>65</v>
      </c>
      <c r="E489" s="35" t="s">
        <v>14</v>
      </c>
      <c r="F489" s="34" t="s">
        <v>414</v>
      </c>
      <c r="G489" s="35"/>
      <c r="H489" s="39" t="n">
        <f aca="false">SUM(H490:H493)</f>
        <v>1830.4</v>
      </c>
      <c r="I489" s="38" t="n">
        <f aca="false">SUM(I490:I493)</f>
        <v>1815.8</v>
      </c>
    </row>
    <row r="490" customFormat="false" ht="45.75" hidden="false" customHeight="false" outlineLevel="0" collapsed="false">
      <c r="B490" s="32" t="s">
        <v>23</v>
      </c>
      <c r="C490" s="35" t="s">
        <v>365</v>
      </c>
      <c r="D490" s="34" t="s">
        <v>65</v>
      </c>
      <c r="E490" s="35" t="s">
        <v>14</v>
      </c>
      <c r="F490" s="34" t="s">
        <v>414</v>
      </c>
      <c r="G490" s="35" t="s">
        <v>24</v>
      </c>
      <c r="H490" s="46" t="n">
        <v>841.7</v>
      </c>
      <c r="I490" s="45" t="n">
        <v>841.7</v>
      </c>
    </row>
    <row r="491" customFormat="false" ht="23.25" hidden="false" customHeight="false" outlineLevel="0" collapsed="false">
      <c r="B491" s="47" t="s">
        <v>27</v>
      </c>
      <c r="C491" s="35" t="s">
        <v>365</v>
      </c>
      <c r="D491" s="34" t="s">
        <v>65</v>
      </c>
      <c r="E491" s="35" t="s">
        <v>14</v>
      </c>
      <c r="F491" s="34" t="s">
        <v>414</v>
      </c>
      <c r="G491" s="35" t="s">
        <v>28</v>
      </c>
      <c r="H491" s="39" t="n">
        <v>978.7</v>
      </c>
      <c r="I491" s="38" t="n">
        <v>964.1</v>
      </c>
    </row>
    <row r="492" customFormat="false" ht="15" hidden="false" customHeight="false" outlineLevel="0" collapsed="false">
      <c r="B492" s="47" t="s">
        <v>29</v>
      </c>
      <c r="C492" s="35" t="s">
        <v>365</v>
      </c>
      <c r="D492" s="34" t="s">
        <v>65</v>
      </c>
      <c r="E492" s="35" t="s">
        <v>14</v>
      </c>
      <c r="F492" s="34" t="s">
        <v>414</v>
      </c>
      <c r="G492" s="35" t="s">
        <v>30</v>
      </c>
      <c r="H492" s="39"/>
      <c r="I492" s="38"/>
    </row>
    <row r="493" customFormat="false" ht="23.25" hidden="false" customHeight="false" outlineLevel="0" collapsed="false">
      <c r="B493" s="47" t="s">
        <v>317</v>
      </c>
      <c r="C493" s="35" t="s">
        <v>365</v>
      </c>
      <c r="D493" s="34" t="s">
        <v>65</v>
      </c>
      <c r="E493" s="35" t="s">
        <v>14</v>
      </c>
      <c r="F493" s="34" t="s">
        <v>414</v>
      </c>
      <c r="G493" s="35" t="s">
        <v>32</v>
      </c>
      <c r="H493" s="46" t="n">
        <v>10</v>
      </c>
      <c r="I493" s="45" t="n">
        <v>10</v>
      </c>
    </row>
    <row r="494" customFormat="false" ht="34.5" hidden="false" customHeight="false" outlineLevel="0" collapsed="false">
      <c r="B494" s="47" t="s">
        <v>415</v>
      </c>
      <c r="C494" s="35" t="s">
        <v>365</v>
      </c>
      <c r="D494" s="34" t="s">
        <v>65</v>
      </c>
      <c r="E494" s="35" t="s">
        <v>14</v>
      </c>
      <c r="F494" s="34" t="s">
        <v>416</v>
      </c>
      <c r="G494" s="35"/>
      <c r="H494" s="39" t="n">
        <f aca="false">SUM(H495)</f>
        <v>1747.2</v>
      </c>
      <c r="I494" s="38" t="n">
        <f aca="false">SUM(I495)</f>
        <v>1733.3</v>
      </c>
    </row>
    <row r="495" customFormat="false" ht="57" hidden="false" customHeight="false" outlineLevel="0" collapsed="false">
      <c r="B495" s="47" t="s">
        <v>417</v>
      </c>
      <c r="C495" s="35" t="s">
        <v>365</v>
      </c>
      <c r="D495" s="34" t="s">
        <v>65</v>
      </c>
      <c r="E495" s="35" t="s">
        <v>14</v>
      </c>
      <c r="F495" s="34" t="s">
        <v>418</v>
      </c>
      <c r="G495" s="35"/>
      <c r="H495" s="39" t="n">
        <f aca="false">SUM(H496:H498)</f>
        <v>1747.2</v>
      </c>
      <c r="I495" s="38" t="n">
        <f aca="false">SUM(I496:I498)</f>
        <v>1733.3</v>
      </c>
    </row>
    <row r="496" customFormat="false" ht="45.75" hidden="false" customHeight="false" outlineLevel="0" collapsed="false">
      <c r="B496" s="32" t="s">
        <v>23</v>
      </c>
      <c r="C496" s="35" t="s">
        <v>365</v>
      </c>
      <c r="D496" s="34" t="s">
        <v>65</v>
      </c>
      <c r="E496" s="35" t="s">
        <v>14</v>
      </c>
      <c r="F496" s="34" t="s">
        <v>418</v>
      </c>
      <c r="G496" s="35" t="s">
        <v>24</v>
      </c>
      <c r="H496" s="39" t="n">
        <v>693.6</v>
      </c>
      <c r="I496" s="38" t="n">
        <v>693.6</v>
      </c>
    </row>
    <row r="497" customFormat="false" ht="23.25" hidden="false" customHeight="false" outlineLevel="0" collapsed="false">
      <c r="B497" s="47" t="s">
        <v>27</v>
      </c>
      <c r="C497" s="35" t="s">
        <v>365</v>
      </c>
      <c r="D497" s="34" t="s">
        <v>65</v>
      </c>
      <c r="E497" s="35" t="s">
        <v>14</v>
      </c>
      <c r="F497" s="34" t="s">
        <v>418</v>
      </c>
      <c r="G497" s="35" t="s">
        <v>28</v>
      </c>
      <c r="H497" s="39" t="n">
        <v>1019.6</v>
      </c>
      <c r="I497" s="38" t="n">
        <v>1005.7</v>
      </c>
    </row>
    <row r="498" customFormat="false" ht="25.5" hidden="false" customHeight="true" outlineLevel="0" collapsed="false">
      <c r="B498" s="47" t="s">
        <v>317</v>
      </c>
      <c r="C498" s="35" t="s">
        <v>365</v>
      </c>
      <c r="D498" s="34" t="s">
        <v>65</v>
      </c>
      <c r="E498" s="35" t="s">
        <v>14</v>
      </c>
      <c r="F498" s="34" t="s">
        <v>418</v>
      </c>
      <c r="G498" s="35" t="s">
        <v>32</v>
      </c>
      <c r="H498" s="39" t="n">
        <v>34</v>
      </c>
      <c r="I498" s="38" t="n">
        <v>34</v>
      </c>
    </row>
    <row r="499" customFormat="false" ht="39.75" hidden="false" customHeight="true" outlineLevel="0" collapsed="false">
      <c r="B499" s="49" t="s">
        <v>419</v>
      </c>
      <c r="C499" s="57" t="s">
        <v>365</v>
      </c>
      <c r="D499" s="56" t="s">
        <v>65</v>
      </c>
      <c r="E499" s="57" t="s">
        <v>14</v>
      </c>
      <c r="F499" s="56" t="s">
        <v>420</v>
      </c>
      <c r="G499" s="57"/>
      <c r="H499" s="46" t="n">
        <f aca="false">SUM(H500)</f>
        <v>13644.9</v>
      </c>
      <c r="I499" s="45" t="n">
        <f aca="false">SUM(I500)</f>
        <v>13536.2</v>
      </c>
    </row>
    <row r="500" customFormat="false" ht="60.75" hidden="false" customHeight="true" outlineLevel="0" collapsed="false">
      <c r="B500" s="47" t="s">
        <v>421</v>
      </c>
      <c r="C500" s="35" t="s">
        <v>365</v>
      </c>
      <c r="D500" s="34" t="s">
        <v>65</v>
      </c>
      <c r="E500" s="35" t="s">
        <v>14</v>
      </c>
      <c r="F500" s="34" t="s">
        <v>422</v>
      </c>
      <c r="G500" s="35"/>
      <c r="H500" s="39" t="n">
        <f aca="false">SUM(H501:H503)</f>
        <v>13644.9</v>
      </c>
      <c r="I500" s="38" t="n">
        <f aca="false">SUM(I501:I503)</f>
        <v>13536.2</v>
      </c>
    </row>
    <row r="501" customFormat="false" ht="45.75" hidden="false" customHeight="false" outlineLevel="0" collapsed="false">
      <c r="B501" s="32" t="s">
        <v>23</v>
      </c>
      <c r="C501" s="35" t="s">
        <v>365</v>
      </c>
      <c r="D501" s="34" t="s">
        <v>65</v>
      </c>
      <c r="E501" s="35" t="s">
        <v>14</v>
      </c>
      <c r="F501" s="34" t="s">
        <v>422</v>
      </c>
      <c r="G501" s="35" t="s">
        <v>24</v>
      </c>
      <c r="H501" s="39" t="n">
        <v>9143.2</v>
      </c>
      <c r="I501" s="38" t="n">
        <v>9143.2</v>
      </c>
    </row>
    <row r="502" customFormat="false" ht="23.25" hidden="false" customHeight="false" outlineLevel="0" collapsed="false">
      <c r="B502" s="47" t="s">
        <v>27</v>
      </c>
      <c r="C502" s="35" t="s">
        <v>365</v>
      </c>
      <c r="D502" s="34" t="s">
        <v>65</v>
      </c>
      <c r="E502" s="35" t="s">
        <v>14</v>
      </c>
      <c r="F502" s="34" t="s">
        <v>422</v>
      </c>
      <c r="G502" s="35" t="s">
        <v>28</v>
      </c>
      <c r="H502" s="39" t="n">
        <v>4226</v>
      </c>
      <c r="I502" s="38" t="n">
        <v>4117.3</v>
      </c>
    </row>
    <row r="503" customFormat="false" ht="23.25" hidden="false" customHeight="false" outlineLevel="0" collapsed="false">
      <c r="B503" s="47" t="s">
        <v>317</v>
      </c>
      <c r="C503" s="35" t="s">
        <v>365</v>
      </c>
      <c r="D503" s="34" t="s">
        <v>65</v>
      </c>
      <c r="E503" s="35" t="s">
        <v>14</v>
      </c>
      <c r="F503" s="34" t="s">
        <v>422</v>
      </c>
      <c r="G503" s="35" t="s">
        <v>32</v>
      </c>
      <c r="H503" s="39" t="n">
        <v>275.7</v>
      </c>
      <c r="I503" s="38" t="n">
        <v>275.7</v>
      </c>
    </row>
    <row r="504" customFormat="false" ht="15" hidden="false" customHeight="false" outlineLevel="0" collapsed="false">
      <c r="B504" s="32" t="s">
        <v>423</v>
      </c>
      <c r="C504" s="35" t="s">
        <v>365</v>
      </c>
      <c r="D504" s="34" t="s">
        <v>65</v>
      </c>
      <c r="E504" s="35" t="s">
        <v>49</v>
      </c>
      <c r="F504" s="34"/>
      <c r="G504" s="35"/>
      <c r="H504" s="39" t="n">
        <f aca="false">SUM(H505)</f>
        <v>15118.6</v>
      </c>
      <c r="I504" s="38" t="n">
        <f aca="false">SUM(I505)</f>
        <v>14994.1</v>
      </c>
    </row>
    <row r="505" customFormat="false" ht="15" hidden="false" customHeight="false" outlineLevel="0" collapsed="false">
      <c r="B505" s="47" t="s">
        <v>424</v>
      </c>
      <c r="C505" s="35" t="s">
        <v>365</v>
      </c>
      <c r="D505" s="34" t="s">
        <v>65</v>
      </c>
      <c r="E505" s="35" t="s">
        <v>49</v>
      </c>
      <c r="F505" s="34" t="s">
        <v>367</v>
      </c>
      <c r="G505" s="35"/>
      <c r="H505" s="39" t="n">
        <f aca="false">SUM(H506+H517+H521+H525)</f>
        <v>15118.6</v>
      </c>
      <c r="I505" s="38" t="n">
        <f aca="false">SUM(I506+I517+I521+I525)</f>
        <v>14994.1</v>
      </c>
    </row>
    <row r="506" customFormat="false" ht="34.5" hidden="false" customHeight="false" outlineLevel="0" collapsed="false">
      <c r="B506" s="47" t="s">
        <v>425</v>
      </c>
      <c r="C506" s="35" t="s">
        <v>365</v>
      </c>
      <c r="D506" s="34" t="s">
        <v>65</v>
      </c>
      <c r="E506" s="35" t="s">
        <v>49</v>
      </c>
      <c r="F506" s="34" t="s">
        <v>426</v>
      </c>
      <c r="G506" s="35"/>
      <c r="H506" s="39" t="n">
        <f aca="false">SUM(H507+H509+H512)</f>
        <v>14892.9</v>
      </c>
      <c r="I506" s="38" t="n">
        <f aca="false">SUM(I507+I509+I512)</f>
        <v>14774.2</v>
      </c>
    </row>
    <row r="507" customFormat="false" ht="48" hidden="false" customHeight="true" outlineLevel="0" collapsed="false">
      <c r="B507" s="47" t="s">
        <v>427</v>
      </c>
      <c r="C507" s="35" t="s">
        <v>365</v>
      </c>
      <c r="D507" s="34" t="s">
        <v>65</v>
      </c>
      <c r="E507" s="35" t="s">
        <v>49</v>
      </c>
      <c r="F507" s="34" t="s">
        <v>428</v>
      </c>
      <c r="G507" s="43"/>
      <c r="H507" s="46" t="n">
        <f aca="false">SUM(H508)</f>
        <v>1975.5</v>
      </c>
      <c r="I507" s="45" t="n">
        <f aca="false">SUM(I508)</f>
        <v>1975.5</v>
      </c>
    </row>
    <row r="508" customFormat="false" ht="48" hidden="false" customHeight="true" outlineLevel="0" collapsed="false">
      <c r="B508" s="32" t="s">
        <v>23</v>
      </c>
      <c r="C508" s="35" t="s">
        <v>365</v>
      </c>
      <c r="D508" s="34" t="s">
        <v>65</v>
      </c>
      <c r="E508" s="35" t="s">
        <v>49</v>
      </c>
      <c r="F508" s="34" t="s">
        <v>428</v>
      </c>
      <c r="G508" s="35" t="s">
        <v>24</v>
      </c>
      <c r="H508" s="39" t="n">
        <v>1975.5</v>
      </c>
      <c r="I508" s="38" t="n">
        <v>1975.5</v>
      </c>
    </row>
    <row r="509" customFormat="false" ht="46.5" hidden="false" customHeight="true" outlineLevel="0" collapsed="false">
      <c r="B509" s="47" t="s">
        <v>429</v>
      </c>
      <c r="C509" s="35" t="s">
        <v>365</v>
      </c>
      <c r="D509" s="34" t="s">
        <v>65</v>
      </c>
      <c r="E509" s="35" t="s">
        <v>49</v>
      </c>
      <c r="F509" s="34" t="s">
        <v>430</v>
      </c>
      <c r="G509" s="43"/>
      <c r="H509" s="46" t="n">
        <f aca="false">SUM(H510+H511)</f>
        <v>187.7</v>
      </c>
      <c r="I509" s="45" t="n">
        <f aca="false">SUM(I510+I511)</f>
        <v>170.4</v>
      </c>
    </row>
    <row r="510" customFormat="false" ht="23.25" hidden="false" customHeight="false" outlineLevel="0" collapsed="false">
      <c r="B510" s="47" t="s">
        <v>27</v>
      </c>
      <c r="C510" s="35" t="s">
        <v>365</v>
      </c>
      <c r="D510" s="34" t="s">
        <v>65</v>
      </c>
      <c r="E510" s="35" t="s">
        <v>49</v>
      </c>
      <c r="F510" s="34" t="s">
        <v>430</v>
      </c>
      <c r="G510" s="35" t="s">
        <v>28</v>
      </c>
      <c r="H510" s="39" t="n">
        <v>177.7</v>
      </c>
      <c r="I510" s="38" t="n">
        <v>160.4</v>
      </c>
    </row>
    <row r="511" customFormat="false" ht="15" hidden="false" customHeight="false" outlineLevel="0" collapsed="false">
      <c r="B511" s="47" t="s">
        <v>31</v>
      </c>
      <c r="C511" s="35" t="s">
        <v>365</v>
      </c>
      <c r="D511" s="34" t="s">
        <v>65</v>
      </c>
      <c r="E511" s="35" t="s">
        <v>49</v>
      </c>
      <c r="F511" s="34" t="s">
        <v>430</v>
      </c>
      <c r="G511" s="43" t="s">
        <v>32</v>
      </c>
      <c r="H511" s="39" t="n">
        <v>10</v>
      </c>
      <c r="I511" s="38" t="n">
        <v>10</v>
      </c>
    </row>
    <row r="512" customFormat="false" ht="57" hidden="false" customHeight="false" outlineLevel="0" collapsed="false">
      <c r="B512" s="53" t="s">
        <v>431</v>
      </c>
      <c r="C512" s="43" t="s">
        <v>365</v>
      </c>
      <c r="D512" s="42" t="s">
        <v>65</v>
      </c>
      <c r="E512" s="43" t="s">
        <v>49</v>
      </c>
      <c r="F512" s="56" t="s">
        <v>432</v>
      </c>
      <c r="G512" s="35"/>
      <c r="H512" s="59" t="n">
        <f aca="false">SUM(H513+H514+H515+H516)</f>
        <v>12729.7</v>
      </c>
      <c r="I512" s="58" t="n">
        <f aca="false">SUM(I513+I514+I515+I516)</f>
        <v>12628.3</v>
      </c>
    </row>
    <row r="513" customFormat="false" ht="48" hidden="false" customHeight="true" outlineLevel="0" collapsed="false">
      <c r="B513" s="32" t="s">
        <v>23</v>
      </c>
      <c r="C513" s="35" t="s">
        <v>365</v>
      </c>
      <c r="D513" s="34" t="s">
        <v>65</v>
      </c>
      <c r="E513" s="35" t="s">
        <v>49</v>
      </c>
      <c r="F513" s="56" t="s">
        <v>432</v>
      </c>
      <c r="G513" s="35" t="s">
        <v>24</v>
      </c>
      <c r="H513" s="39" t="n">
        <v>12473.3</v>
      </c>
      <c r="I513" s="38" t="n">
        <v>12399.7</v>
      </c>
    </row>
    <row r="514" customFormat="false" ht="23.25" hidden="false" customHeight="false" outlineLevel="0" collapsed="false">
      <c r="B514" s="49" t="s">
        <v>27</v>
      </c>
      <c r="C514" s="43" t="s">
        <v>365</v>
      </c>
      <c r="D514" s="42" t="s">
        <v>65</v>
      </c>
      <c r="E514" s="43" t="s">
        <v>49</v>
      </c>
      <c r="F514" s="56" t="s">
        <v>432</v>
      </c>
      <c r="G514" s="43" t="s">
        <v>28</v>
      </c>
      <c r="H514" s="39" t="n">
        <v>251.4</v>
      </c>
      <c r="I514" s="38" t="n">
        <v>223.6</v>
      </c>
    </row>
    <row r="515" customFormat="false" ht="15" hidden="false" customHeight="false" outlineLevel="0" collapsed="false">
      <c r="B515" s="47" t="s">
        <v>29</v>
      </c>
      <c r="C515" s="35" t="s">
        <v>365</v>
      </c>
      <c r="D515" s="34" t="s">
        <v>65</v>
      </c>
      <c r="E515" s="35" t="s">
        <v>49</v>
      </c>
      <c r="F515" s="56" t="s">
        <v>432</v>
      </c>
      <c r="G515" s="35" t="s">
        <v>30</v>
      </c>
      <c r="H515" s="39" t="n">
        <v>0</v>
      </c>
      <c r="I515" s="38" t="n">
        <v>0</v>
      </c>
    </row>
    <row r="516" customFormat="false" ht="15" hidden="false" customHeight="false" outlineLevel="0" collapsed="false">
      <c r="B516" s="47" t="s">
        <v>31</v>
      </c>
      <c r="C516" s="35" t="s">
        <v>365</v>
      </c>
      <c r="D516" s="34" t="s">
        <v>65</v>
      </c>
      <c r="E516" s="35" t="s">
        <v>49</v>
      </c>
      <c r="F516" s="34" t="s">
        <v>432</v>
      </c>
      <c r="G516" s="35" t="s">
        <v>32</v>
      </c>
      <c r="H516" s="39" t="n">
        <v>5</v>
      </c>
      <c r="I516" s="38" t="n">
        <v>5</v>
      </c>
    </row>
    <row r="517" customFormat="false" ht="45.75" hidden="false" customHeight="false" outlineLevel="0" collapsed="false">
      <c r="B517" s="84" t="s">
        <v>433</v>
      </c>
      <c r="C517" s="35" t="s">
        <v>365</v>
      </c>
      <c r="D517" s="34" t="s">
        <v>65</v>
      </c>
      <c r="E517" s="35" t="s">
        <v>49</v>
      </c>
      <c r="F517" s="34" t="s">
        <v>434</v>
      </c>
      <c r="G517" s="35"/>
      <c r="H517" s="39" t="n">
        <f aca="false">SUM(H518)</f>
        <v>34.6</v>
      </c>
      <c r="I517" s="38" t="n">
        <f aca="false">SUM(I518)</f>
        <v>33.7</v>
      </c>
    </row>
    <row r="518" customFormat="false" ht="57" hidden="false" customHeight="false" outlineLevel="0" collapsed="false">
      <c r="B518" s="84" t="s">
        <v>435</v>
      </c>
      <c r="C518" s="35" t="s">
        <v>365</v>
      </c>
      <c r="D518" s="34" t="s">
        <v>65</v>
      </c>
      <c r="E518" s="35" t="s">
        <v>49</v>
      </c>
      <c r="F518" s="34" t="s">
        <v>436</v>
      </c>
      <c r="G518" s="35"/>
      <c r="H518" s="39" t="n">
        <f aca="false">SUM(H519)</f>
        <v>34.6</v>
      </c>
      <c r="I518" s="38" t="n">
        <f aca="false">SUM(I519)</f>
        <v>33.7</v>
      </c>
    </row>
    <row r="519" customFormat="false" ht="23.25" hidden="false" customHeight="false" outlineLevel="0" collapsed="false">
      <c r="B519" s="47" t="s">
        <v>27</v>
      </c>
      <c r="C519" s="35" t="s">
        <v>365</v>
      </c>
      <c r="D519" s="34" t="s">
        <v>65</v>
      </c>
      <c r="E519" s="35" t="s">
        <v>49</v>
      </c>
      <c r="F519" s="34" t="s">
        <v>436</v>
      </c>
      <c r="G519" s="35" t="s">
        <v>28</v>
      </c>
      <c r="H519" s="39" t="n">
        <v>34.6</v>
      </c>
      <c r="I519" s="38" t="n">
        <v>33.7</v>
      </c>
    </row>
    <row r="520" customFormat="false" ht="23.25" hidden="false" customHeight="false" outlineLevel="0" collapsed="false">
      <c r="B520" s="47" t="s">
        <v>317</v>
      </c>
      <c r="C520" s="35" t="s">
        <v>365</v>
      </c>
      <c r="D520" s="34" t="s">
        <v>65</v>
      </c>
      <c r="E520" s="35" t="s">
        <v>49</v>
      </c>
      <c r="F520" s="34" t="s">
        <v>436</v>
      </c>
      <c r="G520" s="35" t="s">
        <v>318</v>
      </c>
      <c r="H520" s="39"/>
      <c r="I520" s="38"/>
    </row>
    <row r="521" customFormat="false" ht="45.75" hidden="false" customHeight="false" outlineLevel="0" collapsed="false">
      <c r="B521" s="90" t="s">
        <v>437</v>
      </c>
      <c r="C521" s="43" t="s">
        <v>365</v>
      </c>
      <c r="D521" s="42" t="s">
        <v>65</v>
      </c>
      <c r="E521" s="43" t="s">
        <v>49</v>
      </c>
      <c r="F521" s="42" t="s">
        <v>438</v>
      </c>
      <c r="G521" s="43"/>
      <c r="H521" s="46" t="n">
        <f aca="false">SUM(H522)</f>
        <v>15.6</v>
      </c>
      <c r="I521" s="45" t="n">
        <f aca="false">SUM(I522)</f>
        <v>15.2</v>
      </c>
    </row>
    <row r="522" customFormat="false" ht="62.25" hidden="false" customHeight="true" outlineLevel="0" collapsed="false">
      <c r="B522" s="84" t="s">
        <v>439</v>
      </c>
      <c r="C522" s="35" t="s">
        <v>365</v>
      </c>
      <c r="D522" s="34" t="s">
        <v>65</v>
      </c>
      <c r="E522" s="35" t="s">
        <v>49</v>
      </c>
      <c r="F522" s="34" t="s">
        <v>440</v>
      </c>
      <c r="G522" s="35"/>
      <c r="H522" s="39" t="n">
        <f aca="false">SUM(H523+H524)</f>
        <v>15.6</v>
      </c>
      <c r="I522" s="38" t="n">
        <f aca="false">SUM(I523+I524)</f>
        <v>15.2</v>
      </c>
    </row>
    <row r="523" customFormat="false" ht="23.25" hidden="false" customHeight="false" outlineLevel="0" collapsed="false">
      <c r="B523" s="47" t="s">
        <v>27</v>
      </c>
      <c r="C523" s="54" t="s">
        <v>365</v>
      </c>
      <c r="D523" s="26" t="s">
        <v>65</v>
      </c>
      <c r="E523" s="54" t="s">
        <v>49</v>
      </c>
      <c r="F523" s="26" t="s">
        <v>440</v>
      </c>
      <c r="G523" s="35" t="s">
        <v>28</v>
      </c>
      <c r="H523" s="39" t="n">
        <v>15.6</v>
      </c>
      <c r="I523" s="38" t="n">
        <v>15.2</v>
      </c>
    </row>
    <row r="524" customFormat="false" ht="23.25" hidden="false" customHeight="false" outlineLevel="0" collapsed="false">
      <c r="B524" s="47" t="s">
        <v>317</v>
      </c>
      <c r="C524" s="35" t="s">
        <v>365</v>
      </c>
      <c r="D524" s="34" t="s">
        <v>65</v>
      </c>
      <c r="E524" s="35" t="s">
        <v>49</v>
      </c>
      <c r="F524" s="34" t="s">
        <v>440</v>
      </c>
      <c r="G524" s="43" t="s">
        <v>318</v>
      </c>
      <c r="H524" s="46"/>
      <c r="I524" s="45"/>
    </row>
    <row r="525" customFormat="false" ht="34.5" hidden="false" customHeight="false" outlineLevel="0" collapsed="false">
      <c r="B525" s="47" t="s">
        <v>441</v>
      </c>
      <c r="C525" s="35" t="s">
        <v>365</v>
      </c>
      <c r="D525" s="121" t="s">
        <v>65</v>
      </c>
      <c r="E525" s="35" t="s">
        <v>49</v>
      </c>
      <c r="F525" s="34" t="s">
        <v>442</v>
      </c>
      <c r="G525" s="35"/>
      <c r="H525" s="39" t="n">
        <f aca="false">SUM(H526)</f>
        <v>175.5</v>
      </c>
      <c r="I525" s="38" t="n">
        <f aca="false">SUM(I526)</f>
        <v>171</v>
      </c>
    </row>
    <row r="526" customFormat="false" ht="50.25" hidden="false" customHeight="true" outlineLevel="0" collapsed="false">
      <c r="B526" s="84" t="s">
        <v>443</v>
      </c>
      <c r="C526" s="35" t="s">
        <v>365</v>
      </c>
      <c r="D526" s="121" t="s">
        <v>65</v>
      </c>
      <c r="E526" s="35" t="s">
        <v>49</v>
      </c>
      <c r="F526" s="34" t="s">
        <v>444</v>
      </c>
      <c r="G526" s="35"/>
      <c r="H526" s="39" t="n">
        <f aca="false">SUM(H527)</f>
        <v>175.5</v>
      </c>
      <c r="I526" s="38" t="n">
        <f aca="false">SUM(I527)</f>
        <v>171</v>
      </c>
    </row>
    <row r="527" customFormat="false" ht="23.25" hidden="false" customHeight="false" outlineLevel="0" collapsed="false">
      <c r="B527" s="47" t="s">
        <v>27</v>
      </c>
      <c r="C527" s="35" t="s">
        <v>365</v>
      </c>
      <c r="D527" s="121" t="s">
        <v>65</v>
      </c>
      <c r="E527" s="35" t="s">
        <v>49</v>
      </c>
      <c r="F527" s="34" t="s">
        <v>444</v>
      </c>
      <c r="G527" s="35" t="s">
        <v>28</v>
      </c>
      <c r="H527" s="39" t="n">
        <v>175.5</v>
      </c>
      <c r="I527" s="38" t="n">
        <v>171</v>
      </c>
    </row>
    <row r="528" customFormat="false" ht="15" hidden="false" customHeight="false" outlineLevel="0" collapsed="false">
      <c r="B528" s="24" t="s">
        <v>73</v>
      </c>
      <c r="C528" s="54" t="s">
        <v>365</v>
      </c>
      <c r="D528" s="26" t="s">
        <v>74</v>
      </c>
      <c r="E528" s="54"/>
      <c r="F528" s="26"/>
      <c r="G528" s="43"/>
      <c r="H528" s="31" t="n">
        <f aca="false">SUM(H529)</f>
        <v>297.7</v>
      </c>
      <c r="I528" s="30" t="n">
        <f aca="false">SUM(I529)</f>
        <v>297.9</v>
      </c>
    </row>
    <row r="529" customFormat="false" ht="15" hidden="false" customHeight="false" outlineLevel="0" collapsed="false">
      <c r="B529" s="40" t="s">
        <v>445</v>
      </c>
      <c r="C529" s="57" t="s">
        <v>365</v>
      </c>
      <c r="D529" s="56" t="s">
        <v>74</v>
      </c>
      <c r="E529" s="57" t="s">
        <v>14</v>
      </c>
      <c r="F529" s="56"/>
      <c r="G529" s="57"/>
      <c r="H529" s="59" t="n">
        <f aca="false">SUM(H530)</f>
        <v>297.7</v>
      </c>
      <c r="I529" s="58" t="n">
        <f aca="false">SUM(I530)</f>
        <v>297.9</v>
      </c>
    </row>
    <row r="530" customFormat="false" ht="45.75" hidden="false" customHeight="false" outlineLevel="0" collapsed="false">
      <c r="B530" s="78" t="s">
        <v>373</v>
      </c>
      <c r="C530" s="35" t="s">
        <v>365</v>
      </c>
      <c r="D530" s="34" t="s">
        <v>74</v>
      </c>
      <c r="E530" s="35" t="s">
        <v>14</v>
      </c>
      <c r="F530" s="34" t="s">
        <v>374</v>
      </c>
      <c r="G530" s="35"/>
      <c r="H530" s="39" t="n">
        <f aca="false">SUM(H531)</f>
        <v>297.7</v>
      </c>
      <c r="I530" s="38" t="n">
        <f aca="false">SUM(I531)</f>
        <v>297.9</v>
      </c>
    </row>
    <row r="531" customFormat="false" ht="68.25" hidden="false" customHeight="false" outlineLevel="0" collapsed="false">
      <c r="B531" s="84" t="s">
        <v>446</v>
      </c>
      <c r="C531" s="35" t="s">
        <v>365</v>
      </c>
      <c r="D531" s="34" t="s">
        <v>74</v>
      </c>
      <c r="E531" s="35" t="s">
        <v>14</v>
      </c>
      <c r="F531" s="34" t="s">
        <v>447</v>
      </c>
      <c r="G531" s="35"/>
      <c r="H531" s="39" t="n">
        <f aca="false">SUM(H532)</f>
        <v>297.7</v>
      </c>
      <c r="I531" s="38" t="n">
        <f aca="false">SUM(I532)</f>
        <v>297.9</v>
      </c>
    </row>
    <row r="532" customFormat="false" ht="90.75" hidden="false" customHeight="false" outlineLevel="0" collapsed="false">
      <c r="B532" s="84" t="s">
        <v>448</v>
      </c>
      <c r="C532" s="35" t="s">
        <v>365</v>
      </c>
      <c r="D532" s="34" t="s">
        <v>74</v>
      </c>
      <c r="E532" s="35" t="s">
        <v>14</v>
      </c>
      <c r="F532" s="34" t="s">
        <v>449</v>
      </c>
      <c r="G532" s="35"/>
      <c r="H532" s="39" t="n">
        <f aca="false">SUM(H533+H534)</f>
        <v>297.7</v>
      </c>
      <c r="I532" s="38" t="n">
        <f aca="false">SUM(I533+I534)</f>
        <v>297.9</v>
      </c>
    </row>
    <row r="533" customFormat="false" ht="23.25" hidden="false" customHeight="false" outlineLevel="0" collapsed="false">
      <c r="B533" s="47" t="s">
        <v>27</v>
      </c>
      <c r="C533" s="35" t="s">
        <v>365</v>
      </c>
      <c r="D533" s="34" t="s">
        <v>74</v>
      </c>
      <c r="E533" s="35" t="s">
        <v>14</v>
      </c>
      <c r="F533" s="34" t="s">
        <v>449</v>
      </c>
      <c r="G533" s="35" t="s">
        <v>28</v>
      </c>
      <c r="H533" s="39" t="n">
        <v>297.7</v>
      </c>
      <c r="I533" s="38" t="n">
        <v>297.9</v>
      </c>
    </row>
    <row r="534" customFormat="false" ht="15.75" hidden="false" customHeight="false" outlineLevel="0" collapsed="false">
      <c r="B534" s="53" t="s">
        <v>31</v>
      </c>
      <c r="C534" s="57" t="s">
        <v>365</v>
      </c>
      <c r="D534" s="56" t="s">
        <v>74</v>
      </c>
      <c r="E534" s="57" t="s">
        <v>14</v>
      </c>
      <c r="F534" s="56" t="s">
        <v>449</v>
      </c>
      <c r="G534" s="57" t="s">
        <v>32</v>
      </c>
      <c r="H534" s="59"/>
      <c r="I534" s="58"/>
    </row>
    <row r="535" customFormat="false" ht="15.75" hidden="false" customHeight="false" outlineLevel="0" collapsed="false">
      <c r="B535" s="122" t="s">
        <v>450</v>
      </c>
      <c r="C535" s="123"/>
      <c r="D535" s="124"/>
      <c r="E535" s="125"/>
      <c r="F535" s="124"/>
      <c r="G535" s="125"/>
      <c r="H535" s="126" t="n">
        <f aca="false">SUM(H8+H83+H232+H246+H256+H319+H332+H342+H425)</f>
        <v>924655</v>
      </c>
      <c r="I535" s="127" t="n">
        <f aca="false">SUM(I8+I83+I232+I246+I256+I319+I332+I342+I425)</f>
        <v>937394.6</v>
      </c>
    </row>
    <row r="536" customFormat="false" ht="15.75" hidden="false" customHeight="false" outlineLevel="0" collapsed="false">
      <c r="B536" s="128"/>
      <c r="C536" s="129"/>
      <c r="D536" s="130"/>
      <c r="E536" s="130"/>
      <c r="F536" s="130"/>
      <c r="G536" s="130"/>
      <c r="H536" s="131"/>
    </row>
    <row r="537" customFormat="false" ht="15" hidden="false" customHeight="false" outlineLevel="0" collapsed="false">
      <c r="B537" s="132"/>
      <c r="C537" s="132"/>
      <c r="D537" s="1"/>
      <c r="E537" s="1"/>
      <c r="F537" s="1"/>
      <c r="G537" s="1"/>
      <c r="H537" s="133"/>
    </row>
    <row r="538" customFormat="false" ht="30.75" hidden="false" customHeight="true" outlineLevel="0" collapsed="false">
      <c r="B538" s="134" t="s">
        <v>451</v>
      </c>
      <c r="C538" s="134"/>
      <c r="D538" s="134"/>
      <c r="E538" s="135"/>
      <c r="F538" s="134"/>
      <c r="G538" s="134"/>
      <c r="H538" s="136" t="s">
        <v>452</v>
      </c>
      <c r="I538" s="136"/>
    </row>
  </sheetData>
  <mergeCells count="5">
    <mergeCell ref="E1:H1"/>
    <mergeCell ref="C3:I3"/>
    <mergeCell ref="B5:I5"/>
    <mergeCell ref="B538:C538"/>
    <mergeCell ref="H538:I538"/>
  </mergeCells>
  <printOptions headings="false" gridLines="false" gridLinesSet="true" horizontalCentered="false" verticalCentered="false"/>
  <pageMargins left="0.118055555555556" right="0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5:45:58Z</dcterms:created>
  <dc:creator>Dobrynina</dc:creator>
  <dc:description/>
  <dc:language>en-US</dc:language>
  <cp:lastModifiedBy>Dobrynina</cp:lastModifiedBy>
  <cp:lastPrinted>2015-12-08T08:22:21Z</cp:lastPrinted>
  <dcterms:modified xsi:type="dcterms:W3CDTF">2015-12-08T08:39:22Z</dcterms:modified>
  <cp:revision>0</cp:revision>
  <dc:subject/>
  <dc:title/>
</cp:coreProperties>
</file>