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пе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388">
  <si>
    <t xml:space="preserve">Приложение  10</t>
  </si>
  <si>
    <t xml:space="preserve">к решению собрания представителей муниципального образования Киреевский район                                                              №                  от 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плановый период  2016-2017 годы</t>
  </si>
  <si>
    <t xml:space="preserve">(тыс. руб.)</t>
  </si>
  <si>
    <t xml:space="preserve">Наименование</t>
  </si>
  <si>
    <t xml:space="preserve">Код классификации</t>
  </si>
  <si>
    <t xml:space="preserve">2016 г.</t>
  </si>
  <si>
    <t xml:space="preserve">2017 г.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Обеспечение функционирования  представительных органов МО 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05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 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Финансовое управление администрации м о </t>
  </si>
  <si>
    <t xml:space="preserve">74 0 0000</t>
  </si>
  <si>
    <t xml:space="preserve">Обеспечение деятельности финансового управления администрации м о</t>
  </si>
  <si>
    <t xml:space="preserve">74 1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непрограмного направления деятельности "Финансовое управление администрации м о"</t>
  </si>
  <si>
    <t xml:space="preserve">74 1 0011</t>
  </si>
  <si>
    <t xml:space="preserve">Расходы на обеспечение функций государственных (муниципальных) органов по финансовому управлению в рамках непрограмного направления деятельности  "Финансовое управление администрации м о"</t>
  </si>
  <si>
    <t xml:space="preserve">74 1 0019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Другие общегосударственные вопросы</t>
  </si>
  <si>
    <t xml:space="preserve">13</t>
  </si>
  <si>
    <t xml:space="preserve">Комитет имущественных и земельных отношений Администрации м о Киреевский район</t>
  </si>
  <si>
    <t xml:space="preserve">75 0 0000</t>
  </si>
  <si>
    <t xml:space="preserve">Обеспечение деятельности комитета имущественных и земельных отношений администрации м о</t>
  </si>
  <si>
    <t xml:space="preserve">75 1 0000</t>
  </si>
  <si>
    <t xml:space="preserve">Расходы на выплаты по оплате труда работников государственных органов по комитету имущественных и земельных отношений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комитета имущественных и земельных отношений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Управление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Управления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управлению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Управления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6 1 0019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на создание правоохранительного сегмента аппаратно-програмного комплекса "Безопасный город"  по иным непрограмным мероприятиям в рамках непрограмных расходов</t>
  </si>
  <si>
    <t xml:space="preserve">99 9 20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и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в рамках непрограмных расходов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23 2 2005</t>
  </si>
  <si>
    <t xml:space="preserve">Закупка товаро, работ, услуг для государственных (муниципальных) нужд</t>
  </si>
  <si>
    <t xml:space="preserve">Национальная экономика</t>
  </si>
  <si>
    <t xml:space="preserve">Сельское хозяйство и рыболовство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Дорожное хозяйство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в рамках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Межбюджетные трансферты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Жилищно-коммунальное хозяйство</t>
  </si>
  <si>
    <t xml:space="preserve">Жилищное хозяйство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Коммуналь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Модернизация и кап. ремонт объектов коммунальной инфраструктуры»</t>
  </si>
  <si>
    <t xml:space="preserve">24 3 0000</t>
  </si>
  <si>
    <t xml:space="preserve">Мероприятия направленные на бюджетные инвестиции в объекты капитального строительства муниципальной собственности  в рамках подпрограммы «Модернизация и кап. ремонт объектов коммунальной инфраструктуры» Муниципальной программы "Обеспечение жильем и услугами ЖКХ население Киреевского района"</t>
  </si>
  <si>
    <t xml:space="preserve">24 3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Другие вопросы в области жилищно-коммунального хозяйства</t>
  </si>
  <si>
    <t xml:space="preserve">Управление муниципального хозяйства администрации м о Киреевский район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Образование</t>
  </si>
  <si>
    <t xml:space="preserve">07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 " 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Разитие образования в Киреевском районе на 2014-2018  " 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 " 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600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Разитие образования в Киреевском районе на 2014-2018  " </t>
  </si>
  <si>
    <t xml:space="preserve">02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Муниципальная программа м о Киреевский район "Разитие образования в Киреевском районе на 2014-2018г.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"Развитие художественного, эстетического образования детей и поддержка молодых дарований " муниципальной программы "Развитие культуры  2014-2018 г  ", муниципальной программы "Развитие культуры на 2014-2018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 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23 2 2005 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 2012</t>
  </si>
  <si>
    <t xml:space="preserve">04 2 2012 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2013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2017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2-2016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"  муниципальной программы "Развитие образования в Киреевском районе на 2014-2018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 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25 1 201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Подпрограмма  "Развитие музейного дела в Киреевском районе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одпрограмма "Развитие кинематографии в Киреевском районе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 0059</t>
  </si>
  <si>
    <t xml:space="preserve">03 5 0059</t>
  </si>
  <si>
    <t xml:space="preserve">Подпрограмма "Сохранение и развитие традиционной народной культуры, промыслов и ремесел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 </t>
  </si>
  <si>
    <t xml:space="preserve">Другие вопросы в области культуры, кинематографии 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 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А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А 200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 </t>
  </si>
  <si>
    <t xml:space="preserve">20 1 0000</t>
  </si>
  <si>
    <t xml:space="preserve">Единовременная выплата материнского (семейного) капитала</t>
  </si>
  <si>
    <t xml:space="preserve">20 1 7103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по иным непрограмным мероприятиям  в рамках непрограмных расходов</t>
  </si>
  <si>
    <t xml:space="preserve">24 1 7101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4-2018 г "  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Физическая культура и спорт</t>
  </si>
  <si>
    <t xml:space="preserve">Физическая культура 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2014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Процентные платежи по муниципальному долгу по иным непрограмным мероприятиям в рамках непрограмных расходов</t>
  </si>
  <si>
    <t xml:space="preserve">99 9 2008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Межбюджетные трансферты </t>
  </si>
  <si>
    <t xml:space="preserve">Иные дотации</t>
  </si>
  <si>
    <t xml:space="preserve">Дотации бюджетам  муниципальных образований на поддержку мер по обеспечению сбалансированности бюджетов по иным непрограмным мероприятиям в рамках непрограмных расходов</t>
  </si>
  <si>
    <t xml:space="preserve">99 9 8202</t>
  </si>
  <si>
    <t xml:space="preserve">Условно утвержденные расходы</t>
  </si>
  <si>
    <t xml:space="preserve">99</t>
  </si>
  <si>
    <t xml:space="preserve">99 </t>
  </si>
  <si>
    <t xml:space="preserve">Непрограмм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 9 9990</t>
  </si>
  <si>
    <t xml:space="preserve">900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0"/>
    <numFmt numFmtId="170" formatCode="#,##0.000"/>
    <numFmt numFmtId="171" formatCode="0.00000"/>
    <numFmt numFmtId="172" formatCode="0.00"/>
    <numFmt numFmtId="173" formatCode="0.0000"/>
    <numFmt numFmtId="174" formatCode="0.000"/>
    <numFmt numFmtId="175" formatCode="#,##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6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31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7" xfId="22"/>
    <cellStyle name="Обычный 2 6" xfId="23"/>
    <cellStyle name="Обычный 2 8" xfId="24"/>
    <cellStyle name="Обычный 2 9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6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6" min="6" style="0" width="6.41"/>
    <col collapsed="false" customWidth="true" hidden="false" outlineLevel="0" max="7" min="7" style="0" width="11.28"/>
    <col collapsed="false" customWidth="true" hidden="false" outlineLevel="0" max="8" min="8" style="0" width="11.42"/>
  </cols>
  <sheetData>
    <row r="1" customFormat="false" ht="15" hidden="false" customHeight="false" outlineLevel="0" collapsed="false">
      <c r="E1" s="1" t="s">
        <v>0</v>
      </c>
      <c r="F1" s="1"/>
      <c r="G1" s="1"/>
    </row>
    <row r="3" customFormat="false" ht="51" hidden="false" customHeight="true" outlineLevel="0" collapsed="false">
      <c r="D3" s="2" t="s">
        <v>1</v>
      </c>
      <c r="E3" s="2"/>
      <c r="F3" s="2"/>
      <c r="G3" s="2"/>
      <c r="H3" s="2"/>
    </row>
    <row r="5" customFormat="false" ht="63" hidden="false" customHeight="true" outlineLevel="0" collapsed="false">
      <c r="B5" s="3" t="s">
        <v>2</v>
      </c>
      <c r="C5" s="3"/>
      <c r="D5" s="3"/>
      <c r="E5" s="3"/>
      <c r="F5" s="3"/>
      <c r="G5" s="3"/>
      <c r="H5" s="3"/>
    </row>
    <row r="7" customFormat="false" ht="15.75" hidden="false" customHeight="false" outlineLevel="0" collapsed="false">
      <c r="G7" s="0" t="s">
        <v>3</v>
      </c>
    </row>
    <row r="8" customFormat="false" ht="15.75" hidden="false" customHeight="true" outlineLevel="0" collapsed="false">
      <c r="B8" s="4" t="s">
        <v>4</v>
      </c>
      <c r="C8" s="5" t="s">
        <v>5</v>
      </c>
      <c r="D8" s="5"/>
      <c r="E8" s="5"/>
      <c r="F8" s="5"/>
      <c r="G8" s="6" t="s">
        <v>6</v>
      </c>
      <c r="H8" s="7" t="s">
        <v>7</v>
      </c>
    </row>
    <row r="9" customFormat="false" ht="62.25" hidden="false" customHeight="true" outlineLevel="0" collapsed="false">
      <c r="B9" s="4"/>
      <c r="C9" s="8" t="s">
        <v>8</v>
      </c>
      <c r="D9" s="9" t="s">
        <v>9</v>
      </c>
      <c r="E9" s="9" t="s">
        <v>10</v>
      </c>
      <c r="F9" s="10" t="s">
        <v>11</v>
      </c>
      <c r="G9" s="6"/>
      <c r="H9" s="7"/>
    </row>
    <row r="10" customFormat="false" ht="15.75" hidden="false" customHeight="false" outlineLevel="0" collapsed="false">
      <c r="B10" s="11" t="s">
        <v>12</v>
      </c>
      <c r="C10" s="12" t="s">
        <v>13</v>
      </c>
      <c r="D10" s="13"/>
      <c r="E10" s="13"/>
      <c r="F10" s="14"/>
      <c r="G10" s="15" t="n">
        <f aca="false">SUM(G11+G20+G32+G37+G61+G66)</f>
        <v>56292.2</v>
      </c>
      <c r="H10" s="16" t="n">
        <f aca="false">SUM(H11+H35+H20+H37+H61+H66)</f>
        <v>55946.4</v>
      </c>
    </row>
    <row r="11" customFormat="false" ht="34.5" hidden="false" customHeight="false" outlineLevel="0" collapsed="false">
      <c r="B11" s="17" t="s">
        <v>14</v>
      </c>
      <c r="C11" s="18" t="s">
        <v>13</v>
      </c>
      <c r="D11" s="19" t="s">
        <v>15</v>
      </c>
      <c r="E11" s="20"/>
      <c r="F11" s="21"/>
      <c r="G11" s="22" t="n">
        <f aca="false">SUM(G12)</f>
        <v>825.8</v>
      </c>
      <c r="H11" s="23" t="n">
        <f aca="false">SUM(H12)</f>
        <v>811.9</v>
      </c>
    </row>
    <row r="12" customFormat="false" ht="23.25" hidden="false" customHeight="false" outlineLevel="0" collapsed="false">
      <c r="B12" s="24" t="s">
        <v>16</v>
      </c>
      <c r="C12" s="25" t="s">
        <v>13</v>
      </c>
      <c r="D12" s="26" t="s">
        <v>15</v>
      </c>
      <c r="E12" s="26" t="s">
        <v>17</v>
      </c>
      <c r="F12" s="27"/>
      <c r="G12" s="28" t="n">
        <f aca="false">SUM(G13)</f>
        <v>825.8</v>
      </c>
      <c r="H12" s="29" t="n">
        <f aca="false">SUM(H13)</f>
        <v>811.9</v>
      </c>
    </row>
    <row r="13" customFormat="false" ht="23.25" hidden="false" customHeight="false" outlineLevel="0" collapsed="false">
      <c r="B13" s="30" t="s">
        <v>18</v>
      </c>
      <c r="C13" s="25" t="s">
        <v>13</v>
      </c>
      <c r="D13" s="26" t="s">
        <v>15</v>
      </c>
      <c r="E13" s="26" t="s">
        <v>19</v>
      </c>
      <c r="F13" s="27"/>
      <c r="G13" s="28" t="n">
        <f aca="false">SUM(G14+G16)</f>
        <v>825.8</v>
      </c>
      <c r="H13" s="29" t="n">
        <f aca="false">SUM(H14+H16)</f>
        <v>811.9</v>
      </c>
    </row>
    <row r="14" customFormat="false" ht="50.25" hidden="false" customHeight="true" outlineLevel="0" collapsed="false">
      <c r="B14" s="31" t="s">
        <v>20</v>
      </c>
      <c r="C14" s="25" t="s">
        <v>13</v>
      </c>
      <c r="D14" s="26" t="s">
        <v>15</v>
      </c>
      <c r="E14" s="26" t="s">
        <v>21</v>
      </c>
      <c r="F14" s="27"/>
      <c r="G14" s="28" t="n">
        <f aca="false">SUM(G15)</f>
        <v>822.5</v>
      </c>
      <c r="H14" s="29" t="n">
        <f aca="false">SUM(H15)</f>
        <v>811.9</v>
      </c>
    </row>
    <row r="15" customFormat="false" ht="45.75" hidden="false" customHeight="false" outlineLevel="0" collapsed="false">
      <c r="B15" s="32" t="s">
        <v>22</v>
      </c>
      <c r="C15" s="25" t="s">
        <v>13</v>
      </c>
      <c r="D15" s="26" t="s">
        <v>15</v>
      </c>
      <c r="E15" s="26" t="s">
        <v>21</v>
      </c>
      <c r="F15" s="27" t="s">
        <v>23</v>
      </c>
      <c r="G15" s="33" t="n">
        <v>822.5</v>
      </c>
      <c r="H15" s="34" t="n">
        <v>811.9</v>
      </c>
    </row>
    <row r="16" customFormat="false" ht="45.75" hidden="false" customHeight="false" outlineLevel="0" collapsed="false">
      <c r="B16" s="31" t="s">
        <v>24</v>
      </c>
      <c r="C16" s="25" t="s">
        <v>13</v>
      </c>
      <c r="D16" s="26" t="s">
        <v>15</v>
      </c>
      <c r="E16" s="26" t="s">
        <v>25</v>
      </c>
      <c r="F16" s="27"/>
      <c r="G16" s="33" t="n">
        <f aca="false">SUM(G17+G18+G19)</f>
        <v>3.3</v>
      </c>
      <c r="H16" s="34" t="n">
        <f aca="false">SUM(H17+H18+H19)</f>
        <v>0</v>
      </c>
    </row>
    <row r="17" customFormat="false" ht="23.25" hidden="false" customHeight="false" outlineLevel="0" collapsed="false">
      <c r="B17" s="35" t="s">
        <v>26</v>
      </c>
      <c r="C17" s="25" t="s">
        <v>13</v>
      </c>
      <c r="D17" s="26" t="s">
        <v>15</v>
      </c>
      <c r="E17" s="26" t="s">
        <v>25</v>
      </c>
      <c r="F17" s="27" t="s">
        <v>27</v>
      </c>
      <c r="G17" s="33"/>
      <c r="H17" s="34"/>
    </row>
    <row r="18" customFormat="false" ht="15" hidden="false" customHeight="false" outlineLevel="0" collapsed="false">
      <c r="B18" s="31" t="s">
        <v>28</v>
      </c>
      <c r="C18" s="25" t="s">
        <v>13</v>
      </c>
      <c r="D18" s="26" t="s">
        <v>15</v>
      </c>
      <c r="E18" s="26" t="s">
        <v>25</v>
      </c>
      <c r="F18" s="27" t="s">
        <v>29</v>
      </c>
      <c r="G18" s="36"/>
      <c r="H18" s="37"/>
    </row>
    <row r="19" customFormat="false" ht="15" hidden="false" customHeight="false" outlineLevel="0" collapsed="false">
      <c r="B19" s="38" t="s">
        <v>30</v>
      </c>
      <c r="C19" s="25" t="s">
        <v>13</v>
      </c>
      <c r="D19" s="26" t="s">
        <v>15</v>
      </c>
      <c r="E19" s="26" t="s">
        <v>25</v>
      </c>
      <c r="F19" s="27" t="s">
        <v>31</v>
      </c>
      <c r="G19" s="33" t="n">
        <v>3.3</v>
      </c>
      <c r="H19" s="34"/>
    </row>
    <row r="20" customFormat="false" ht="34.5" hidden="false" customHeight="false" outlineLevel="0" collapsed="false">
      <c r="B20" s="32" t="s">
        <v>32</v>
      </c>
      <c r="C20" s="25" t="s">
        <v>13</v>
      </c>
      <c r="D20" s="26" t="s">
        <v>33</v>
      </c>
      <c r="E20" s="26"/>
      <c r="F20" s="27"/>
      <c r="G20" s="33" t="n">
        <f aca="false">SUM(G21)</f>
        <v>27895.5</v>
      </c>
      <c r="H20" s="34" t="n">
        <f aca="false">SUM(H21)</f>
        <v>27718.9</v>
      </c>
    </row>
    <row r="21" customFormat="false" ht="23.25" hidden="false" customHeight="false" outlineLevel="0" collapsed="false">
      <c r="B21" s="31" t="s">
        <v>34</v>
      </c>
      <c r="C21" s="25" t="s">
        <v>13</v>
      </c>
      <c r="D21" s="26" t="s">
        <v>33</v>
      </c>
      <c r="E21" s="26" t="s">
        <v>35</v>
      </c>
      <c r="F21" s="39"/>
      <c r="G21" s="33" t="n">
        <f aca="false">SUM(G22+G25)</f>
        <v>27895.5</v>
      </c>
      <c r="H21" s="34" t="n">
        <f aca="false">SUM(H22+H25)</f>
        <v>27718.9</v>
      </c>
    </row>
    <row r="22" customFormat="false" ht="15" hidden="false" customHeight="false" outlineLevel="0" collapsed="false">
      <c r="B22" s="31" t="s">
        <v>36</v>
      </c>
      <c r="C22" s="25" t="s">
        <v>13</v>
      </c>
      <c r="D22" s="26" t="s">
        <v>33</v>
      </c>
      <c r="E22" s="26" t="s">
        <v>37</v>
      </c>
      <c r="F22" s="39"/>
      <c r="G22" s="40" t="n">
        <f aca="false">SUM(G23)</f>
        <v>1189.4</v>
      </c>
      <c r="H22" s="41" t="n">
        <f aca="false">SUM(H23)</f>
        <v>1189.4</v>
      </c>
    </row>
    <row r="23" customFormat="false" ht="46.5" hidden="false" customHeight="true" outlineLevel="0" collapsed="false">
      <c r="B23" s="31" t="s">
        <v>38</v>
      </c>
      <c r="C23" s="25" t="s">
        <v>13</v>
      </c>
      <c r="D23" s="26" t="s">
        <v>33</v>
      </c>
      <c r="E23" s="26" t="s">
        <v>39</v>
      </c>
      <c r="F23" s="39"/>
      <c r="G23" s="40" t="n">
        <f aca="false">SUM(G24)</f>
        <v>1189.4</v>
      </c>
      <c r="H23" s="41" t="n">
        <f aca="false">SUM(H24)</f>
        <v>1189.4</v>
      </c>
    </row>
    <row r="24" customFormat="false" ht="45.75" hidden="false" customHeight="false" outlineLevel="0" collapsed="false">
      <c r="B24" s="32" t="s">
        <v>22</v>
      </c>
      <c r="C24" s="25" t="s">
        <v>13</v>
      </c>
      <c r="D24" s="26" t="s">
        <v>33</v>
      </c>
      <c r="E24" s="26" t="s">
        <v>39</v>
      </c>
      <c r="F24" s="39" t="s">
        <v>23</v>
      </c>
      <c r="G24" s="40" t="n">
        <v>1189.4</v>
      </c>
      <c r="H24" s="41" t="n">
        <v>1189.4</v>
      </c>
    </row>
    <row r="25" customFormat="false" ht="15" hidden="false" customHeight="false" outlineLevel="0" collapsed="false">
      <c r="B25" s="32" t="s">
        <v>40</v>
      </c>
      <c r="C25" s="25" t="s">
        <v>13</v>
      </c>
      <c r="D25" s="26" t="s">
        <v>33</v>
      </c>
      <c r="E25" s="26" t="s">
        <v>41</v>
      </c>
      <c r="F25" s="39"/>
      <c r="G25" s="40" t="n">
        <f aca="false">SUM(G26+G28)</f>
        <v>26706.1</v>
      </c>
      <c r="H25" s="41" t="n">
        <f aca="false">SUM(H26+H28)</f>
        <v>26529.5</v>
      </c>
    </row>
    <row r="26" customFormat="false" ht="47.25" hidden="false" customHeight="true" outlineLevel="0" collapsed="false">
      <c r="B26" s="31" t="s">
        <v>42</v>
      </c>
      <c r="C26" s="25" t="s">
        <v>13</v>
      </c>
      <c r="D26" s="26" t="s">
        <v>33</v>
      </c>
      <c r="E26" s="26" t="s">
        <v>43</v>
      </c>
      <c r="F26" s="39"/>
      <c r="G26" s="40" t="n">
        <f aca="false">SUM(G27)</f>
        <v>19896.4</v>
      </c>
      <c r="H26" s="41" t="n">
        <f aca="false">SUM(H27)</f>
        <v>19896.4</v>
      </c>
    </row>
    <row r="27" customFormat="false" ht="45.75" hidden="false" customHeight="false" outlineLevel="0" collapsed="false">
      <c r="B27" s="32" t="s">
        <v>22</v>
      </c>
      <c r="C27" s="25" t="s">
        <v>13</v>
      </c>
      <c r="D27" s="26" t="s">
        <v>33</v>
      </c>
      <c r="E27" s="26" t="s">
        <v>43</v>
      </c>
      <c r="F27" s="39" t="s">
        <v>23</v>
      </c>
      <c r="G27" s="40" t="n">
        <v>19896.4</v>
      </c>
      <c r="H27" s="41" t="n">
        <v>19896.4</v>
      </c>
    </row>
    <row r="28" customFormat="false" ht="51" hidden="false" customHeight="true" outlineLevel="0" collapsed="false">
      <c r="B28" s="31" t="s">
        <v>44</v>
      </c>
      <c r="C28" s="25" t="s">
        <v>13</v>
      </c>
      <c r="D28" s="26" t="s">
        <v>33</v>
      </c>
      <c r="E28" s="26" t="s">
        <v>45</v>
      </c>
      <c r="F28" s="39"/>
      <c r="G28" s="40" t="n">
        <f aca="false">SUM(G29+G30+G31)</f>
        <v>6809.7</v>
      </c>
      <c r="H28" s="41" t="n">
        <f aca="false">SUM(H29+H30+H31)</f>
        <v>6633.1</v>
      </c>
    </row>
    <row r="29" customFormat="false" ht="23.25" hidden="false" customHeight="false" outlineLevel="0" collapsed="false">
      <c r="B29" s="31" t="s">
        <v>26</v>
      </c>
      <c r="C29" s="25" t="s">
        <v>13</v>
      </c>
      <c r="D29" s="26" t="s">
        <v>33</v>
      </c>
      <c r="E29" s="26" t="s">
        <v>45</v>
      </c>
      <c r="F29" s="42" t="s">
        <v>27</v>
      </c>
      <c r="G29" s="43" t="n">
        <v>6309.7</v>
      </c>
      <c r="H29" s="44" t="n">
        <v>6133.1</v>
      </c>
    </row>
    <row r="30" customFormat="false" ht="15" hidden="false" customHeight="false" outlineLevel="0" collapsed="false">
      <c r="B30" s="31" t="s">
        <v>28</v>
      </c>
      <c r="C30" s="25" t="s">
        <v>13</v>
      </c>
      <c r="D30" s="26" t="s">
        <v>33</v>
      </c>
      <c r="E30" s="26" t="s">
        <v>45</v>
      </c>
      <c r="F30" s="39" t="s">
        <v>29</v>
      </c>
      <c r="G30" s="45"/>
      <c r="H30" s="46"/>
    </row>
    <row r="31" customFormat="false" ht="15" hidden="false" customHeight="false" outlineLevel="0" collapsed="false">
      <c r="B31" s="38" t="s">
        <v>30</v>
      </c>
      <c r="C31" s="25" t="s">
        <v>13</v>
      </c>
      <c r="D31" s="26" t="s">
        <v>33</v>
      </c>
      <c r="E31" s="26" t="s">
        <v>45</v>
      </c>
      <c r="F31" s="39" t="s">
        <v>31</v>
      </c>
      <c r="G31" s="47" t="n">
        <v>500</v>
      </c>
      <c r="H31" s="48" t="n">
        <v>500</v>
      </c>
    </row>
    <row r="32" customFormat="false" ht="15" hidden="false" customHeight="false" outlineLevel="0" collapsed="false">
      <c r="B32" s="32" t="s">
        <v>46</v>
      </c>
      <c r="C32" s="49" t="s">
        <v>13</v>
      </c>
      <c r="D32" s="50" t="s">
        <v>47</v>
      </c>
      <c r="E32" s="50"/>
      <c r="F32" s="39"/>
      <c r="G32" s="28" t="n">
        <f aca="false">SUM(G33)</f>
        <v>40</v>
      </c>
      <c r="H32" s="29" t="n">
        <f aca="false">SUM(H33)</f>
        <v>0</v>
      </c>
    </row>
    <row r="33" customFormat="false" ht="15" hidden="false" customHeight="false" outlineLevel="0" collapsed="false">
      <c r="B33" s="35" t="s">
        <v>48</v>
      </c>
      <c r="C33" s="51" t="s">
        <v>13</v>
      </c>
      <c r="D33" s="52" t="s">
        <v>47</v>
      </c>
      <c r="E33" s="52" t="s">
        <v>49</v>
      </c>
      <c r="F33" s="53"/>
      <c r="G33" s="28" t="n">
        <f aca="false">SUM(G34)</f>
        <v>40</v>
      </c>
      <c r="H33" s="29" t="n">
        <f aca="false">SUM(H34)</f>
        <v>0</v>
      </c>
    </row>
    <row r="34" customFormat="false" ht="15" hidden="false" customHeight="false" outlineLevel="0" collapsed="false">
      <c r="B34" s="31" t="s">
        <v>50</v>
      </c>
      <c r="C34" s="49" t="s">
        <v>13</v>
      </c>
      <c r="D34" s="50" t="s">
        <v>47</v>
      </c>
      <c r="E34" s="50" t="s">
        <v>51</v>
      </c>
      <c r="F34" s="39"/>
      <c r="G34" s="28" t="n">
        <f aca="false">SUM(G35)</f>
        <v>40</v>
      </c>
      <c r="H34" s="29" t="n">
        <f aca="false">SUM(H35)</f>
        <v>0</v>
      </c>
    </row>
    <row r="35" customFormat="false" ht="57" hidden="false" customHeight="false" outlineLevel="0" collapsed="false">
      <c r="B35" s="32" t="s">
        <v>52</v>
      </c>
      <c r="C35" s="54" t="s">
        <v>13</v>
      </c>
      <c r="D35" s="55" t="s">
        <v>47</v>
      </c>
      <c r="E35" s="55" t="s">
        <v>53</v>
      </c>
      <c r="F35" s="42"/>
      <c r="G35" s="28" t="n">
        <f aca="false">SUM(G36)</f>
        <v>40</v>
      </c>
      <c r="H35" s="29" t="n">
        <f aca="false">SUM(H36)</f>
        <v>0</v>
      </c>
    </row>
    <row r="36" customFormat="false" ht="23.25" hidden="false" customHeight="false" outlineLevel="0" collapsed="false">
      <c r="B36" s="31" t="s">
        <v>26</v>
      </c>
      <c r="C36" s="25" t="s">
        <v>13</v>
      </c>
      <c r="D36" s="26" t="s">
        <v>47</v>
      </c>
      <c r="E36" s="26" t="s">
        <v>53</v>
      </c>
      <c r="F36" s="39" t="s">
        <v>27</v>
      </c>
      <c r="G36" s="40" t="n">
        <v>40</v>
      </c>
      <c r="H36" s="41"/>
    </row>
    <row r="37" customFormat="false" ht="34.5" hidden="false" customHeight="false" outlineLevel="0" collapsed="false">
      <c r="B37" s="32" t="s">
        <v>54</v>
      </c>
      <c r="C37" s="25" t="s">
        <v>13</v>
      </c>
      <c r="D37" s="26" t="s">
        <v>55</v>
      </c>
      <c r="E37" s="26"/>
      <c r="F37" s="42"/>
      <c r="G37" s="43" t="n">
        <f aca="false">SUM(G38+G49+G57)</f>
        <v>9771.8</v>
      </c>
      <c r="H37" s="44" t="n">
        <f aca="false">SUM(H38+H49+H57)</f>
        <v>9766.7</v>
      </c>
    </row>
    <row r="38" customFormat="false" ht="15" hidden="false" customHeight="false" outlineLevel="0" collapsed="false">
      <c r="B38" s="38" t="s">
        <v>56</v>
      </c>
      <c r="C38" s="49" t="s">
        <v>13</v>
      </c>
      <c r="D38" s="50" t="s">
        <v>55</v>
      </c>
      <c r="E38" s="50" t="s">
        <v>57</v>
      </c>
      <c r="F38" s="39"/>
      <c r="G38" s="40" t="n">
        <f aca="false">SUM(G39)</f>
        <v>1499.5</v>
      </c>
      <c r="H38" s="41" t="n">
        <f aca="false">SUM(H39)</f>
        <v>1520.2</v>
      </c>
    </row>
    <row r="39" customFormat="false" ht="15" hidden="false" customHeight="false" outlineLevel="0" collapsed="false">
      <c r="B39" s="38" t="s">
        <v>58</v>
      </c>
      <c r="C39" s="56" t="s">
        <v>13</v>
      </c>
      <c r="D39" s="57" t="s">
        <v>55</v>
      </c>
      <c r="E39" s="57" t="s">
        <v>59</v>
      </c>
      <c r="F39" s="42"/>
      <c r="G39" s="43" t="n">
        <f aca="false">SUM(G40+G42)</f>
        <v>1499.5</v>
      </c>
      <c r="H39" s="44" t="n">
        <f aca="false">SUM(H40+H42)</f>
        <v>1520.2</v>
      </c>
    </row>
    <row r="40" customFormat="false" ht="45.75" hidden="false" customHeight="false" outlineLevel="0" collapsed="false">
      <c r="B40" s="31" t="s">
        <v>60</v>
      </c>
      <c r="C40" s="25" t="s">
        <v>13</v>
      </c>
      <c r="D40" s="26" t="s">
        <v>55</v>
      </c>
      <c r="E40" s="26" t="s">
        <v>61</v>
      </c>
      <c r="F40" s="27"/>
      <c r="G40" s="58" t="n">
        <f aca="false">SUM(G41)</f>
        <v>540.3</v>
      </c>
      <c r="H40" s="59" t="n">
        <f aca="false">SUM(H41)</f>
        <v>540.3</v>
      </c>
    </row>
    <row r="41" customFormat="false" ht="45.75" hidden="false" customHeight="false" outlineLevel="0" collapsed="false">
      <c r="B41" s="32" t="s">
        <v>22</v>
      </c>
      <c r="C41" s="25" t="s">
        <v>13</v>
      </c>
      <c r="D41" s="26" t="s">
        <v>55</v>
      </c>
      <c r="E41" s="26" t="s">
        <v>61</v>
      </c>
      <c r="F41" s="27" t="s">
        <v>23</v>
      </c>
      <c r="G41" s="40" t="n">
        <v>540.3</v>
      </c>
      <c r="H41" s="41" t="n">
        <v>540.3</v>
      </c>
    </row>
    <row r="42" customFormat="false" ht="23.25" hidden="false" customHeight="false" outlineLevel="0" collapsed="false">
      <c r="B42" s="60" t="s">
        <v>62</v>
      </c>
      <c r="C42" s="25" t="s">
        <v>13</v>
      </c>
      <c r="D42" s="26" t="s">
        <v>55</v>
      </c>
      <c r="E42" s="26" t="s">
        <v>63</v>
      </c>
      <c r="F42" s="27"/>
      <c r="G42" s="43" t="n">
        <f aca="false">SUM(G43+G45)</f>
        <v>959.2</v>
      </c>
      <c r="H42" s="44" t="n">
        <f aca="false">SUM(H43+H45)</f>
        <v>979.9</v>
      </c>
    </row>
    <row r="43" customFormat="false" ht="45.75" hidden="false" customHeight="false" outlineLevel="0" collapsed="false">
      <c r="B43" s="31" t="s">
        <v>64</v>
      </c>
      <c r="C43" s="25" t="s">
        <v>13</v>
      </c>
      <c r="D43" s="26" t="s">
        <v>55</v>
      </c>
      <c r="E43" s="26" t="s">
        <v>65</v>
      </c>
      <c r="F43" s="27"/>
      <c r="G43" s="28" t="n">
        <f aca="false">SUM(G44)</f>
        <v>808</v>
      </c>
      <c r="H43" s="29" t="n">
        <f aca="false">SUM(H44)</f>
        <v>808</v>
      </c>
    </row>
    <row r="44" customFormat="false" ht="45.75" hidden="false" customHeight="false" outlineLevel="0" collapsed="false">
      <c r="B44" s="32" t="s">
        <v>22</v>
      </c>
      <c r="C44" s="25" t="s">
        <v>13</v>
      </c>
      <c r="D44" s="26" t="s">
        <v>55</v>
      </c>
      <c r="E44" s="26" t="s">
        <v>65</v>
      </c>
      <c r="F44" s="27" t="s">
        <v>23</v>
      </c>
      <c r="G44" s="61" t="n">
        <v>808</v>
      </c>
      <c r="H44" s="62" t="n">
        <v>808</v>
      </c>
    </row>
    <row r="45" customFormat="false" ht="45.75" hidden="false" customHeight="false" outlineLevel="0" collapsed="false">
      <c r="B45" s="31" t="s">
        <v>66</v>
      </c>
      <c r="C45" s="25" t="s">
        <v>13</v>
      </c>
      <c r="D45" s="26" t="s">
        <v>55</v>
      </c>
      <c r="E45" s="26" t="s">
        <v>67</v>
      </c>
      <c r="F45" s="39"/>
      <c r="G45" s="28" t="n">
        <f aca="false">SUM(G46+G47+G48)</f>
        <v>151.2</v>
      </c>
      <c r="H45" s="29" t="n">
        <f aca="false">SUM(H46+H47+H48)</f>
        <v>171.9</v>
      </c>
    </row>
    <row r="46" customFormat="false" ht="23.25" hidden="false" customHeight="false" outlineLevel="0" collapsed="false">
      <c r="B46" s="35" t="s">
        <v>26</v>
      </c>
      <c r="C46" s="63" t="s">
        <v>13</v>
      </c>
      <c r="D46" s="64" t="s">
        <v>55</v>
      </c>
      <c r="E46" s="26" t="s">
        <v>67</v>
      </c>
      <c r="F46" s="42" t="s">
        <v>27</v>
      </c>
      <c r="G46" s="61" t="n">
        <v>150.2</v>
      </c>
      <c r="H46" s="62" t="n">
        <v>170.9</v>
      </c>
    </row>
    <row r="47" customFormat="false" ht="15" hidden="false" customHeight="false" outlineLevel="0" collapsed="false">
      <c r="B47" s="31" t="s">
        <v>28</v>
      </c>
      <c r="C47" s="25" t="s">
        <v>13</v>
      </c>
      <c r="D47" s="26" t="s">
        <v>55</v>
      </c>
      <c r="E47" s="26" t="s">
        <v>67</v>
      </c>
      <c r="F47" s="39" t="s">
        <v>29</v>
      </c>
      <c r="G47" s="33"/>
      <c r="H47" s="34"/>
    </row>
    <row r="48" customFormat="false" ht="15" hidden="false" customHeight="false" outlineLevel="0" collapsed="false">
      <c r="B48" s="65" t="s">
        <v>30</v>
      </c>
      <c r="C48" s="54" t="s">
        <v>13</v>
      </c>
      <c r="D48" s="55" t="s">
        <v>55</v>
      </c>
      <c r="E48" s="64" t="s">
        <v>67</v>
      </c>
      <c r="F48" s="42" t="s">
        <v>31</v>
      </c>
      <c r="G48" s="36" t="n">
        <v>1</v>
      </c>
      <c r="H48" s="37" t="n">
        <v>1</v>
      </c>
    </row>
    <row r="49" customFormat="false" ht="15" hidden="false" customHeight="false" outlineLevel="0" collapsed="false">
      <c r="B49" s="32" t="s">
        <v>68</v>
      </c>
      <c r="C49" s="49" t="s">
        <v>13</v>
      </c>
      <c r="D49" s="50" t="s">
        <v>55</v>
      </c>
      <c r="E49" s="50" t="s">
        <v>69</v>
      </c>
      <c r="F49" s="66"/>
      <c r="G49" s="40" t="n">
        <f aca="false">SUM(G50)</f>
        <v>8260.3</v>
      </c>
      <c r="H49" s="41" t="n">
        <f aca="false">SUM(H50)</f>
        <v>8234.5</v>
      </c>
    </row>
    <row r="50" customFormat="false" ht="23.25" hidden="false" customHeight="false" outlineLevel="0" collapsed="false">
      <c r="B50" s="32" t="s">
        <v>70</v>
      </c>
      <c r="C50" s="49" t="s">
        <v>13</v>
      </c>
      <c r="D50" s="50" t="s">
        <v>55</v>
      </c>
      <c r="E50" s="50" t="s">
        <v>71</v>
      </c>
      <c r="F50" s="66"/>
      <c r="G50" s="40" t="n">
        <f aca="false">SUM(G51+G53)</f>
        <v>8260.3</v>
      </c>
      <c r="H50" s="41" t="n">
        <f aca="false">SUM(H51+H53)</f>
        <v>8234.5</v>
      </c>
    </row>
    <row r="51" customFormat="false" ht="45.75" hidden="false" customHeight="false" outlineLevel="0" collapsed="false">
      <c r="B51" s="31" t="s">
        <v>72</v>
      </c>
      <c r="C51" s="49" t="s">
        <v>13</v>
      </c>
      <c r="D51" s="50" t="s">
        <v>55</v>
      </c>
      <c r="E51" s="50" t="s">
        <v>73</v>
      </c>
      <c r="F51" s="66"/>
      <c r="G51" s="40" t="n">
        <f aca="false">SUM(G52)</f>
        <v>7659.9</v>
      </c>
      <c r="H51" s="41" t="n">
        <f aca="false">SUM(H52)</f>
        <v>7659.9</v>
      </c>
    </row>
    <row r="52" customFormat="false" ht="45.75" hidden="false" customHeight="false" outlineLevel="0" collapsed="false">
      <c r="B52" s="60" t="s">
        <v>22</v>
      </c>
      <c r="C52" s="56" t="s">
        <v>13</v>
      </c>
      <c r="D52" s="57" t="s">
        <v>55</v>
      </c>
      <c r="E52" s="57" t="s">
        <v>73</v>
      </c>
      <c r="F52" s="42" t="s">
        <v>23</v>
      </c>
      <c r="G52" s="43" t="n">
        <v>7659.9</v>
      </c>
      <c r="H52" s="44" t="n">
        <v>7659.9</v>
      </c>
    </row>
    <row r="53" customFormat="false" ht="45.75" hidden="false" customHeight="false" outlineLevel="0" collapsed="false">
      <c r="B53" s="31" t="s">
        <v>74</v>
      </c>
      <c r="C53" s="49" t="s">
        <v>13</v>
      </c>
      <c r="D53" s="50" t="s">
        <v>55</v>
      </c>
      <c r="E53" s="50" t="s">
        <v>75</v>
      </c>
      <c r="F53" s="66"/>
      <c r="G53" s="40" t="n">
        <f aca="false">SUM(G54+G55+G56)</f>
        <v>600.4</v>
      </c>
      <c r="H53" s="41" t="n">
        <f aca="false">SUM(H54+H55+H56)</f>
        <v>574.6</v>
      </c>
    </row>
    <row r="54" customFormat="false" ht="23.25" hidden="false" customHeight="false" outlineLevel="0" collapsed="false">
      <c r="B54" s="35" t="s">
        <v>26</v>
      </c>
      <c r="C54" s="49" t="s">
        <v>13</v>
      </c>
      <c r="D54" s="50" t="s">
        <v>55</v>
      </c>
      <c r="E54" s="50" t="s">
        <v>75</v>
      </c>
      <c r="F54" s="42" t="s">
        <v>27</v>
      </c>
      <c r="G54" s="43" t="n">
        <v>591.3</v>
      </c>
      <c r="H54" s="44" t="n">
        <v>565.5</v>
      </c>
    </row>
    <row r="55" customFormat="false" ht="15" hidden="false" customHeight="false" outlineLevel="0" collapsed="false">
      <c r="B55" s="31" t="s">
        <v>28</v>
      </c>
      <c r="C55" s="49" t="s">
        <v>13</v>
      </c>
      <c r="D55" s="50" t="s">
        <v>55</v>
      </c>
      <c r="E55" s="50" t="s">
        <v>75</v>
      </c>
      <c r="F55" s="39" t="s">
        <v>29</v>
      </c>
      <c r="G55" s="28"/>
      <c r="H55" s="29"/>
    </row>
    <row r="56" customFormat="false" ht="15" hidden="false" customHeight="false" outlineLevel="0" collapsed="false">
      <c r="B56" s="65" t="s">
        <v>30</v>
      </c>
      <c r="C56" s="51" t="s">
        <v>13</v>
      </c>
      <c r="D56" s="52" t="s">
        <v>55</v>
      </c>
      <c r="E56" s="52" t="s">
        <v>75</v>
      </c>
      <c r="F56" s="42" t="s">
        <v>31</v>
      </c>
      <c r="G56" s="61" t="n">
        <v>9.1</v>
      </c>
      <c r="H56" s="62" t="n">
        <v>9.1</v>
      </c>
    </row>
    <row r="57" customFormat="false" ht="15" hidden="false" customHeight="false" outlineLevel="0" collapsed="false">
      <c r="B57" s="31" t="s">
        <v>48</v>
      </c>
      <c r="C57" s="49" t="s">
        <v>13</v>
      </c>
      <c r="D57" s="50" t="s">
        <v>55</v>
      </c>
      <c r="E57" s="50" t="s">
        <v>49</v>
      </c>
      <c r="F57" s="39"/>
      <c r="G57" s="28" t="n">
        <f aca="false">SUM(G58)</f>
        <v>12</v>
      </c>
      <c r="H57" s="29" t="n">
        <f aca="false">SUM(H58)</f>
        <v>12</v>
      </c>
    </row>
    <row r="58" customFormat="false" ht="15" hidden="false" customHeight="false" outlineLevel="0" collapsed="false">
      <c r="B58" s="31" t="s">
        <v>50</v>
      </c>
      <c r="C58" s="49" t="s">
        <v>13</v>
      </c>
      <c r="D58" s="50" t="s">
        <v>55</v>
      </c>
      <c r="E58" s="50" t="s">
        <v>51</v>
      </c>
      <c r="F58" s="39"/>
      <c r="G58" s="28" t="n">
        <f aca="false">SUM(G59)</f>
        <v>12</v>
      </c>
      <c r="H58" s="29" t="n">
        <f aca="false">SUM(H59)</f>
        <v>12</v>
      </c>
    </row>
    <row r="59" customFormat="false" ht="34.5" hidden="false" customHeight="false" outlineLevel="0" collapsed="false">
      <c r="B59" s="35" t="s">
        <v>76</v>
      </c>
      <c r="C59" s="56" t="s">
        <v>13</v>
      </c>
      <c r="D59" s="57" t="s">
        <v>55</v>
      </c>
      <c r="E59" s="57" t="s">
        <v>77</v>
      </c>
      <c r="F59" s="42"/>
      <c r="G59" s="61" t="n">
        <f aca="false">SUM(G60)</f>
        <v>12</v>
      </c>
      <c r="H59" s="62" t="n">
        <f aca="false">SUM(H60)</f>
        <v>12</v>
      </c>
    </row>
    <row r="60" customFormat="false" ht="57" hidden="false" customHeight="false" outlineLevel="0" collapsed="false">
      <c r="B60" s="31" t="s">
        <v>78</v>
      </c>
      <c r="C60" s="49" t="s">
        <v>13</v>
      </c>
      <c r="D60" s="50" t="s">
        <v>55</v>
      </c>
      <c r="E60" s="50" t="s">
        <v>77</v>
      </c>
      <c r="F60" s="39" t="s">
        <v>27</v>
      </c>
      <c r="G60" s="28" t="n">
        <v>12</v>
      </c>
      <c r="H60" s="29" t="n">
        <v>12</v>
      </c>
    </row>
    <row r="61" customFormat="false" ht="15" hidden="false" customHeight="false" outlineLevel="0" collapsed="false">
      <c r="B61" s="38" t="s">
        <v>79</v>
      </c>
      <c r="C61" s="56" t="s">
        <v>13</v>
      </c>
      <c r="D61" s="57" t="s">
        <v>80</v>
      </c>
      <c r="E61" s="57"/>
      <c r="F61" s="53"/>
      <c r="G61" s="67" t="n">
        <f aca="false">SUM(G62)</f>
        <v>1950</v>
      </c>
      <c r="H61" s="68" t="n">
        <f aca="false">SUM(H62)</f>
        <v>1900</v>
      </c>
    </row>
    <row r="62" customFormat="false" ht="15" hidden="false" customHeight="false" outlineLevel="0" collapsed="false">
      <c r="B62" s="65" t="s">
        <v>48</v>
      </c>
      <c r="C62" s="51" t="s">
        <v>13</v>
      </c>
      <c r="D62" s="52" t="s">
        <v>80</v>
      </c>
      <c r="E62" s="52" t="s">
        <v>49</v>
      </c>
      <c r="F62" s="53"/>
      <c r="G62" s="67" t="n">
        <f aca="false">SUM(G63)</f>
        <v>1950</v>
      </c>
      <c r="H62" s="68" t="n">
        <f aca="false">SUM(H63)</f>
        <v>1900</v>
      </c>
    </row>
    <row r="63" customFormat="false" ht="15" hidden="false" customHeight="false" outlineLevel="0" collapsed="false">
      <c r="B63" s="31" t="s">
        <v>50</v>
      </c>
      <c r="C63" s="49" t="s">
        <v>13</v>
      </c>
      <c r="D63" s="50" t="s">
        <v>80</v>
      </c>
      <c r="E63" s="50" t="s">
        <v>51</v>
      </c>
      <c r="F63" s="39"/>
      <c r="G63" s="67" t="n">
        <f aca="false">SUM(G64)</f>
        <v>1950</v>
      </c>
      <c r="H63" s="68" t="n">
        <f aca="false">SUM(H64)</f>
        <v>1900</v>
      </c>
    </row>
    <row r="64" customFormat="false" ht="23.25" hidden="false" customHeight="false" outlineLevel="0" collapsed="false">
      <c r="B64" s="31" t="s">
        <v>81</v>
      </c>
      <c r="C64" s="51" t="s">
        <v>13</v>
      </c>
      <c r="D64" s="52" t="s">
        <v>80</v>
      </c>
      <c r="E64" s="52" t="s">
        <v>82</v>
      </c>
      <c r="F64" s="53"/>
      <c r="G64" s="67" t="n">
        <f aca="false">SUM(G65)</f>
        <v>1950</v>
      </c>
      <c r="H64" s="68" t="n">
        <f aca="false">SUM(H65)</f>
        <v>1900</v>
      </c>
    </row>
    <row r="65" customFormat="false" ht="15" hidden="false" customHeight="false" outlineLevel="0" collapsed="false">
      <c r="B65" s="38" t="s">
        <v>30</v>
      </c>
      <c r="C65" s="51" t="s">
        <v>13</v>
      </c>
      <c r="D65" s="52" t="s">
        <v>80</v>
      </c>
      <c r="E65" s="52" t="s">
        <v>82</v>
      </c>
      <c r="F65" s="53" t="s">
        <v>31</v>
      </c>
      <c r="G65" s="69" t="n">
        <v>1950</v>
      </c>
      <c r="H65" s="70" t="n">
        <v>1900</v>
      </c>
    </row>
    <row r="66" customFormat="false" ht="15" hidden="false" customHeight="false" outlineLevel="0" collapsed="false">
      <c r="B66" s="31" t="s">
        <v>83</v>
      </c>
      <c r="C66" s="51" t="s">
        <v>13</v>
      </c>
      <c r="D66" s="52" t="s">
        <v>84</v>
      </c>
      <c r="E66" s="52"/>
      <c r="F66" s="53"/>
      <c r="G66" s="69" t="n">
        <f aca="false">SUM(G67+G74+G81)</f>
        <v>15809.1</v>
      </c>
      <c r="H66" s="70" t="n">
        <f aca="false">SUM(H67+H74+H81)</f>
        <v>15748.9</v>
      </c>
    </row>
    <row r="67" customFormat="false" ht="23.25" hidden="false" customHeight="false" outlineLevel="0" collapsed="false">
      <c r="B67" s="35" t="s">
        <v>85</v>
      </c>
      <c r="C67" s="51" t="s">
        <v>13</v>
      </c>
      <c r="D67" s="52" t="s">
        <v>84</v>
      </c>
      <c r="E67" s="52" t="s">
        <v>86</v>
      </c>
      <c r="F67" s="53"/>
      <c r="G67" s="71" t="n">
        <f aca="false">SUM(G68)</f>
        <v>2957.5</v>
      </c>
      <c r="H67" s="72" t="n">
        <f aca="false">SUM(H68)</f>
        <v>2929.1</v>
      </c>
    </row>
    <row r="68" customFormat="false" ht="23.25" hidden="false" customHeight="false" outlineLevel="0" collapsed="false">
      <c r="B68" s="31" t="s">
        <v>87</v>
      </c>
      <c r="C68" s="49" t="s">
        <v>13</v>
      </c>
      <c r="D68" s="50" t="s">
        <v>84</v>
      </c>
      <c r="E68" s="50" t="s">
        <v>88</v>
      </c>
      <c r="F68" s="39"/>
      <c r="G68" s="71" t="n">
        <f aca="false">SUM(G69+G71)</f>
        <v>2957.5</v>
      </c>
      <c r="H68" s="72" t="n">
        <f aca="false">SUM(H69+H71)</f>
        <v>2929.1</v>
      </c>
    </row>
    <row r="69" customFormat="false" ht="68.25" hidden="false" customHeight="false" outlineLevel="0" collapsed="false">
      <c r="B69" s="73" t="s">
        <v>89</v>
      </c>
      <c r="C69" s="49" t="s">
        <v>13</v>
      </c>
      <c r="D69" s="50" t="s">
        <v>84</v>
      </c>
      <c r="E69" s="50" t="s">
        <v>90</v>
      </c>
      <c r="F69" s="39"/>
      <c r="G69" s="71" t="n">
        <f aca="false">SUM(G70)</f>
        <v>2713.1</v>
      </c>
      <c r="H69" s="72" t="n">
        <f aca="false">SUM(H70)</f>
        <v>2713.1</v>
      </c>
    </row>
    <row r="70" customFormat="false" ht="45.75" hidden="false" customHeight="false" outlineLevel="0" collapsed="false">
      <c r="B70" s="17" t="s">
        <v>22</v>
      </c>
      <c r="C70" s="18" t="s">
        <v>13</v>
      </c>
      <c r="D70" s="74" t="s">
        <v>84</v>
      </c>
      <c r="E70" s="74" t="s">
        <v>90</v>
      </c>
      <c r="F70" s="75" t="s">
        <v>23</v>
      </c>
      <c r="G70" s="76" t="n">
        <v>2713.1</v>
      </c>
      <c r="H70" s="77" t="n">
        <v>2713.1</v>
      </c>
    </row>
    <row r="71" customFormat="false" ht="68.25" hidden="false" customHeight="false" outlineLevel="0" collapsed="false">
      <c r="B71" s="73" t="s">
        <v>91</v>
      </c>
      <c r="C71" s="56" t="s">
        <v>13</v>
      </c>
      <c r="D71" s="57" t="s">
        <v>84</v>
      </c>
      <c r="E71" s="57" t="s">
        <v>92</v>
      </c>
      <c r="F71" s="42"/>
      <c r="G71" s="78" t="n">
        <f aca="false">SUM(G72+G73)</f>
        <v>244.4</v>
      </c>
      <c r="H71" s="79" t="n">
        <f aca="false">SUM(H72+H73)</f>
        <v>216</v>
      </c>
    </row>
    <row r="72" customFormat="false" ht="23.25" hidden="false" customHeight="false" outlineLevel="0" collapsed="false">
      <c r="B72" s="31" t="s">
        <v>26</v>
      </c>
      <c r="C72" s="49" t="s">
        <v>13</v>
      </c>
      <c r="D72" s="50" t="s">
        <v>84</v>
      </c>
      <c r="E72" s="50" t="s">
        <v>92</v>
      </c>
      <c r="F72" s="39" t="s">
        <v>27</v>
      </c>
      <c r="G72" s="71" t="n">
        <v>242.9</v>
      </c>
      <c r="H72" s="72" t="n">
        <v>214.5</v>
      </c>
    </row>
    <row r="73" customFormat="false" ht="15" hidden="false" customHeight="false" outlineLevel="0" collapsed="false">
      <c r="B73" s="31" t="s">
        <v>30</v>
      </c>
      <c r="C73" s="49" t="s">
        <v>13</v>
      </c>
      <c r="D73" s="50" t="s">
        <v>84</v>
      </c>
      <c r="E73" s="50" t="s">
        <v>92</v>
      </c>
      <c r="F73" s="39" t="s">
        <v>31</v>
      </c>
      <c r="G73" s="71" t="n">
        <v>1.5</v>
      </c>
      <c r="H73" s="72" t="n">
        <v>1.5</v>
      </c>
    </row>
    <row r="74" customFormat="false" ht="23.25" hidden="false" customHeight="false" outlineLevel="0" collapsed="false">
      <c r="B74" s="31" t="s">
        <v>93</v>
      </c>
      <c r="C74" s="49" t="s">
        <v>13</v>
      </c>
      <c r="D74" s="50" t="s">
        <v>84</v>
      </c>
      <c r="E74" s="50" t="s">
        <v>94</v>
      </c>
      <c r="F74" s="39"/>
      <c r="G74" s="71" t="n">
        <f aca="false">SUM(G75)</f>
        <v>1813.1</v>
      </c>
      <c r="H74" s="72" t="n">
        <f aca="false">SUM(H75)</f>
        <v>1797.7</v>
      </c>
    </row>
    <row r="75" customFormat="false" ht="23.25" hidden="false" customHeight="false" outlineLevel="0" collapsed="false">
      <c r="B75" s="60" t="s">
        <v>95</v>
      </c>
      <c r="C75" s="56" t="s">
        <v>13</v>
      </c>
      <c r="D75" s="57" t="s">
        <v>84</v>
      </c>
      <c r="E75" s="57" t="s">
        <v>96</v>
      </c>
      <c r="F75" s="42"/>
      <c r="G75" s="78" t="n">
        <f aca="false">SUM(G76+G78)</f>
        <v>1813.1</v>
      </c>
      <c r="H75" s="79" t="n">
        <f aca="false">SUM(H76+H78)</f>
        <v>1797.7</v>
      </c>
    </row>
    <row r="76" customFormat="false" ht="68.25" hidden="false" customHeight="false" outlineLevel="0" collapsed="false">
      <c r="B76" s="73" t="s">
        <v>97</v>
      </c>
      <c r="C76" s="49" t="s">
        <v>13</v>
      </c>
      <c r="D76" s="50" t="s">
        <v>84</v>
      </c>
      <c r="E76" s="50" t="s">
        <v>98</v>
      </c>
      <c r="F76" s="39"/>
      <c r="G76" s="71" t="n">
        <f aca="false">SUM(G77)</f>
        <v>1662.2</v>
      </c>
      <c r="H76" s="72" t="n">
        <f aca="false">SUM(H77)</f>
        <v>1662.2</v>
      </c>
    </row>
    <row r="77" customFormat="false" ht="45.75" hidden="false" customHeight="false" outlineLevel="0" collapsed="false">
      <c r="B77" s="32" t="s">
        <v>22</v>
      </c>
      <c r="C77" s="49" t="s">
        <v>13</v>
      </c>
      <c r="D77" s="50" t="s">
        <v>84</v>
      </c>
      <c r="E77" s="50" t="s">
        <v>98</v>
      </c>
      <c r="F77" s="39" t="s">
        <v>23</v>
      </c>
      <c r="G77" s="71" t="n">
        <v>1662.2</v>
      </c>
      <c r="H77" s="70" t="n">
        <v>1662.2</v>
      </c>
    </row>
    <row r="78" customFormat="false" ht="68.25" hidden="false" customHeight="false" outlineLevel="0" collapsed="false">
      <c r="B78" s="73" t="s">
        <v>99</v>
      </c>
      <c r="C78" s="49" t="s">
        <v>13</v>
      </c>
      <c r="D78" s="50" t="s">
        <v>84</v>
      </c>
      <c r="E78" s="50" t="s">
        <v>100</v>
      </c>
      <c r="F78" s="39"/>
      <c r="G78" s="71" t="n">
        <f aca="false">SUM(G79+G80)</f>
        <v>150.9</v>
      </c>
      <c r="H78" s="72" t="n">
        <f aca="false">SUM(H79+H80)</f>
        <v>135.5</v>
      </c>
    </row>
    <row r="79" customFormat="false" ht="23.25" hidden="false" customHeight="false" outlineLevel="0" collapsed="false">
      <c r="B79" s="31" t="s">
        <v>26</v>
      </c>
      <c r="C79" s="49" t="s">
        <v>13</v>
      </c>
      <c r="D79" s="50" t="s">
        <v>84</v>
      </c>
      <c r="E79" s="50" t="s">
        <v>100</v>
      </c>
      <c r="F79" s="39" t="s">
        <v>27</v>
      </c>
      <c r="G79" s="71" t="n">
        <v>149.9</v>
      </c>
      <c r="H79" s="70" t="n">
        <v>134.5</v>
      </c>
    </row>
    <row r="80" customFormat="false" ht="15" hidden="false" customHeight="false" outlineLevel="0" collapsed="false">
      <c r="B80" s="38" t="s">
        <v>30</v>
      </c>
      <c r="C80" s="56" t="s">
        <v>13</v>
      </c>
      <c r="D80" s="57" t="s">
        <v>84</v>
      </c>
      <c r="E80" s="57" t="s">
        <v>100</v>
      </c>
      <c r="F80" s="42" t="s">
        <v>31</v>
      </c>
      <c r="G80" s="78" t="n">
        <v>1</v>
      </c>
      <c r="H80" s="70" t="n">
        <v>1</v>
      </c>
    </row>
    <row r="81" customFormat="false" ht="15" hidden="false" customHeight="false" outlineLevel="0" collapsed="false">
      <c r="B81" s="31" t="s">
        <v>48</v>
      </c>
      <c r="C81" s="49" t="s">
        <v>13</v>
      </c>
      <c r="D81" s="50" t="s">
        <v>84</v>
      </c>
      <c r="E81" s="50" t="s">
        <v>49</v>
      </c>
      <c r="F81" s="39"/>
      <c r="G81" s="28" t="n">
        <f aca="false">SUM(G82+G101+G103)</f>
        <v>11038.5</v>
      </c>
      <c r="H81" s="29" t="n">
        <f aca="false">SUM(H82+H103)</f>
        <v>11022.1</v>
      </c>
    </row>
    <row r="82" customFormat="false" ht="15" hidden="false" customHeight="false" outlineLevel="0" collapsed="false">
      <c r="B82" s="65" t="s">
        <v>50</v>
      </c>
      <c r="C82" s="56" t="s">
        <v>101</v>
      </c>
      <c r="D82" s="57" t="s">
        <v>84</v>
      </c>
      <c r="E82" s="57" t="s">
        <v>102</v>
      </c>
      <c r="F82" s="42"/>
      <c r="G82" s="61" t="n">
        <f aca="false">SUM(G83+G85+G87+G89+G92+G94+G96)</f>
        <v>9038.5</v>
      </c>
      <c r="H82" s="62" t="n">
        <f aca="false">SUM(H83+H85+H87+H89+H92+H94+H96+H101)</f>
        <v>11022.1</v>
      </c>
    </row>
    <row r="83" customFormat="false" ht="70.5" hidden="false" customHeight="true" outlineLevel="0" collapsed="false">
      <c r="B83" s="80" t="s">
        <v>103</v>
      </c>
      <c r="C83" s="49" t="s">
        <v>13</v>
      </c>
      <c r="D83" s="50" t="s">
        <v>84</v>
      </c>
      <c r="E83" s="50" t="s">
        <v>104</v>
      </c>
      <c r="F83" s="39"/>
      <c r="G83" s="28" t="n">
        <f aca="false">SUM(G84)</f>
        <v>385.7</v>
      </c>
      <c r="H83" s="29" t="n">
        <f aca="false">SUM(H84)</f>
        <v>385.7</v>
      </c>
    </row>
    <row r="84" customFormat="false" ht="45.75" hidden="false" customHeight="false" outlineLevel="0" collapsed="false">
      <c r="B84" s="31" t="s">
        <v>22</v>
      </c>
      <c r="C84" s="49" t="s">
        <v>13</v>
      </c>
      <c r="D84" s="50" t="s">
        <v>84</v>
      </c>
      <c r="E84" s="50" t="s">
        <v>104</v>
      </c>
      <c r="F84" s="39" t="s">
        <v>23</v>
      </c>
      <c r="G84" s="28" t="n">
        <v>385.7</v>
      </c>
      <c r="H84" s="29" t="n">
        <v>385.7</v>
      </c>
    </row>
    <row r="85" customFormat="false" ht="34.5" hidden="false" customHeight="false" outlineLevel="0" collapsed="false">
      <c r="B85" s="31" t="s">
        <v>76</v>
      </c>
      <c r="C85" s="51" t="s">
        <v>13</v>
      </c>
      <c r="D85" s="52" t="s">
        <v>84</v>
      </c>
      <c r="E85" s="52" t="s">
        <v>77</v>
      </c>
      <c r="F85" s="39"/>
      <c r="G85" s="28" t="n">
        <f aca="false">SUM(G86)</f>
        <v>76.4</v>
      </c>
      <c r="H85" s="29" t="n">
        <f aca="false">SUM(H86)</f>
        <v>76.4</v>
      </c>
    </row>
    <row r="86" customFormat="false" ht="23.25" hidden="false" customHeight="false" outlineLevel="0" collapsed="false">
      <c r="B86" s="31" t="s">
        <v>26</v>
      </c>
      <c r="C86" s="49" t="s">
        <v>13</v>
      </c>
      <c r="D86" s="50" t="s">
        <v>84</v>
      </c>
      <c r="E86" s="50" t="s">
        <v>77</v>
      </c>
      <c r="F86" s="39" t="s">
        <v>27</v>
      </c>
      <c r="G86" s="28" t="n">
        <v>76.4</v>
      </c>
      <c r="H86" s="29" t="n">
        <v>76.4</v>
      </c>
    </row>
    <row r="87" customFormat="false" ht="72" hidden="false" customHeight="true" outlineLevel="0" collapsed="false">
      <c r="B87" s="81" t="s">
        <v>105</v>
      </c>
      <c r="C87" s="56" t="s">
        <v>13</v>
      </c>
      <c r="D87" s="57" t="s">
        <v>84</v>
      </c>
      <c r="E87" s="57" t="s">
        <v>104</v>
      </c>
      <c r="F87" s="42"/>
      <c r="G87" s="61" t="n">
        <f aca="false">SUM(G88)</f>
        <v>1224</v>
      </c>
      <c r="H87" s="62" t="n">
        <f aca="false">SUM(H88)</f>
        <v>1224</v>
      </c>
    </row>
    <row r="88" customFormat="false" ht="45.75" hidden="false" customHeight="false" outlineLevel="0" collapsed="false">
      <c r="B88" s="31" t="s">
        <v>22</v>
      </c>
      <c r="C88" s="49" t="s">
        <v>13</v>
      </c>
      <c r="D88" s="50" t="s">
        <v>84</v>
      </c>
      <c r="E88" s="50" t="s">
        <v>104</v>
      </c>
      <c r="F88" s="39" t="s">
        <v>23</v>
      </c>
      <c r="G88" s="28" t="n">
        <v>1224</v>
      </c>
      <c r="H88" s="29" t="n">
        <v>1224</v>
      </c>
    </row>
    <row r="89" customFormat="false" ht="34.5" hidden="false" customHeight="false" outlineLevel="0" collapsed="false">
      <c r="B89" s="31" t="s">
        <v>76</v>
      </c>
      <c r="C89" s="49" t="s">
        <v>13</v>
      </c>
      <c r="D89" s="50" t="s">
        <v>84</v>
      </c>
      <c r="E89" s="50" t="s">
        <v>77</v>
      </c>
      <c r="F89" s="39"/>
      <c r="G89" s="28" t="n">
        <f aca="false">SUM(G90+G91)</f>
        <v>295.2</v>
      </c>
      <c r="H89" s="29" t="n">
        <f aca="false">SUM(H90+H91)</f>
        <v>301.7</v>
      </c>
    </row>
    <row r="90" customFormat="false" ht="23.25" hidden="false" customHeight="false" outlineLevel="0" collapsed="false">
      <c r="B90" s="35" t="s">
        <v>26</v>
      </c>
      <c r="C90" s="56" t="s">
        <v>13</v>
      </c>
      <c r="D90" s="57" t="s">
        <v>84</v>
      </c>
      <c r="E90" s="50" t="s">
        <v>77</v>
      </c>
      <c r="F90" s="42" t="s">
        <v>27</v>
      </c>
      <c r="G90" s="61" t="n">
        <v>295.2</v>
      </c>
      <c r="H90" s="62" t="n">
        <v>301.7</v>
      </c>
    </row>
    <row r="91" customFormat="false" ht="15" hidden="false" customHeight="false" outlineLevel="0" collapsed="false">
      <c r="B91" s="31" t="s">
        <v>30</v>
      </c>
      <c r="C91" s="49" t="s">
        <v>13</v>
      </c>
      <c r="D91" s="50" t="s">
        <v>84</v>
      </c>
      <c r="E91" s="50" t="s">
        <v>77</v>
      </c>
      <c r="F91" s="39" t="s">
        <v>31</v>
      </c>
      <c r="G91" s="28"/>
      <c r="H91" s="29"/>
    </row>
    <row r="92" customFormat="false" ht="79.5" hidden="false" customHeight="false" outlineLevel="0" collapsed="false">
      <c r="B92" s="80" t="s">
        <v>106</v>
      </c>
      <c r="C92" s="49" t="s">
        <v>13</v>
      </c>
      <c r="D92" s="50" t="s">
        <v>84</v>
      </c>
      <c r="E92" s="50" t="s">
        <v>104</v>
      </c>
      <c r="F92" s="39"/>
      <c r="G92" s="28" t="n">
        <f aca="false">SUM(G93)</f>
        <v>168</v>
      </c>
      <c r="H92" s="29" t="n">
        <f aca="false">SUM(H93)</f>
        <v>168</v>
      </c>
    </row>
    <row r="93" customFormat="false" ht="45.75" hidden="false" customHeight="false" outlineLevel="0" collapsed="false">
      <c r="B93" s="35" t="s">
        <v>22</v>
      </c>
      <c r="C93" s="51" t="s">
        <v>13</v>
      </c>
      <c r="D93" s="52" t="s">
        <v>84</v>
      </c>
      <c r="E93" s="52" t="s">
        <v>104</v>
      </c>
      <c r="F93" s="53" t="s">
        <v>23</v>
      </c>
      <c r="G93" s="69" t="n">
        <v>168</v>
      </c>
      <c r="H93" s="70" t="n">
        <v>168</v>
      </c>
    </row>
    <row r="94" customFormat="false" ht="68.25" hidden="false" customHeight="false" outlineLevel="0" collapsed="false">
      <c r="B94" s="82" t="s">
        <v>107</v>
      </c>
      <c r="C94" s="51" t="s">
        <v>13</v>
      </c>
      <c r="D94" s="52" t="s">
        <v>84</v>
      </c>
      <c r="E94" s="52" t="s">
        <v>104</v>
      </c>
      <c r="F94" s="83"/>
      <c r="G94" s="84" t="n">
        <f aca="false">SUM(G95)</f>
        <v>80.5</v>
      </c>
      <c r="H94" s="84" t="n">
        <f aca="false">SUM(H95)</f>
        <v>80.5</v>
      </c>
    </row>
    <row r="95" customFormat="false" ht="23.25" hidden="false" customHeight="false" outlineLevel="0" collapsed="false">
      <c r="B95" s="65" t="s">
        <v>26</v>
      </c>
      <c r="C95" s="49" t="s">
        <v>13</v>
      </c>
      <c r="D95" s="50" t="s">
        <v>84</v>
      </c>
      <c r="E95" s="50" t="s">
        <v>104</v>
      </c>
      <c r="F95" s="39" t="s">
        <v>27</v>
      </c>
      <c r="G95" s="28" t="n">
        <v>80.5</v>
      </c>
      <c r="H95" s="29" t="n">
        <v>80.5</v>
      </c>
    </row>
    <row r="96" customFormat="false" ht="45.75" hidden="false" customHeight="false" outlineLevel="0" collapsed="false">
      <c r="B96" s="35" t="s">
        <v>108</v>
      </c>
      <c r="C96" s="49" t="s">
        <v>13</v>
      </c>
      <c r="D96" s="50" t="s">
        <v>84</v>
      </c>
      <c r="E96" s="50" t="s">
        <v>109</v>
      </c>
      <c r="F96" s="39"/>
      <c r="G96" s="28" t="n">
        <f aca="false">SUM(G97+G98+G99+G100)</f>
        <v>6808.7</v>
      </c>
      <c r="H96" s="29" t="n">
        <f aca="false">SUM(H97+H98+H99+H100)</f>
        <v>6785.8</v>
      </c>
    </row>
    <row r="97" customFormat="false" ht="45.75" hidden="false" customHeight="false" outlineLevel="0" collapsed="false">
      <c r="B97" s="32" t="s">
        <v>22</v>
      </c>
      <c r="C97" s="49" t="s">
        <v>13</v>
      </c>
      <c r="D97" s="50" t="s">
        <v>84</v>
      </c>
      <c r="E97" s="50" t="s">
        <v>109</v>
      </c>
      <c r="F97" s="39" t="s">
        <v>23</v>
      </c>
      <c r="G97" s="28" t="n">
        <v>5055.3</v>
      </c>
      <c r="H97" s="29" t="n">
        <v>5055.3</v>
      </c>
    </row>
    <row r="98" customFormat="false" ht="23.25" hidden="false" customHeight="false" outlineLevel="0" collapsed="false">
      <c r="B98" s="35" t="s">
        <v>26</v>
      </c>
      <c r="C98" s="49" t="s">
        <v>13</v>
      </c>
      <c r="D98" s="50" t="s">
        <v>84</v>
      </c>
      <c r="E98" s="50" t="s">
        <v>109</v>
      </c>
      <c r="F98" s="39" t="s">
        <v>27</v>
      </c>
      <c r="G98" s="28" t="n">
        <v>1721.4</v>
      </c>
      <c r="H98" s="29" t="n">
        <v>1698.5</v>
      </c>
    </row>
    <row r="99" customFormat="false" ht="15" hidden="false" customHeight="false" outlineLevel="0" collapsed="false">
      <c r="B99" s="31" t="s">
        <v>28</v>
      </c>
      <c r="C99" s="49" t="s">
        <v>13</v>
      </c>
      <c r="D99" s="50" t="s">
        <v>84</v>
      </c>
      <c r="E99" s="50" t="s">
        <v>109</v>
      </c>
      <c r="F99" s="39" t="s">
        <v>29</v>
      </c>
      <c r="G99" s="28"/>
      <c r="H99" s="29"/>
    </row>
    <row r="100" customFormat="false" ht="15" hidden="false" customHeight="false" outlineLevel="0" collapsed="false">
      <c r="B100" s="31" t="s">
        <v>30</v>
      </c>
      <c r="C100" s="49" t="s">
        <v>13</v>
      </c>
      <c r="D100" s="50" t="s">
        <v>84</v>
      </c>
      <c r="E100" s="50" t="s">
        <v>109</v>
      </c>
      <c r="F100" s="39" t="s">
        <v>31</v>
      </c>
      <c r="G100" s="28" t="n">
        <v>32</v>
      </c>
      <c r="H100" s="29" t="n">
        <v>32</v>
      </c>
    </row>
    <row r="101" customFormat="false" ht="27.75" hidden="false" customHeight="true" outlineLevel="0" collapsed="false">
      <c r="B101" s="31" t="s">
        <v>110</v>
      </c>
      <c r="C101" s="56" t="s">
        <v>13</v>
      </c>
      <c r="D101" s="57" t="s">
        <v>84</v>
      </c>
      <c r="E101" s="57" t="s">
        <v>111</v>
      </c>
      <c r="F101" s="42"/>
      <c r="G101" s="69" t="n">
        <f aca="false">SUM(G102)</f>
        <v>2000</v>
      </c>
      <c r="H101" s="70" t="n">
        <f aca="false">SUM(H102)</f>
        <v>2000</v>
      </c>
    </row>
    <row r="102" customFormat="false" ht="23.25" hidden="false" customHeight="false" outlineLevel="0" collapsed="false">
      <c r="B102" s="31" t="s">
        <v>26</v>
      </c>
      <c r="C102" s="49" t="s">
        <v>13</v>
      </c>
      <c r="D102" s="50" t="s">
        <v>84</v>
      </c>
      <c r="E102" s="50" t="s">
        <v>111</v>
      </c>
      <c r="F102" s="39" t="s">
        <v>27</v>
      </c>
      <c r="G102" s="28" t="n">
        <v>2000</v>
      </c>
      <c r="H102" s="29" t="n">
        <v>2000</v>
      </c>
    </row>
    <row r="103" customFormat="false" ht="36" hidden="false" customHeight="true" outlineLevel="0" collapsed="false">
      <c r="B103" s="31" t="s">
        <v>112</v>
      </c>
      <c r="C103" s="49" t="s">
        <v>13</v>
      </c>
      <c r="D103" s="52" t="s">
        <v>84</v>
      </c>
      <c r="E103" s="52" t="s">
        <v>113</v>
      </c>
      <c r="F103" s="53"/>
      <c r="G103" s="28" t="n">
        <f aca="false">SUM(G104)</f>
        <v>0</v>
      </c>
      <c r="H103" s="29" t="n">
        <f aca="false">SUM(H104)</f>
        <v>0</v>
      </c>
    </row>
    <row r="104" customFormat="false" ht="24" hidden="false" customHeight="false" outlineLevel="0" collapsed="false">
      <c r="B104" s="35" t="s">
        <v>26</v>
      </c>
      <c r="C104" s="51" t="s">
        <v>13</v>
      </c>
      <c r="D104" s="52" t="s">
        <v>84</v>
      </c>
      <c r="E104" s="52" t="s">
        <v>113</v>
      </c>
      <c r="F104" s="53" t="s">
        <v>27</v>
      </c>
      <c r="G104" s="69"/>
      <c r="H104" s="70"/>
    </row>
    <row r="105" customFormat="false" ht="15.75" hidden="false" customHeight="false" outlineLevel="0" collapsed="false">
      <c r="B105" s="85" t="s">
        <v>114</v>
      </c>
      <c r="C105" s="12" t="s">
        <v>115</v>
      </c>
      <c r="D105" s="86"/>
      <c r="E105" s="86"/>
      <c r="F105" s="87"/>
      <c r="G105" s="88" t="n">
        <f aca="false">SUM(G106)</f>
        <v>1928.6</v>
      </c>
      <c r="H105" s="89" t="n">
        <f aca="false">SUM(H106)</f>
        <v>1842.6</v>
      </c>
    </row>
    <row r="106" customFormat="false" ht="15" hidden="false" customHeight="false" outlineLevel="0" collapsed="false">
      <c r="B106" s="60" t="s">
        <v>116</v>
      </c>
      <c r="C106" s="56" t="s">
        <v>115</v>
      </c>
      <c r="D106" s="57" t="s">
        <v>15</v>
      </c>
      <c r="E106" s="57"/>
      <c r="F106" s="42"/>
      <c r="G106" s="61" t="n">
        <f aca="false">SUM(G107)</f>
        <v>1928.6</v>
      </c>
      <c r="H106" s="62" t="n">
        <f aca="false">SUM(H107)</f>
        <v>1842.6</v>
      </c>
    </row>
    <row r="107" customFormat="false" ht="15" hidden="false" customHeight="false" outlineLevel="0" collapsed="false">
      <c r="B107" s="35" t="s">
        <v>48</v>
      </c>
      <c r="C107" s="49" t="s">
        <v>115</v>
      </c>
      <c r="D107" s="50" t="s">
        <v>15</v>
      </c>
      <c r="E107" s="50" t="s">
        <v>49</v>
      </c>
      <c r="F107" s="39"/>
      <c r="G107" s="28" t="n">
        <f aca="false">SUM(G108)</f>
        <v>1928.6</v>
      </c>
      <c r="H107" s="29" t="n">
        <f aca="false">SUM(H108)</f>
        <v>1842.6</v>
      </c>
    </row>
    <row r="108" customFormat="false" ht="15" hidden="false" customHeight="false" outlineLevel="0" collapsed="false">
      <c r="B108" s="31" t="s">
        <v>50</v>
      </c>
      <c r="C108" s="49" t="s">
        <v>115</v>
      </c>
      <c r="D108" s="50" t="s">
        <v>15</v>
      </c>
      <c r="E108" s="50" t="s">
        <v>51</v>
      </c>
      <c r="F108" s="75"/>
      <c r="G108" s="28" t="n">
        <f aca="false">SUM(G109)</f>
        <v>1928.6</v>
      </c>
      <c r="H108" s="29" t="n">
        <f aca="false">SUM(H109)</f>
        <v>1842.6</v>
      </c>
    </row>
    <row r="109" customFormat="false" ht="39" hidden="false" customHeight="true" outlineLevel="0" collapsed="false">
      <c r="B109" s="32" t="s">
        <v>117</v>
      </c>
      <c r="C109" s="49" t="s">
        <v>115</v>
      </c>
      <c r="D109" s="50" t="s">
        <v>15</v>
      </c>
      <c r="E109" s="50" t="s">
        <v>118</v>
      </c>
      <c r="F109" s="39"/>
      <c r="G109" s="28" t="n">
        <f aca="false">SUM(G110)</f>
        <v>1928.6</v>
      </c>
      <c r="H109" s="29" t="n">
        <f aca="false">SUM(H110)</f>
        <v>1842.6</v>
      </c>
    </row>
    <row r="110" customFormat="false" ht="15.75" hidden="false" customHeight="false" outlineLevel="0" collapsed="false">
      <c r="B110" s="65" t="s">
        <v>119</v>
      </c>
      <c r="C110" s="56" t="s">
        <v>115</v>
      </c>
      <c r="D110" s="57" t="s">
        <v>15</v>
      </c>
      <c r="E110" s="57" t="s">
        <v>118</v>
      </c>
      <c r="F110" s="42" t="s">
        <v>120</v>
      </c>
      <c r="G110" s="61" t="n">
        <v>1928.6</v>
      </c>
      <c r="H110" s="79" t="n">
        <v>1842.6</v>
      </c>
    </row>
    <row r="111" customFormat="false" ht="24" hidden="false" customHeight="false" outlineLevel="0" collapsed="false">
      <c r="B111" s="85" t="s">
        <v>121</v>
      </c>
      <c r="C111" s="12" t="s">
        <v>15</v>
      </c>
      <c r="D111" s="86"/>
      <c r="E111" s="86"/>
      <c r="F111" s="87"/>
      <c r="G111" s="88" t="n">
        <f aca="false">SUM(G112+G119)</f>
        <v>6056.6</v>
      </c>
      <c r="H111" s="89" t="n">
        <f aca="false">SUM(H112+H119)</f>
        <v>5408.9</v>
      </c>
    </row>
    <row r="112" customFormat="false" ht="15" hidden="false" customHeight="false" outlineLevel="0" collapsed="false">
      <c r="B112" s="24" t="s">
        <v>122</v>
      </c>
      <c r="C112" s="56" t="s">
        <v>15</v>
      </c>
      <c r="D112" s="57" t="s">
        <v>33</v>
      </c>
      <c r="E112" s="57"/>
      <c r="F112" s="42"/>
      <c r="G112" s="61" t="n">
        <f aca="false">SUM(G113)</f>
        <v>2581.3</v>
      </c>
      <c r="H112" s="62" t="n">
        <f aca="false">SUM(H113)</f>
        <v>2771.8</v>
      </c>
    </row>
    <row r="113" customFormat="false" ht="15" hidden="false" customHeight="false" outlineLevel="0" collapsed="false">
      <c r="B113" s="31" t="s">
        <v>48</v>
      </c>
      <c r="C113" s="49" t="s">
        <v>15</v>
      </c>
      <c r="D113" s="50" t="s">
        <v>33</v>
      </c>
      <c r="E113" s="50" t="s">
        <v>49</v>
      </c>
      <c r="F113" s="39"/>
      <c r="G113" s="28" t="n">
        <f aca="false">SUM(G114)</f>
        <v>2581.3</v>
      </c>
      <c r="H113" s="29" t="n">
        <f aca="false">SUM(H114)</f>
        <v>2771.8</v>
      </c>
    </row>
    <row r="114" customFormat="false" ht="15" hidden="false" customHeight="false" outlineLevel="0" collapsed="false">
      <c r="B114" s="65" t="s">
        <v>50</v>
      </c>
      <c r="C114" s="51" t="s">
        <v>15</v>
      </c>
      <c r="D114" s="52" t="s">
        <v>33</v>
      </c>
      <c r="E114" s="52" t="s">
        <v>51</v>
      </c>
      <c r="F114" s="53"/>
      <c r="G114" s="61" t="n">
        <f aca="false">SUM(G115)</f>
        <v>2581.3</v>
      </c>
      <c r="H114" s="62" t="n">
        <f aca="false">SUM(H115)</f>
        <v>2771.8</v>
      </c>
    </row>
    <row r="115" customFormat="false" ht="51" hidden="false" customHeight="true" outlineLevel="0" collapsed="false">
      <c r="B115" s="32" t="s">
        <v>123</v>
      </c>
      <c r="C115" s="49" t="s">
        <v>15</v>
      </c>
      <c r="D115" s="50" t="s">
        <v>33</v>
      </c>
      <c r="E115" s="50" t="s">
        <v>124</v>
      </c>
      <c r="F115" s="39"/>
      <c r="G115" s="28" t="n">
        <f aca="false">SUM(G116+G117+G118)</f>
        <v>2581.3</v>
      </c>
      <c r="H115" s="29" t="n">
        <f aca="false">SUM(H116+H117+H118)</f>
        <v>2771.8</v>
      </c>
    </row>
    <row r="116" customFormat="false" ht="45.75" hidden="false" customHeight="false" outlineLevel="0" collapsed="false">
      <c r="B116" s="31" t="s">
        <v>22</v>
      </c>
      <c r="C116" s="49" t="s">
        <v>15</v>
      </c>
      <c r="D116" s="50" t="s">
        <v>33</v>
      </c>
      <c r="E116" s="50" t="s">
        <v>124</v>
      </c>
      <c r="F116" s="39" t="s">
        <v>23</v>
      </c>
      <c r="G116" s="90" t="n">
        <v>2452.3</v>
      </c>
      <c r="H116" s="91" t="n">
        <v>2452.3</v>
      </c>
    </row>
    <row r="117" customFormat="false" ht="23.25" hidden="false" customHeight="false" outlineLevel="0" collapsed="false">
      <c r="B117" s="31" t="s">
        <v>26</v>
      </c>
      <c r="C117" s="49" t="s">
        <v>15</v>
      </c>
      <c r="D117" s="50" t="s">
        <v>33</v>
      </c>
      <c r="E117" s="50" t="s">
        <v>124</v>
      </c>
      <c r="F117" s="42" t="s">
        <v>27</v>
      </c>
      <c r="G117" s="92" t="n">
        <v>129</v>
      </c>
      <c r="H117" s="93" t="n">
        <v>319.5</v>
      </c>
    </row>
    <row r="118" customFormat="false" ht="15" hidden="false" customHeight="false" outlineLevel="0" collapsed="false">
      <c r="B118" s="31" t="s">
        <v>30</v>
      </c>
      <c r="C118" s="49" t="s">
        <v>15</v>
      </c>
      <c r="D118" s="50" t="s">
        <v>33</v>
      </c>
      <c r="E118" s="50" t="s">
        <v>124</v>
      </c>
      <c r="F118" s="39" t="s">
        <v>31</v>
      </c>
      <c r="G118" s="28"/>
      <c r="H118" s="29"/>
    </row>
    <row r="119" customFormat="false" ht="23.25" hidden="false" customHeight="false" outlineLevel="0" collapsed="false">
      <c r="B119" s="32" t="s">
        <v>125</v>
      </c>
      <c r="C119" s="49" t="s">
        <v>15</v>
      </c>
      <c r="D119" s="50" t="s">
        <v>126</v>
      </c>
      <c r="E119" s="50"/>
      <c r="F119" s="39"/>
      <c r="G119" s="28" t="n">
        <f aca="false">SUM(G120+G128)</f>
        <v>3475.3</v>
      </c>
      <c r="H119" s="29" t="n">
        <f aca="false">SUM(H120+H128)</f>
        <v>2637.1</v>
      </c>
    </row>
    <row r="120" customFormat="false" ht="34.5" hidden="false" customHeight="false" outlineLevel="0" collapsed="false">
      <c r="B120" s="35" t="s">
        <v>127</v>
      </c>
      <c r="C120" s="56" t="s">
        <v>15</v>
      </c>
      <c r="D120" s="57" t="s">
        <v>126</v>
      </c>
      <c r="E120" s="57" t="s">
        <v>128</v>
      </c>
      <c r="F120" s="42"/>
      <c r="G120" s="28" t="n">
        <f aca="false">SUM(G121+G125)</f>
        <v>1179.7</v>
      </c>
      <c r="H120" s="29" t="n">
        <f aca="false">SUM(H121+H125)</f>
        <v>775.5</v>
      </c>
    </row>
    <row r="121" customFormat="false" ht="68.25" hidden="false" customHeight="false" outlineLevel="0" collapsed="false">
      <c r="B121" s="73" t="s">
        <v>129</v>
      </c>
      <c r="C121" s="49" t="s">
        <v>15</v>
      </c>
      <c r="D121" s="50" t="s">
        <v>126</v>
      </c>
      <c r="E121" s="50" t="s">
        <v>130</v>
      </c>
      <c r="F121" s="39"/>
      <c r="G121" s="28" t="n">
        <f aca="false">SUM(G122)</f>
        <v>1179.7</v>
      </c>
      <c r="H121" s="29" t="n">
        <f aca="false">SUM(H122)</f>
        <v>737.5</v>
      </c>
    </row>
    <row r="122" customFormat="false" ht="34.5" hidden="false" customHeight="false" outlineLevel="0" collapsed="false">
      <c r="B122" s="32" t="s">
        <v>131</v>
      </c>
      <c r="C122" s="49" t="s">
        <v>15</v>
      </c>
      <c r="D122" s="50" t="s">
        <v>126</v>
      </c>
      <c r="E122" s="50" t="s">
        <v>132</v>
      </c>
      <c r="F122" s="39"/>
      <c r="G122" s="28" t="n">
        <f aca="false">SUM(G123+G124)</f>
        <v>1179.7</v>
      </c>
      <c r="H122" s="29" t="n">
        <f aca="false">SUM(H123+H124)</f>
        <v>737.5</v>
      </c>
    </row>
    <row r="123" customFormat="false" ht="23.25" hidden="false" customHeight="false" outlineLevel="0" collapsed="false">
      <c r="B123" s="31" t="s">
        <v>26</v>
      </c>
      <c r="C123" s="49" t="s">
        <v>15</v>
      </c>
      <c r="D123" s="50" t="s">
        <v>126</v>
      </c>
      <c r="E123" s="50" t="s">
        <v>132</v>
      </c>
      <c r="F123" s="39" t="s">
        <v>27</v>
      </c>
      <c r="G123" s="28" t="n">
        <v>1179.7</v>
      </c>
      <c r="H123" s="29" t="n">
        <v>737.5</v>
      </c>
    </row>
    <row r="124" customFormat="false" ht="15" hidden="false" customHeight="false" outlineLevel="0" collapsed="false">
      <c r="B124" s="31" t="s">
        <v>30</v>
      </c>
      <c r="C124" s="49" t="s">
        <v>15</v>
      </c>
      <c r="D124" s="50" t="s">
        <v>126</v>
      </c>
      <c r="E124" s="50" t="s">
        <v>132</v>
      </c>
      <c r="F124" s="39" t="s">
        <v>31</v>
      </c>
      <c r="G124" s="28"/>
      <c r="H124" s="29"/>
    </row>
    <row r="125" customFormat="false" ht="68.25" hidden="false" customHeight="false" outlineLevel="0" collapsed="false">
      <c r="B125" s="94" t="s">
        <v>133</v>
      </c>
      <c r="C125" s="95" t="s">
        <v>15</v>
      </c>
      <c r="D125" s="96" t="s">
        <v>126</v>
      </c>
      <c r="E125" s="57" t="s">
        <v>134</v>
      </c>
      <c r="F125" s="97"/>
      <c r="G125" s="28" t="n">
        <f aca="false">SUM(G126)</f>
        <v>0</v>
      </c>
      <c r="H125" s="29" t="n">
        <f aca="false">SUM(H126)</f>
        <v>38</v>
      </c>
    </row>
    <row r="126" customFormat="false" ht="90.75" hidden="false" customHeight="false" outlineLevel="0" collapsed="false">
      <c r="B126" s="80" t="s">
        <v>135</v>
      </c>
      <c r="C126" s="98" t="s">
        <v>15</v>
      </c>
      <c r="D126" s="99" t="s">
        <v>126</v>
      </c>
      <c r="E126" s="50" t="s">
        <v>136</v>
      </c>
      <c r="F126" s="100"/>
      <c r="G126" s="28" t="n">
        <f aca="false">SUM(G127)</f>
        <v>0</v>
      </c>
      <c r="H126" s="29" t="n">
        <f aca="false">SUM(H127)</f>
        <v>38</v>
      </c>
    </row>
    <row r="127" customFormat="false" ht="23.25" hidden="false" customHeight="false" outlineLevel="0" collapsed="false">
      <c r="B127" s="31" t="s">
        <v>26</v>
      </c>
      <c r="C127" s="98" t="s">
        <v>15</v>
      </c>
      <c r="D127" s="99" t="s">
        <v>126</v>
      </c>
      <c r="E127" s="50" t="s">
        <v>136</v>
      </c>
      <c r="F127" s="100" t="s">
        <v>27</v>
      </c>
      <c r="G127" s="28"/>
      <c r="H127" s="29" t="n">
        <v>38</v>
      </c>
    </row>
    <row r="128" customFormat="false" ht="15" hidden="false" customHeight="false" outlineLevel="0" collapsed="false">
      <c r="B128" s="35" t="s">
        <v>48</v>
      </c>
      <c r="C128" s="51" t="s">
        <v>15</v>
      </c>
      <c r="D128" s="52" t="s">
        <v>126</v>
      </c>
      <c r="E128" s="57" t="s">
        <v>49</v>
      </c>
      <c r="F128" s="42"/>
      <c r="G128" s="28" t="n">
        <f aca="false">SUM(G129)</f>
        <v>2295.6</v>
      </c>
      <c r="H128" s="29" t="n">
        <f aca="false">SUM(H129)</f>
        <v>1861.6</v>
      </c>
    </row>
    <row r="129" customFormat="false" ht="15" hidden="false" customHeight="false" outlineLevel="0" collapsed="false">
      <c r="B129" s="31" t="s">
        <v>50</v>
      </c>
      <c r="C129" s="49" t="s">
        <v>15</v>
      </c>
      <c r="D129" s="50" t="s">
        <v>126</v>
      </c>
      <c r="E129" s="50" t="s">
        <v>51</v>
      </c>
      <c r="F129" s="39"/>
      <c r="G129" s="28" t="n">
        <f aca="false">SUM(G130)</f>
        <v>2295.6</v>
      </c>
      <c r="H129" s="29" t="n">
        <f aca="false">SUM(H130)</f>
        <v>1861.6</v>
      </c>
    </row>
    <row r="130" customFormat="false" ht="45.75" hidden="false" customHeight="false" outlineLevel="0" collapsed="false">
      <c r="B130" s="35" t="s">
        <v>108</v>
      </c>
      <c r="C130" s="49" t="s">
        <v>15</v>
      </c>
      <c r="D130" s="50" t="s">
        <v>126</v>
      </c>
      <c r="E130" s="50" t="s">
        <v>109</v>
      </c>
      <c r="F130" s="39"/>
      <c r="G130" s="28" t="n">
        <f aca="false">SUM(G131+G132+G133)</f>
        <v>2295.6</v>
      </c>
      <c r="H130" s="29" t="n">
        <f aca="false">SUM(H131+H132+H133)</f>
        <v>1861.6</v>
      </c>
    </row>
    <row r="131" customFormat="false" ht="45.75" hidden="false" customHeight="false" outlineLevel="0" collapsed="false">
      <c r="B131" s="32" t="s">
        <v>22</v>
      </c>
      <c r="C131" s="49" t="s">
        <v>15</v>
      </c>
      <c r="D131" s="50" t="s">
        <v>126</v>
      </c>
      <c r="E131" s="50" t="s">
        <v>109</v>
      </c>
      <c r="F131" s="39" t="s">
        <v>23</v>
      </c>
      <c r="G131" s="28" t="n">
        <v>1682</v>
      </c>
      <c r="H131" s="29" t="n">
        <v>1682</v>
      </c>
    </row>
    <row r="132" customFormat="false" ht="23.25" hidden="false" customHeight="false" outlineLevel="0" collapsed="false">
      <c r="B132" s="31" t="s">
        <v>137</v>
      </c>
      <c r="C132" s="49" t="s">
        <v>15</v>
      </c>
      <c r="D132" s="50" t="s">
        <v>126</v>
      </c>
      <c r="E132" s="50" t="s">
        <v>109</v>
      </c>
      <c r="F132" s="39" t="s">
        <v>27</v>
      </c>
      <c r="G132" s="101" t="n">
        <v>563.6</v>
      </c>
      <c r="H132" s="102" t="n">
        <v>177.6</v>
      </c>
    </row>
    <row r="133" customFormat="false" ht="15.75" hidden="false" customHeight="false" outlineLevel="0" collapsed="false">
      <c r="B133" s="35" t="s">
        <v>30</v>
      </c>
      <c r="C133" s="51" t="s">
        <v>15</v>
      </c>
      <c r="D133" s="52" t="s">
        <v>126</v>
      </c>
      <c r="E133" s="52" t="s">
        <v>109</v>
      </c>
      <c r="F133" s="53" t="s">
        <v>31</v>
      </c>
      <c r="G133" s="103" t="n">
        <v>50</v>
      </c>
      <c r="H133" s="102" t="n">
        <v>2</v>
      </c>
    </row>
    <row r="134" customFormat="false" ht="15.75" hidden="false" customHeight="false" outlineLevel="0" collapsed="false">
      <c r="B134" s="104" t="s">
        <v>138</v>
      </c>
      <c r="C134" s="12" t="s">
        <v>33</v>
      </c>
      <c r="D134" s="86"/>
      <c r="E134" s="86"/>
      <c r="F134" s="87"/>
      <c r="G134" s="88" t="n">
        <f aca="false">SUM(G135+G140+G151)</f>
        <v>34229.8</v>
      </c>
      <c r="H134" s="89" t="n">
        <f aca="false">SUM(H135+H140+H151)</f>
        <v>26799.2</v>
      </c>
    </row>
    <row r="135" customFormat="false" ht="15" hidden="false" customHeight="false" outlineLevel="0" collapsed="false">
      <c r="B135" s="105" t="s">
        <v>139</v>
      </c>
      <c r="C135" s="56" t="s">
        <v>33</v>
      </c>
      <c r="D135" s="57" t="s">
        <v>47</v>
      </c>
      <c r="E135" s="106"/>
      <c r="F135" s="42"/>
      <c r="G135" s="61" t="n">
        <f aca="false">SUM(G136)</f>
        <v>470.2</v>
      </c>
      <c r="H135" s="62" t="n">
        <f aca="false">SUM(H136)</f>
        <v>470.2</v>
      </c>
    </row>
    <row r="136" customFormat="false" ht="15" hidden="false" customHeight="false" outlineLevel="0" collapsed="false">
      <c r="B136" s="31" t="s">
        <v>48</v>
      </c>
      <c r="C136" s="49" t="s">
        <v>33</v>
      </c>
      <c r="D136" s="50" t="s">
        <v>47</v>
      </c>
      <c r="E136" s="50" t="s">
        <v>49</v>
      </c>
      <c r="F136" s="39"/>
      <c r="G136" s="28" t="n">
        <f aca="false">SUM(G137)</f>
        <v>470.2</v>
      </c>
      <c r="H136" s="29" t="n">
        <f aca="false">SUM(H137)</f>
        <v>470.2</v>
      </c>
    </row>
    <row r="137" customFormat="false" ht="15" hidden="false" customHeight="false" outlineLevel="0" collapsed="false">
      <c r="B137" s="31" t="s">
        <v>50</v>
      </c>
      <c r="C137" s="49" t="s">
        <v>33</v>
      </c>
      <c r="D137" s="50" t="s">
        <v>47</v>
      </c>
      <c r="E137" s="50" t="s">
        <v>51</v>
      </c>
      <c r="F137" s="39"/>
      <c r="G137" s="28" t="n">
        <f aca="false">SUM(G138)</f>
        <v>470.2</v>
      </c>
      <c r="H137" s="29" t="n">
        <f aca="false">SUM(H138)</f>
        <v>470.2</v>
      </c>
    </row>
    <row r="138" customFormat="false" ht="69.75" hidden="false" customHeight="true" outlineLevel="0" collapsed="false">
      <c r="B138" s="80" t="s">
        <v>140</v>
      </c>
      <c r="C138" s="49" t="s">
        <v>33</v>
      </c>
      <c r="D138" s="50" t="s">
        <v>47</v>
      </c>
      <c r="E138" s="50" t="s">
        <v>141</v>
      </c>
      <c r="F138" s="39"/>
      <c r="G138" s="28" t="n">
        <f aca="false">SUM(G139)</f>
        <v>470.2</v>
      </c>
      <c r="H138" s="29" t="n">
        <f aca="false">SUM(H139)</f>
        <v>470.2</v>
      </c>
    </row>
    <row r="139" customFormat="false" ht="72" hidden="false" customHeight="true" outlineLevel="0" collapsed="false">
      <c r="B139" s="107" t="s">
        <v>140</v>
      </c>
      <c r="C139" s="18" t="s">
        <v>33</v>
      </c>
      <c r="D139" s="74" t="s">
        <v>47</v>
      </c>
      <c r="E139" s="74" t="s">
        <v>141</v>
      </c>
      <c r="F139" s="42" t="s">
        <v>27</v>
      </c>
      <c r="G139" s="78" t="n">
        <v>470.2</v>
      </c>
      <c r="H139" s="79" t="n">
        <v>470.2</v>
      </c>
    </row>
    <row r="140" customFormat="false" ht="15" hidden="false" customHeight="false" outlineLevel="0" collapsed="false">
      <c r="B140" s="32" t="s">
        <v>142</v>
      </c>
      <c r="C140" s="108" t="s">
        <v>33</v>
      </c>
      <c r="D140" s="109" t="s">
        <v>126</v>
      </c>
      <c r="E140" s="50"/>
      <c r="F140" s="39"/>
      <c r="G140" s="28" t="n">
        <f aca="false">SUM(G141+G145)</f>
        <v>33077.1</v>
      </c>
      <c r="H140" s="29" t="n">
        <f aca="false">SUM(H141+H145)</f>
        <v>25664</v>
      </c>
    </row>
    <row r="141" customFormat="false" ht="34.5" hidden="false" customHeight="false" outlineLevel="0" collapsed="false">
      <c r="B141" s="65" t="s">
        <v>143</v>
      </c>
      <c r="C141" s="51" t="s">
        <v>33</v>
      </c>
      <c r="D141" s="52" t="s">
        <v>126</v>
      </c>
      <c r="E141" s="52" t="s">
        <v>144</v>
      </c>
      <c r="F141" s="53"/>
      <c r="G141" s="69" t="n">
        <f aca="false">SUM(G142)</f>
        <v>30691.1</v>
      </c>
      <c r="H141" s="69" t="n">
        <f aca="false">SUM(H142)</f>
        <v>23278</v>
      </c>
    </row>
    <row r="142" customFormat="false" ht="68.25" hidden="false" customHeight="false" outlineLevel="0" collapsed="false">
      <c r="B142" s="73" t="s">
        <v>145</v>
      </c>
      <c r="C142" s="51" t="s">
        <v>33</v>
      </c>
      <c r="D142" s="52" t="s">
        <v>126</v>
      </c>
      <c r="E142" s="52" t="s">
        <v>146</v>
      </c>
      <c r="F142" s="53"/>
      <c r="G142" s="69" t="n">
        <f aca="false">SUM(G143)</f>
        <v>30691.1</v>
      </c>
      <c r="H142" s="70" t="n">
        <f aca="false">SUM(H143)</f>
        <v>23278</v>
      </c>
    </row>
    <row r="143" customFormat="false" ht="90.75" hidden="false" customHeight="false" outlineLevel="0" collapsed="false">
      <c r="B143" s="110" t="s">
        <v>147</v>
      </c>
      <c r="C143" s="51" t="s">
        <v>33</v>
      </c>
      <c r="D143" s="52" t="s">
        <v>126</v>
      </c>
      <c r="E143" s="52" t="s">
        <v>148</v>
      </c>
      <c r="F143" s="53"/>
      <c r="G143" s="69" t="n">
        <f aca="false">SUM(G144)</f>
        <v>30691.1</v>
      </c>
      <c r="H143" s="70" t="n">
        <f aca="false">SUM(H144)</f>
        <v>23278</v>
      </c>
    </row>
    <row r="144" customFormat="false" ht="23.25" hidden="false" customHeight="false" outlineLevel="0" collapsed="false">
      <c r="B144" s="31" t="s">
        <v>137</v>
      </c>
      <c r="C144" s="51" t="s">
        <v>33</v>
      </c>
      <c r="D144" s="52" t="s">
        <v>126</v>
      </c>
      <c r="E144" s="52" t="s">
        <v>148</v>
      </c>
      <c r="F144" s="53" t="s">
        <v>27</v>
      </c>
      <c r="G144" s="69" t="n">
        <v>30691.1</v>
      </c>
      <c r="H144" s="70" t="n">
        <v>23278</v>
      </c>
    </row>
    <row r="145" customFormat="false" ht="15" hidden="false" customHeight="false" outlineLevel="0" collapsed="false">
      <c r="B145" s="31" t="s">
        <v>48</v>
      </c>
      <c r="C145" s="51" t="s">
        <v>33</v>
      </c>
      <c r="D145" s="52" t="s">
        <v>126</v>
      </c>
      <c r="E145" s="52" t="s">
        <v>49</v>
      </c>
      <c r="F145" s="53"/>
      <c r="G145" s="69" t="n">
        <f aca="false">SUM(G146)</f>
        <v>2386</v>
      </c>
      <c r="H145" s="70" t="n">
        <f aca="false">SUM(H146)</f>
        <v>2386</v>
      </c>
    </row>
    <row r="146" customFormat="false" ht="15" hidden="false" customHeight="false" outlineLevel="0" collapsed="false">
      <c r="B146" s="31" t="s">
        <v>50</v>
      </c>
      <c r="C146" s="51" t="s">
        <v>33</v>
      </c>
      <c r="D146" s="52" t="s">
        <v>126</v>
      </c>
      <c r="E146" s="52" t="s">
        <v>51</v>
      </c>
      <c r="F146" s="53"/>
      <c r="G146" s="69" t="n">
        <f aca="false">SUM(G147+G149)</f>
        <v>2386</v>
      </c>
      <c r="H146" s="70" t="n">
        <f aca="false">SUM(H147+H149)</f>
        <v>2386</v>
      </c>
    </row>
    <row r="147" customFormat="false" ht="45.75" hidden="false" customHeight="false" outlineLevel="0" collapsed="false">
      <c r="B147" s="31" t="s">
        <v>149</v>
      </c>
      <c r="C147" s="49" t="s">
        <v>33</v>
      </c>
      <c r="D147" s="52" t="s">
        <v>126</v>
      </c>
      <c r="E147" s="52" t="s">
        <v>150</v>
      </c>
      <c r="F147" s="53"/>
      <c r="G147" s="69" t="n">
        <f aca="false">SUM(G148)</f>
        <v>256</v>
      </c>
      <c r="H147" s="70" t="n">
        <f aca="false">SUM(H148)</f>
        <v>256</v>
      </c>
    </row>
    <row r="148" customFormat="false" ht="15" hidden="false" customHeight="false" outlineLevel="0" collapsed="false">
      <c r="B148" s="65" t="s">
        <v>151</v>
      </c>
      <c r="C148" s="49" t="s">
        <v>33</v>
      </c>
      <c r="D148" s="52" t="s">
        <v>126</v>
      </c>
      <c r="E148" s="52" t="s">
        <v>150</v>
      </c>
      <c r="F148" s="53" t="s">
        <v>120</v>
      </c>
      <c r="G148" s="69" t="n">
        <v>256</v>
      </c>
      <c r="H148" s="70" t="n">
        <v>256</v>
      </c>
    </row>
    <row r="149" customFormat="false" ht="49.5" hidden="false" customHeight="true" outlineLevel="0" collapsed="false">
      <c r="B149" s="31" t="s">
        <v>152</v>
      </c>
      <c r="C149" s="51" t="s">
        <v>33</v>
      </c>
      <c r="D149" s="52" t="s">
        <v>126</v>
      </c>
      <c r="E149" s="52" t="s">
        <v>153</v>
      </c>
      <c r="F149" s="53"/>
      <c r="G149" s="69" t="n">
        <f aca="false">SUM(G150)</f>
        <v>2130</v>
      </c>
      <c r="H149" s="70" t="n">
        <f aca="false">SUM(H150)</f>
        <v>2130</v>
      </c>
    </row>
    <row r="150" customFormat="false" ht="15" hidden="false" customHeight="false" outlineLevel="0" collapsed="false">
      <c r="B150" s="65" t="s">
        <v>151</v>
      </c>
      <c r="C150" s="51" t="s">
        <v>33</v>
      </c>
      <c r="D150" s="52" t="s">
        <v>126</v>
      </c>
      <c r="E150" s="52" t="s">
        <v>153</v>
      </c>
      <c r="F150" s="53" t="s">
        <v>120</v>
      </c>
      <c r="G150" s="69" t="n">
        <v>2130</v>
      </c>
      <c r="H150" s="70" t="n">
        <v>2130</v>
      </c>
    </row>
    <row r="151" customFormat="false" ht="15" hidden="false" customHeight="false" outlineLevel="0" collapsed="false">
      <c r="B151" s="32" t="s">
        <v>154</v>
      </c>
      <c r="C151" s="51" t="s">
        <v>33</v>
      </c>
      <c r="D151" s="52" t="s">
        <v>155</v>
      </c>
      <c r="E151" s="52"/>
      <c r="F151" s="53"/>
      <c r="G151" s="69" t="n">
        <f aca="false">SUM(G152+G160)</f>
        <v>682.5</v>
      </c>
      <c r="H151" s="70" t="n">
        <f aca="false">SUM(H152+H160)</f>
        <v>665</v>
      </c>
    </row>
    <row r="152" customFormat="false" ht="34.5" hidden="false" customHeight="false" outlineLevel="0" collapsed="false">
      <c r="B152" s="111" t="s">
        <v>156</v>
      </c>
      <c r="C152" s="108" t="s">
        <v>33</v>
      </c>
      <c r="D152" s="109" t="s">
        <v>155</v>
      </c>
      <c r="E152" s="50" t="s">
        <v>157</v>
      </c>
      <c r="F152" s="39"/>
      <c r="G152" s="69" t="n">
        <f aca="false">SUM(G153)</f>
        <v>195</v>
      </c>
      <c r="H152" s="70" t="n">
        <f aca="false">SUM(H153)</f>
        <v>190</v>
      </c>
    </row>
    <row r="153" customFormat="false" ht="34.5" hidden="false" customHeight="false" outlineLevel="0" collapsed="false">
      <c r="B153" s="111" t="s">
        <v>158</v>
      </c>
      <c r="C153" s="108" t="s">
        <v>33</v>
      </c>
      <c r="D153" s="109" t="s">
        <v>155</v>
      </c>
      <c r="E153" s="50" t="s">
        <v>159</v>
      </c>
      <c r="F153" s="39"/>
      <c r="G153" s="28" t="n">
        <f aca="false">SUM(G154+G156+G158)</f>
        <v>195</v>
      </c>
      <c r="H153" s="29" t="n">
        <f aca="false">SUM(H154+H156+H158)</f>
        <v>190</v>
      </c>
    </row>
    <row r="154" customFormat="false" ht="102" hidden="false" customHeight="false" outlineLevel="0" collapsed="false">
      <c r="B154" s="111" t="s">
        <v>160</v>
      </c>
      <c r="C154" s="108" t="s">
        <v>33</v>
      </c>
      <c r="D154" s="109" t="s">
        <v>155</v>
      </c>
      <c r="E154" s="50" t="s">
        <v>161</v>
      </c>
      <c r="F154" s="39"/>
      <c r="G154" s="28" t="n">
        <f aca="false">SUM(G155)</f>
        <v>68.3</v>
      </c>
      <c r="H154" s="29" t="n">
        <f aca="false">SUM(H155)</f>
        <v>66.5</v>
      </c>
    </row>
    <row r="155" customFormat="false" ht="15" hidden="false" customHeight="false" outlineLevel="0" collapsed="false">
      <c r="B155" s="31" t="s">
        <v>30</v>
      </c>
      <c r="C155" s="108" t="s">
        <v>33</v>
      </c>
      <c r="D155" s="109" t="s">
        <v>155</v>
      </c>
      <c r="E155" s="50" t="s">
        <v>161</v>
      </c>
      <c r="F155" s="39" t="s">
        <v>31</v>
      </c>
      <c r="G155" s="28" t="n">
        <v>68.3</v>
      </c>
      <c r="H155" s="29" t="n">
        <v>66.5</v>
      </c>
    </row>
    <row r="156" customFormat="false" ht="113.25" hidden="false" customHeight="false" outlineLevel="0" collapsed="false">
      <c r="B156" s="111" t="s">
        <v>162</v>
      </c>
      <c r="C156" s="108" t="s">
        <v>33</v>
      </c>
      <c r="D156" s="109" t="s">
        <v>155</v>
      </c>
      <c r="E156" s="50" t="s">
        <v>163</v>
      </c>
      <c r="F156" s="39"/>
      <c r="G156" s="28" t="n">
        <f aca="false">SUM(G157)</f>
        <v>97.5</v>
      </c>
      <c r="H156" s="29" t="n">
        <f aca="false">SUM(H157)</f>
        <v>95</v>
      </c>
    </row>
    <row r="157" customFormat="false" ht="15" hidden="false" customHeight="false" outlineLevel="0" collapsed="false">
      <c r="B157" s="31" t="s">
        <v>30</v>
      </c>
      <c r="C157" s="108" t="s">
        <v>33</v>
      </c>
      <c r="D157" s="109" t="s">
        <v>155</v>
      </c>
      <c r="E157" s="50" t="s">
        <v>163</v>
      </c>
      <c r="F157" s="42" t="s">
        <v>31</v>
      </c>
      <c r="G157" s="69" t="n">
        <v>97.5</v>
      </c>
      <c r="H157" s="70" t="n">
        <v>95</v>
      </c>
    </row>
    <row r="158" customFormat="false" ht="118.5" hidden="false" customHeight="true" outlineLevel="0" collapsed="false">
      <c r="B158" s="112" t="s">
        <v>164</v>
      </c>
      <c r="C158" s="108" t="s">
        <v>33</v>
      </c>
      <c r="D158" s="109" t="s">
        <v>155</v>
      </c>
      <c r="E158" s="50" t="s">
        <v>165</v>
      </c>
      <c r="F158" s="39"/>
      <c r="G158" s="69" t="n">
        <f aca="false">SUM(G159)</f>
        <v>29.2</v>
      </c>
      <c r="H158" s="70" t="n">
        <f aca="false">SUM(H159)</f>
        <v>28.5</v>
      </c>
    </row>
    <row r="159" customFormat="false" ht="15" hidden="false" customHeight="false" outlineLevel="0" collapsed="false">
      <c r="B159" s="31" t="s">
        <v>30</v>
      </c>
      <c r="C159" s="108" t="s">
        <v>33</v>
      </c>
      <c r="D159" s="109" t="s">
        <v>155</v>
      </c>
      <c r="E159" s="50" t="s">
        <v>165</v>
      </c>
      <c r="F159" s="75" t="s">
        <v>31</v>
      </c>
      <c r="G159" s="69" t="n">
        <v>29.2</v>
      </c>
      <c r="H159" s="70" t="n">
        <v>28.5</v>
      </c>
    </row>
    <row r="160" customFormat="false" ht="15" hidden="false" customHeight="false" outlineLevel="0" collapsed="false">
      <c r="B160" s="31" t="s">
        <v>48</v>
      </c>
      <c r="C160" s="108" t="s">
        <v>33</v>
      </c>
      <c r="D160" s="109" t="s">
        <v>155</v>
      </c>
      <c r="E160" s="50" t="s">
        <v>49</v>
      </c>
      <c r="F160" s="39"/>
      <c r="G160" s="28" t="n">
        <f aca="false">SUM(G161)</f>
        <v>487.5</v>
      </c>
      <c r="H160" s="29" t="n">
        <f aca="false">SUM(H161)</f>
        <v>475</v>
      </c>
    </row>
    <row r="161" customFormat="false" ht="15" hidden="false" customHeight="false" outlineLevel="0" collapsed="false">
      <c r="B161" s="31" t="s">
        <v>50</v>
      </c>
      <c r="C161" s="108" t="s">
        <v>33</v>
      </c>
      <c r="D161" s="109" t="s">
        <v>155</v>
      </c>
      <c r="E161" s="50" t="s">
        <v>51</v>
      </c>
      <c r="F161" s="39"/>
      <c r="G161" s="28" t="n">
        <f aca="false">SUM(G162)</f>
        <v>487.5</v>
      </c>
      <c r="H161" s="29" t="n">
        <f aca="false">SUM(H162)</f>
        <v>475</v>
      </c>
    </row>
    <row r="162" customFormat="false" ht="26.25" hidden="false" customHeight="true" outlineLevel="0" collapsed="false">
      <c r="B162" s="32" t="s">
        <v>166</v>
      </c>
      <c r="C162" s="108" t="s">
        <v>33</v>
      </c>
      <c r="D162" s="109" t="s">
        <v>155</v>
      </c>
      <c r="E162" s="50" t="s">
        <v>167</v>
      </c>
      <c r="F162" s="39"/>
      <c r="G162" s="113" t="n">
        <f aca="false">SUM(G163)</f>
        <v>487.5</v>
      </c>
      <c r="H162" s="114" t="n">
        <f aca="false">SUM(H163)</f>
        <v>475</v>
      </c>
    </row>
    <row r="163" customFormat="false" ht="27.75" hidden="false" customHeight="true" outlineLevel="0" collapsed="false">
      <c r="B163" s="35" t="s">
        <v>137</v>
      </c>
      <c r="C163" s="115" t="s">
        <v>33</v>
      </c>
      <c r="D163" s="116" t="s">
        <v>155</v>
      </c>
      <c r="E163" s="52" t="s">
        <v>167</v>
      </c>
      <c r="F163" s="53" t="s">
        <v>27</v>
      </c>
      <c r="G163" s="117" t="n">
        <v>487.5</v>
      </c>
      <c r="H163" s="118" t="n">
        <v>475</v>
      </c>
    </row>
    <row r="164" customFormat="false" ht="15.75" hidden="false" customHeight="false" outlineLevel="0" collapsed="false">
      <c r="B164" s="104" t="s">
        <v>168</v>
      </c>
      <c r="C164" s="12" t="s">
        <v>47</v>
      </c>
      <c r="D164" s="86"/>
      <c r="E164" s="86"/>
      <c r="F164" s="87"/>
      <c r="G164" s="119" t="n">
        <f aca="false">SUM(G165+G170+G179)</f>
        <v>12404.2</v>
      </c>
      <c r="H164" s="119" t="n">
        <f aca="false">SUM(H165+H170+H179)</f>
        <v>6896.1</v>
      </c>
    </row>
    <row r="165" customFormat="false" ht="15" hidden="false" customHeight="false" outlineLevel="0" collapsed="false">
      <c r="B165" s="120" t="s">
        <v>169</v>
      </c>
      <c r="C165" s="121" t="s">
        <v>47</v>
      </c>
      <c r="D165" s="57" t="s">
        <v>13</v>
      </c>
      <c r="E165" s="57"/>
      <c r="F165" s="42"/>
      <c r="G165" s="122" t="n">
        <f aca="false">SUM(G166)</f>
        <v>480.6</v>
      </c>
      <c r="H165" s="122" t="n">
        <f aca="false">SUM(H166)</f>
        <v>480.6</v>
      </c>
    </row>
    <row r="166" customFormat="false" ht="15" hidden="false" customHeight="false" outlineLevel="0" collapsed="false">
      <c r="B166" s="31" t="s">
        <v>30</v>
      </c>
      <c r="C166" s="99" t="s">
        <v>47</v>
      </c>
      <c r="D166" s="50" t="s">
        <v>13</v>
      </c>
      <c r="E166" s="50" t="s">
        <v>49</v>
      </c>
      <c r="F166" s="39"/>
      <c r="G166" s="90" t="n">
        <f aca="false">SUM(G167)</f>
        <v>480.6</v>
      </c>
      <c r="H166" s="90" t="n">
        <f aca="false">SUM(H167)</f>
        <v>480.6</v>
      </c>
    </row>
    <row r="167" customFormat="false" ht="15" hidden="false" customHeight="false" outlineLevel="0" collapsed="false">
      <c r="B167" s="65" t="s">
        <v>48</v>
      </c>
      <c r="C167" s="121" t="s">
        <v>47</v>
      </c>
      <c r="D167" s="57" t="s">
        <v>13</v>
      </c>
      <c r="E167" s="57" t="s">
        <v>51</v>
      </c>
      <c r="F167" s="42"/>
      <c r="G167" s="92" t="n">
        <f aca="false">SUM(G168)</f>
        <v>480.6</v>
      </c>
      <c r="H167" s="92" t="n">
        <f aca="false">SUM(H168)</f>
        <v>480.6</v>
      </c>
    </row>
    <row r="168" customFormat="false" ht="45.75" hidden="false" customHeight="false" outlineLevel="0" collapsed="false">
      <c r="B168" s="31" t="s">
        <v>170</v>
      </c>
      <c r="C168" s="99" t="s">
        <v>47</v>
      </c>
      <c r="D168" s="50" t="s">
        <v>13</v>
      </c>
      <c r="E168" s="50" t="s">
        <v>171</v>
      </c>
      <c r="F168" s="39"/>
      <c r="G168" s="90" t="n">
        <f aca="false">SUM(G169)</f>
        <v>480.6</v>
      </c>
      <c r="H168" s="90" t="n">
        <f aca="false">SUM(H169)</f>
        <v>480.6</v>
      </c>
    </row>
    <row r="169" customFormat="false" ht="15" hidden="false" customHeight="false" outlineLevel="0" collapsed="false">
      <c r="B169" s="65" t="s">
        <v>151</v>
      </c>
      <c r="C169" s="121" t="s">
        <v>47</v>
      </c>
      <c r="D169" s="57" t="s">
        <v>13</v>
      </c>
      <c r="E169" s="57" t="s">
        <v>171</v>
      </c>
      <c r="F169" s="42" t="s">
        <v>120</v>
      </c>
      <c r="G169" s="92" t="n">
        <v>480.6</v>
      </c>
      <c r="H169" s="93" t="n">
        <v>480.6</v>
      </c>
    </row>
    <row r="170" customFormat="false" ht="15" hidden="false" customHeight="false" outlineLevel="0" collapsed="false">
      <c r="B170" s="31" t="s">
        <v>172</v>
      </c>
      <c r="C170" s="99" t="s">
        <v>47</v>
      </c>
      <c r="D170" s="50" t="s">
        <v>115</v>
      </c>
      <c r="E170" s="50"/>
      <c r="F170" s="39"/>
      <c r="G170" s="90" t="n">
        <f aca="false">SUM(G171+G175)</f>
        <v>8915.3</v>
      </c>
      <c r="H170" s="90" t="n">
        <f aca="false">SUM(H175)</f>
        <v>2124.3</v>
      </c>
    </row>
    <row r="171" customFormat="false" ht="23.25" hidden="false" customHeight="false" outlineLevel="0" collapsed="false">
      <c r="B171" s="123" t="s">
        <v>173</v>
      </c>
      <c r="C171" s="124" t="s">
        <v>47</v>
      </c>
      <c r="D171" s="125" t="s">
        <v>115</v>
      </c>
      <c r="E171" s="50" t="s">
        <v>174</v>
      </c>
      <c r="F171" s="39"/>
      <c r="G171" s="90" t="n">
        <v>6791</v>
      </c>
      <c r="H171" s="91" t="n">
        <v>0</v>
      </c>
    </row>
    <row r="172" customFormat="false" ht="23.25" hidden="false" customHeight="false" outlineLevel="0" collapsed="false">
      <c r="B172" s="126" t="s">
        <v>175</v>
      </c>
      <c r="C172" s="124" t="s">
        <v>47</v>
      </c>
      <c r="D172" s="125" t="s">
        <v>115</v>
      </c>
      <c r="E172" s="50" t="s">
        <v>176</v>
      </c>
      <c r="F172" s="39"/>
      <c r="G172" s="90" t="n">
        <v>6791</v>
      </c>
      <c r="H172" s="91" t="n">
        <v>0</v>
      </c>
    </row>
    <row r="173" customFormat="false" ht="68.25" hidden="false" customHeight="false" outlineLevel="0" collapsed="false">
      <c r="B173" s="73" t="s">
        <v>177</v>
      </c>
      <c r="C173" s="127" t="s">
        <v>47</v>
      </c>
      <c r="D173" s="128" t="s">
        <v>115</v>
      </c>
      <c r="E173" s="50" t="s">
        <v>178</v>
      </c>
      <c r="F173" s="39"/>
      <c r="G173" s="90" t="n">
        <v>6971</v>
      </c>
      <c r="H173" s="91" t="n">
        <v>0</v>
      </c>
    </row>
    <row r="174" customFormat="false" ht="23.25" hidden="false" customHeight="false" outlineLevel="0" collapsed="false">
      <c r="B174" s="31" t="s">
        <v>179</v>
      </c>
      <c r="C174" s="124" t="s">
        <v>47</v>
      </c>
      <c r="D174" s="124" t="s">
        <v>115</v>
      </c>
      <c r="E174" s="50" t="s">
        <v>178</v>
      </c>
      <c r="F174" s="39" t="s">
        <v>180</v>
      </c>
      <c r="G174" s="90" t="n">
        <v>6791</v>
      </c>
      <c r="H174" s="91" t="n">
        <v>0</v>
      </c>
    </row>
    <row r="175" customFormat="false" ht="15" hidden="false" customHeight="false" outlineLevel="0" collapsed="false">
      <c r="B175" s="65" t="s">
        <v>48</v>
      </c>
      <c r="C175" s="129" t="s">
        <v>47</v>
      </c>
      <c r="D175" s="130" t="s">
        <v>115</v>
      </c>
      <c r="E175" s="74" t="s">
        <v>49</v>
      </c>
      <c r="F175" s="75"/>
      <c r="G175" s="47" t="n">
        <f aca="false">SUM(G176)</f>
        <v>2124.3</v>
      </c>
      <c r="H175" s="92" t="n">
        <f aca="false">SUM(H176)</f>
        <v>2124.3</v>
      </c>
    </row>
    <row r="176" customFormat="false" ht="15" hidden="false" customHeight="false" outlineLevel="0" collapsed="false">
      <c r="B176" s="31" t="s">
        <v>50</v>
      </c>
      <c r="C176" s="124" t="s">
        <v>47</v>
      </c>
      <c r="D176" s="125" t="s">
        <v>115</v>
      </c>
      <c r="E176" s="50" t="s">
        <v>51</v>
      </c>
      <c r="F176" s="39"/>
      <c r="G176" s="90" t="n">
        <f aca="false">SUM(G177)</f>
        <v>2124.3</v>
      </c>
      <c r="H176" s="91" t="n">
        <f aca="false">SUM(H177)</f>
        <v>2124.3</v>
      </c>
    </row>
    <row r="177" customFormat="false" ht="29.25" hidden="false" customHeight="true" outlineLevel="0" collapsed="false">
      <c r="B177" s="31" t="s">
        <v>181</v>
      </c>
      <c r="C177" s="124" t="s">
        <v>47</v>
      </c>
      <c r="D177" s="125" t="s">
        <v>115</v>
      </c>
      <c r="E177" s="50" t="s">
        <v>182</v>
      </c>
      <c r="F177" s="39"/>
      <c r="G177" s="90" t="n">
        <f aca="false">SUM(G178)</f>
        <v>2124.3</v>
      </c>
      <c r="H177" s="91" t="n">
        <f aca="false">SUM(H178)</f>
        <v>2124.3</v>
      </c>
    </row>
    <row r="178" customFormat="false" ht="15" hidden="false" customHeight="false" outlineLevel="0" collapsed="false">
      <c r="B178" s="31" t="s">
        <v>151</v>
      </c>
      <c r="C178" s="127" t="s">
        <v>47</v>
      </c>
      <c r="D178" s="128" t="s">
        <v>115</v>
      </c>
      <c r="E178" s="52" t="s">
        <v>182</v>
      </c>
      <c r="F178" s="53" t="s">
        <v>120</v>
      </c>
      <c r="G178" s="131" t="n">
        <v>2124.3</v>
      </c>
      <c r="H178" s="92" t="n">
        <v>2124.3</v>
      </c>
    </row>
    <row r="179" customFormat="false" ht="15" hidden="false" customHeight="false" outlineLevel="0" collapsed="false">
      <c r="B179" s="31" t="s">
        <v>183</v>
      </c>
      <c r="C179" s="99" t="s">
        <v>47</v>
      </c>
      <c r="D179" s="50" t="s">
        <v>47</v>
      </c>
      <c r="E179" s="50"/>
      <c r="F179" s="39"/>
      <c r="G179" s="90" t="n">
        <f aca="false">SUM(G180)</f>
        <v>3008.3</v>
      </c>
      <c r="H179" s="91" t="n">
        <f aca="false">SUM(H180)</f>
        <v>4291.2</v>
      </c>
    </row>
    <row r="180" customFormat="false" ht="23.25" hidden="false" customHeight="false" outlineLevel="0" collapsed="false">
      <c r="B180" s="32" t="s">
        <v>184</v>
      </c>
      <c r="C180" s="132" t="s">
        <v>47</v>
      </c>
      <c r="D180" s="99" t="s">
        <v>47</v>
      </c>
      <c r="E180" s="50" t="s">
        <v>185</v>
      </c>
      <c r="F180" s="39"/>
      <c r="G180" s="90" t="n">
        <f aca="false">SUM(G181)</f>
        <v>3008.3</v>
      </c>
      <c r="H180" s="91" t="n">
        <f aca="false">SUM(H181)</f>
        <v>4291.2</v>
      </c>
    </row>
    <row r="181" customFormat="false" ht="23.25" hidden="false" customHeight="false" outlineLevel="0" collapsed="false">
      <c r="B181" s="32" t="s">
        <v>186</v>
      </c>
      <c r="C181" s="132" t="s">
        <v>47</v>
      </c>
      <c r="D181" s="99" t="s">
        <v>47</v>
      </c>
      <c r="E181" s="50" t="s">
        <v>187</v>
      </c>
      <c r="F181" s="39"/>
      <c r="G181" s="90" t="n">
        <f aca="false">SUM(G183+G184)</f>
        <v>3008.3</v>
      </c>
      <c r="H181" s="91" t="n">
        <f aca="false">SUM(H183+H184)</f>
        <v>4291.2</v>
      </c>
    </row>
    <row r="182" customFormat="false" ht="57" hidden="false" customHeight="false" outlineLevel="0" collapsed="false">
      <c r="B182" s="80" t="s">
        <v>188</v>
      </c>
      <c r="C182" s="132" t="s">
        <v>47</v>
      </c>
      <c r="D182" s="99" t="s">
        <v>47</v>
      </c>
      <c r="E182" s="50" t="s">
        <v>189</v>
      </c>
      <c r="F182" s="39"/>
      <c r="G182" s="90" t="n">
        <f aca="false">SUM(G183+G184)</f>
        <v>3008.3</v>
      </c>
      <c r="H182" s="91" t="n">
        <f aca="false">SUM(H183+H184)</f>
        <v>4291.2</v>
      </c>
    </row>
    <row r="183" customFormat="false" ht="45.75" hidden="false" customHeight="false" outlineLevel="0" collapsed="false">
      <c r="B183" s="73" t="s">
        <v>22</v>
      </c>
      <c r="C183" s="132" t="s">
        <v>47</v>
      </c>
      <c r="D183" s="99" t="s">
        <v>47</v>
      </c>
      <c r="E183" s="50" t="s">
        <v>189</v>
      </c>
      <c r="F183" s="39" t="s">
        <v>23</v>
      </c>
      <c r="G183" s="71" t="n">
        <v>2938.7</v>
      </c>
      <c r="H183" s="72" t="n">
        <v>4215.8</v>
      </c>
    </row>
    <row r="184" customFormat="false" ht="68.25" hidden="false" customHeight="false" outlineLevel="0" collapsed="false">
      <c r="B184" s="80" t="s">
        <v>190</v>
      </c>
      <c r="C184" s="99" t="s">
        <v>47</v>
      </c>
      <c r="D184" s="50" t="s">
        <v>47</v>
      </c>
      <c r="E184" s="99" t="s">
        <v>191</v>
      </c>
      <c r="F184" s="100"/>
      <c r="G184" s="71" t="n">
        <f aca="false">SUM(G185+G186)</f>
        <v>69.6</v>
      </c>
      <c r="H184" s="72" t="n">
        <f aca="false">SUM(H185+H186)</f>
        <v>75.4</v>
      </c>
    </row>
    <row r="185" customFormat="false" ht="23.25" hidden="false" customHeight="false" outlineLevel="0" collapsed="false">
      <c r="B185" s="94" t="s">
        <v>26</v>
      </c>
      <c r="C185" s="99" t="s">
        <v>47</v>
      </c>
      <c r="D185" s="50" t="s">
        <v>47</v>
      </c>
      <c r="E185" s="99" t="s">
        <v>191</v>
      </c>
      <c r="F185" s="100" t="s">
        <v>27</v>
      </c>
      <c r="G185" s="71" t="n">
        <v>68.1</v>
      </c>
      <c r="H185" s="72" t="n">
        <v>73.9</v>
      </c>
    </row>
    <row r="186" customFormat="false" ht="15.75" hidden="false" customHeight="false" outlineLevel="0" collapsed="false">
      <c r="B186" s="35" t="s">
        <v>30</v>
      </c>
      <c r="C186" s="99" t="s">
        <v>47</v>
      </c>
      <c r="D186" s="50" t="s">
        <v>47</v>
      </c>
      <c r="E186" s="99" t="s">
        <v>191</v>
      </c>
      <c r="F186" s="100" t="s">
        <v>31</v>
      </c>
      <c r="G186" s="71" t="n">
        <v>1.5</v>
      </c>
      <c r="H186" s="72" t="n">
        <v>1.5</v>
      </c>
    </row>
    <row r="187" customFormat="false" ht="15.75" hidden="false" customHeight="false" outlineLevel="0" collapsed="false">
      <c r="B187" s="104" t="s">
        <v>192</v>
      </c>
      <c r="C187" s="133" t="s">
        <v>193</v>
      </c>
      <c r="D187" s="86"/>
      <c r="E187" s="133"/>
      <c r="F187" s="134"/>
      <c r="G187" s="119" t="n">
        <f aca="false">SUM(G188+G204+G260+G273)</f>
        <v>717589.8</v>
      </c>
      <c r="H187" s="135" t="n">
        <f aca="false">SUM(H188+H204+H260+H273)</f>
        <v>745467.9</v>
      </c>
    </row>
    <row r="188" customFormat="false" ht="15" hidden="false" customHeight="false" outlineLevel="0" collapsed="false">
      <c r="B188" s="105" t="s">
        <v>194</v>
      </c>
      <c r="C188" s="121" t="s">
        <v>193</v>
      </c>
      <c r="D188" s="74" t="s">
        <v>13</v>
      </c>
      <c r="E188" s="136"/>
      <c r="F188" s="137"/>
      <c r="G188" s="138" t="n">
        <f aca="false">SUM(G189)</f>
        <v>264646.4</v>
      </c>
      <c r="H188" s="139" t="n">
        <f aca="false">SUM(H189)</f>
        <v>279234.5</v>
      </c>
    </row>
    <row r="189" customFormat="false" ht="23.25" hidden="false" customHeight="false" outlineLevel="0" collapsed="false">
      <c r="B189" s="32" t="s">
        <v>195</v>
      </c>
      <c r="C189" s="132" t="s">
        <v>193</v>
      </c>
      <c r="D189" s="50" t="s">
        <v>13</v>
      </c>
      <c r="E189" s="99" t="s">
        <v>196</v>
      </c>
      <c r="F189" s="137"/>
      <c r="G189" s="140" t="n">
        <f aca="false">SUM(G190)</f>
        <v>264646.4</v>
      </c>
      <c r="H189" s="141" t="n">
        <f aca="false">SUM(H190)</f>
        <v>279234.5</v>
      </c>
    </row>
    <row r="190" customFormat="false" ht="34.5" hidden="false" customHeight="false" outlineLevel="0" collapsed="false">
      <c r="B190" s="17" t="s">
        <v>197</v>
      </c>
      <c r="C190" s="121" t="s">
        <v>193</v>
      </c>
      <c r="D190" s="52" t="s">
        <v>13</v>
      </c>
      <c r="E190" s="96" t="s">
        <v>198</v>
      </c>
      <c r="F190" s="97"/>
      <c r="G190" s="140" t="n">
        <f aca="false">SUM(G191+G196+G200)</f>
        <v>264646.4</v>
      </c>
      <c r="H190" s="141" t="n">
        <f aca="false">SUM(H191+H196+H200)</f>
        <v>279234.5</v>
      </c>
    </row>
    <row r="191" customFormat="false" ht="45.75" hidden="false" customHeight="false" outlineLevel="0" collapsed="false">
      <c r="B191" s="142" t="s">
        <v>199</v>
      </c>
      <c r="C191" s="99" t="s">
        <v>193</v>
      </c>
      <c r="D191" s="50" t="s">
        <v>13</v>
      </c>
      <c r="E191" s="99" t="s">
        <v>200</v>
      </c>
      <c r="F191" s="100"/>
      <c r="G191" s="90" t="n">
        <f aca="false">SUM(G192+G193+G194+G195)</f>
        <v>72021.9</v>
      </c>
      <c r="H191" s="140" t="n">
        <f aca="false">SUM(H192+H193+H194+H195)</f>
        <v>74937.7</v>
      </c>
    </row>
    <row r="192" customFormat="false" ht="45.75" hidden="false" customHeight="false" outlineLevel="0" collapsed="false">
      <c r="B192" s="31" t="s">
        <v>22</v>
      </c>
      <c r="C192" s="99" t="s">
        <v>193</v>
      </c>
      <c r="D192" s="50" t="s">
        <v>13</v>
      </c>
      <c r="E192" s="99" t="s">
        <v>200</v>
      </c>
      <c r="F192" s="100" t="s">
        <v>23</v>
      </c>
      <c r="G192" s="47" t="n">
        <v>12565.8</v>
      </c>
      <c r="H192" s="29" t="n">
        <v>13725.6</v>
      </c>
    </row>
    <row r="193" customFormat="false" ht="23.25" hidden="false" customHeight="false" outlineLevel="0" collapsed="false">
      <c r="B193" s="32" t="s">
        <v>26</v>
      </c>
      <c r="C193" s="121" t="s">
        <v>193</v>
      </c>
      <c r="D193" s="57" t="s">
        <v>13</v>
      </c>
      <c r="E193" s="99" t="s">
        <v>200</v>
      </c>
      <c r="F193" s="137" t="s">
        <v>27</v>
      </c>
      <c r="G193" s="90" t="n">
        <v>58513.6</v>
      </c>
      <c r="H193" s="29" t="n">
        <v>60183.2</v>
      </c>
    </row>
    <row r="194" customFormat="false" ht="15" hidden="false" customHeight="false" outlineLevel="0" collapsed="false">
      <c r="B194" s="31" t="s">
        <v>28</v>
      </c>
      <c r="C194" s="99" t="s">
        <v>193</v>
      </c>
      <c r="D194" s="50" t="s">
        <v>13</v>
      </c>
      <c r="E194" s="99" t="s">
        <v>200</v>
      </c>
      <c r="F194" s="137" t="s">
        <v>29</v>
      </c>
      <c r="G194" s="90"/>
      <c r="H194" s="29"/>
    </row>
    <row r="195" customFormat="false" ht="15" hidden="false" customHeight="false" outlineLevel="0" collapsed="false">
      <c r="B195" s="65" t="s">
        <v>30</v>
      </c>
      <c r="C195" s="99" t="s">
        <v>193</v>
      </c>
      <c r="D195" s="50" t="s">
        <v>13</v>
      </c>
      <c r="E195" s="99" t="s">
        <v>200</v>
      </c>
      <c r="F195" s="100" t="s">
        <v>31</v>
      </c>
      <c r="G195" s="47" t="n">
        <v>942.5</v>
      </c>
      <c r="H195" s="143" t="n">
        <v>1028.9</v>
      </c>
    </row>
    <row r="196" customFormat="false" ht="68.25" hidden="false" customHeight="false" outlineLevel="0" collapsed="false">
      <c r="B196" s="73" t="s">
        <v>201</v>
      </c>
      <c r="C196" s="99" t="s">
        <v>193</v>
      </c>
      <c r="D196" s="50" t="s">
        <v>13</v>
      </c>
      <c r="E196" s="99" t="s">
        <v>200</v>
      </c>
      <c r="F196" s="137"/>
      <c r="G196" s="47" t="n">
        <f aca="false">SUM(G197+G198+G199)</f>
        <v>186458.1</v>
      </c>
      <c r="H196" s="138" t="n">
        <f aca="false">SUM(H197+H198+H199)</f>
        <v>198130.4</v>
      </c>
    </row>
    <row r="197" customFormat="false" ht="15" hidden="false" customHeight="false" outlineLevel="0" collapsed="false">
      <c r="B197" s="110" t="s">
        <v>202</v>
      </c>
      <c r="C197" s="99" t="s">
        <v>193</v>
      </c>
      <c r="D197" s="50" t="s">
        <v>13</v>
      </c>
      <c r="E197" s="99" t="s">
        <v>200</v>
      </c>
      <c r="F197" s="137" t="s">
        <v>23</v>
      </c>
      <c r="G197" s="47" t="n">
        <v>174259.9</v>
      </c>
      <c r="H197" s="139" t="n">
        <v>185168.6</v>
      </c>
    </row>
    <row r="198" customFormat="false" ht="15" hidden="false" customHeight="false" outlineLevel="0" collapsed="false">
      <c r="B198" s="31" t="s">
        <v>202</v>
      </c>
      <c r="C198" s="99" t="s">
        <v>193</v>
      </c>
      <c r="D198" s="50" t="s">
        <v>13</v>
      </c>
      <c r="E198" s="99" t="s">
        <v>200</v>
      </c>
      <c r="F198" s="137" t="s">
        <v>27</v>
      </c>
      <c r="G198" s="47" t="n">
        <v>12198.2</v>
      </c>
      <c r="H198" s="139" t="n">
        <v>12961.8</v>
      </c>
    </row>
    <row r="199" customFormat="false" ht="15" hidden="false" customHeight="false" outlineLevel="0" collapsed="false">
      <c r="B199" s="65" t="s">
        <v>202</v>
      </c>
      <c r="C199" s="99" t="s">
        <v>193</v>
      </c>
      <c r="D199" s="50" t="s">
        <v>13</v>
      </c>
      <c r="E199" s="99" t="s">
        <v>200</v>
      </c>
      <c r="F199" s="137" t="s">
        <v>29</v>
      </c>
      <c r="G199" s="138"/>
      <c r="H199" s="139"/>
    </row>
    <row r="200" customFormat="false" ht="57" hidden="false" customHeight="false" outlineLevel="0" collapsed="false">
      <c r="B200" s="35" t="s">
        <v>203</v>
      </c>
      <c r="C200" s="96" t="s">
        <v>193</v>
      </c>
      <c r="D200" s="52" t="s">
        <v>13</v>
      </c>
      <c r="E200" s="96" t="s">
        <v>200</v>
      </c>
      <c r="F200" s="97"/>
      <c r="G200" s="113" t="n">
        <f aca="false">SUM(G201+G202+G203)</f>
        <v>6166.4</v>
      </c>
      <c r="H200" s="114" t="n">
        <f aca="false">SUM(H201+H202+H203)</f>
        <v>6166.4</v>
      </c>
    </row>
    <row r="201" customFormat="false" ht="34.5" hidden="false" customHeight="false" outlineLevel="0" collapsed="false">
      <c r="B201" s="73" t="s">
        <v>204</v>
      </c>
      <c r="C201" s="99" t="s">
        <v>193</v>
      </c>
      <c r="D201" s="50" t="s">
        <v>13</v>
      </c>
      <c r="E201" s="99" t="s">
        <v>200</v>
      </c>
      <c r="F201" s="100" t="s">
        <v>23</v>
      </c>
      <c r="G201" s="71" t="n">
        <v>480.02</v>
      </c>
      <c r="H201" s="72" t="n">
        <v>480.02</v>
      </c>
    </row>
    <row r="202" customFormat="false" ht="34.5" hidden="false" customHeight="false" outlineLevel="0" collapsed="false">
      <c r="B202" s="73" t="s">
        <v>204</v>
      </c>
      <c r="C202" s="99" t="s">
        <v>193</v>
      </c>
      <c r="D202" s="50" t="s">
        <v>13</v>
      </c>
      <c r="E202" s="99" t="s">
        <v>200</v>
      </c>
      <c r="F202" s="100" t="s">
        <v>29</v>
      </c>
      <c r="G202" s="71" t="n">
        <v>5686.38</v>
      </c>
      <c r="H202" s="72" t="n">
        <v>5686.38</v>
      </c>
    </row>
    <row r="203" customFormat="false" ht="34.5" hidden="false" customHeight="false" outlineLevel="0" collapsed="false">
      <c r="B203" s="144" t="s">
        <v>204</v>
      </c>
      <c r="C203" s="136" t="s">
        <v>193</v>
      </c>
      <c r="D203" s="74" t="s">
        <v>13</v>
      </c>
      <c r="E203" s="136" t="s">
        <v>200</v>
      </c>
      <c r="F203" s="97" t="s">
        <v>205</v>
      </c>
      <c r="G203" s="113"/>
      <c r="H203" s="114"/>
    </row>
    <row r="204" customFormat="false" ht="15" hidden="false" customHeight="false" outlineLevel="0" collapsed="false">
      <c r="B204" s="144" t="s">
        <v>206</v>
      </c>
      <c r="C204" s="99" t="s">
        <v>193</v>
      </c>
      <c r="D204" s="50" t="s">
        <v>115</v>
      </c>
      <c r="E204" s="99"/>
      <c r="F204" s="100"/>
      <c r="G204" s="140" t="n">
        <f aca="false">SUM(G205+G234+G244+G253)</f>
        <v>425594.7</v>
      </c>
      <c r="H204" s="140" t="n">
        <f aca="false">SUM(H205+H234+H244+H253)</f>
        <v>437838.3</v>
      </c>
    </row>
    <row r="205" customFormat="false" ht="23.25" hidden="false" customHeight="false" outlineLevel="0" collapsed="false">
      <c r="B205" s="32" t="s">
        <v>195</v>
      </c>
      <c r="C205" s="99" t="s">
        <v>193</v>
      </c>
      <c r="D205" s="50" t="s">
        <v>115</v>
      </c>
      <c r="E205" s="99" t="s">
        <v>196</v>
      </c>
      <c r="F205" s="137"/>
      <c r="G205" s="140" t="n">
        <f aca="false">SUM(G206+G223)</f>
        <v>380025.27</v>
      </c>
      <c r="H205" s="141" t="n">
        <f aca="false">SUM(H206+H223)</f>
        <v>392151.47</v>
      </c>
    </row>
    <row r="206" customFormat="false" ht="34.5" hidden="false" customHeight="false" outlineLevel="0" collapsed="false">
      <c r="B206" s="32" t="s">
        <v>207</v>
      </c>
      <c r="C206" s="96" t="s">
        <v>193</v>
      </c>
      <c r="D206" s="52" t="s">
        <v>115</v>
      </c>
      <c r="E206" s="96" t="s">
        <v>208</v>
      </c>
      <c r="F206" s="97"/>
      <c r="G206" s="140" t="n">
        <f aca="false">SUM(G207+G213+G216+G219+G221)</f>
        <v>360410.57</v>
      </c>
      <c r="H206" s="141" t="n">
        <f aca="false">SUM(H207+H213+H216+H219+H221)</f>
        <v>371788.27</v>
      </c>
    </row>
    <row r="207" customFormat="false" ht="57" hidden="false" customHeight="false" outlineLevel="0" collapsed="false">
      <c r="B207" s="142" t="s">
        <v>209</v>
      </c>
      <c r="C207" s="99" t="s">
        <v>193</v>
      </c>
      <c r="D207" s="50" t="s">
        <v>115</v>
      </c>
      <c r="E207" s="99" t="s">
        <v>210</v>
      </c>
      <c r="F207" s="100"/>
      <c r="G207" s="140" t="n">
        <f aca="false">SUM(G208+G209+G210+G211+G212)</f>
        <v>31056.7</v>
      </c>
      <c r="H207" s="141" t="n">
        <f aca="false">SUM(H208+H209+H210+H211+H212)</f>
        <v>32313.9</v>
      </c>
    </row>
    <row r="208" customFormat="false" ht="45.75" hidden="false" customHeight="false" outlineLevel="0" collapsed="false">
      <c r="B208" s="73" t="s">
        <v>22</v>
      </c>
      <c r="C208" s="99" t="s">
        <v>193</v>
      </c>
      <c r="D208" s="50" t="s">
        <v>115</v>
      </c>
      <c r="E208" s="99" t="s">
        <v>210</v>
      </c>
      <c r="F208" s="100" t="s">
        <v>23</v>
      </c>
      <c r="G208" s="45" t="n">
        <v>157.8</v>
      </c>
      <c r="H208" s="141" t="n">
        <v>164.8</v>
      </c>
    </row>
    <row r="209" customFormat="false" ht="23.25" hidden="false" customHeight="false" outlineLevel="0" collapsed="false">
      <c r="B209" s="32" t="s">
        <v>26</v>
      </c>
      <c r="C209" s="99" t="s">
        <v>193</v>
      </c>
      <c r="D209" s="50" t="s">
        <v>115</v>
      </c>
      <c r="E209" s="99" t="s">
        <v>210</v>
      </c>
      <c r="F209" s="100" t="s">
        <v>27</v>
      </c>
      <c r="G209" s="45" t="n">
        <v>28111.9</v>
      </c>
      <c r="H209" s="141" t="n">
        <v>29249.2</v>
      </c>
    </row>
    <row r="210" customFormat="false" ht="15" hidden="false" customHeight="false" outlineLevel="0" collapsed="false">
      <c r="B210" s="65" t="s">
        <v>28</v>
      </c>
      <c r="C210" s="136" t="s">
        <v>193</v>
      </c>
      <c r="D210" s="74" t="s">
        <v>115</v>
      </c>
      <c r="E210" s="136" t="s">
        <v>210</v>
      </c>
      <c r="F210" s="137" t="s">
        <v>29</v>
      </c>
      <c r="G210" s="76"/>
      <c r="H210" s="139"/>
    </row>
    <row r="211" customFormat="false" ht="23.25" hidden="false" customHeight="false" outlineLevel="0" collapsed="false">
      <c r="B211" s="31" t="s">
        <v>211</v>
      </c>
      <c r="C211" s="121" t="s">
        <v>193</v>
      </c>
      <c r="D211" s="57" t="s">
        <v>115</v>
      </c>
      <c r="E211" s="99" t="s">
        <v>210</v>
      </c>
      <c r="F211" s="97" t="s">
        <v>205</v>
      </c>
      <c r="G211" s="78"/>
      <c r="H211" s="114"/>
    </row>
    <row r="212" customFormat="false" ht="15" hidden="false" customHeight="false" outlineLevel="0" collapsed="false">
      <c r="B212" s="65" t="s">
        <v>30</v>
      </c>
      <c r="C212" s="99" t="s">
        <v>193</v>
      </c>
      <c r="D212" s="50" t="s">
        <v>115</v>
      </c>
      <c r="E212" s="99" t="s">
        <v>210</v>
      </c>
      <c r="F212" s="100" t="s">
        <v>31</v>
      </c>
      <c r="G212" s="71" t="n">
        <v>2787</v>
      </c>
      <c r="H212" s="141" t="n">
        <v>2899.9</v>
      </c>
    </row>
    <row r="213" customFormat="false" ht="79.5" hidden="false" customHeight="false" outlineLevel="0" collapsed="false">
      <c r="B213" s="73" t="s">
        <v>212</v>
      </c>
      <c r="C213" s="136" t="s">
        <v>193</v>
      </c>
      <c r="D213" s="74" t="s">
        <v>115</v>
      </c>
      <c r="E213" s="99" t="s">
        <v>210</v>
      </c>
      <c r="F213" s="137"/>
      <c r="G213" s="138" t="n">
        <f aca="false">SUM(G214+G215)</f>
        <v>304734.6</v>
      </c>
      <c r="H213" s="139" t="n">
        <f aca="false">SUM(H214+H215)</f>
        <v>314343.1</v>
      </c>
    </row>
    <row r="214" customFormat="false" ht="15" hidden="false" customHeight="false" outlineLevel="0" collapsed="false">
      <c r="B214" s="110" t="s">
        <v>202</v>
      </c>
      <c r="C214" s="99" t="s">
        <v>193</v>
      </c>
      <c r="D214" s="50" t="s">
        <v>115</v>
      </c>
      <c r="E214" s="99" t="s">
        <v>210</v>
      </c>
      <c r="F214" s="137" t="s">
        <v>23</v>
      </c>
      <c r="G214" s="140" t="n">
        <v>284798.7</v>
      </c>
      <c r="H214" s="141" t="n">
        <v>293778.6</v>
      </c>
    </row>
    <row r="215" customFormat="false" ht="15" hidden="false" customHeight="false" outlineLevel="0" collapsed="false">
      <c r="B215" s="31" t="s">
        <v>202</v>
      </c>
      <c r="C215" s="99" t="s">
        <v>193</v>
      </c>
      <c r="D215" s="50" t="s">
        <v>115</v>
      </c>
      <c r="E215" s="99" t="s">
        <v>210</v>
      </c>
      <c r="F215" s="137" t="s">
        <v>27</v>
      </c>
      <c r="G215" s="140" t="n">
        <v>19935.9</v>
      </c>
      <c r="H215" s="141" t="n">
        <v>20564.5</v>
      </c>
    </row>
    <row r="216" customFormat="false" ht="68.25" hidden="false" customHeight="false" outlineLevel="0" collapsed="false">
      <c r="B216" s="110" t="s">
        <v>213</v>
      </c>
      <c r="C216" s="99" t="s">
        <v>193</v>
      </c>
      <c r="D216" s="50" t="s">
        <v>115</v>
      </c>
      <c r="E216" s="99" t="s">
        <v>210</v>
      </c>
      <c r="F216" s="100"/>
      <c r="G216" s="140" t="n">
        <f aca="false">SUM(G217+G218)</f>
        <v>12682.97</v>
      </c>
      <c r="H216" s="141" t="n">
        <f aca="false">SUM(H217+H218)</f>
        <v>12682.97</v>
      </c>
    </row>
    <row r="217" customFormat="false" ht="34.5" hidden="false" customHeight="false" outlineLevel="0" collapsed="false">
      <c r="B217" s="73" t="s">
        <v>204</v>
      </c>
      <c r="C217" s="136" t="s">
        <v>193</v>
      </c>
      <c r="D217" s="74" t="s">
        <v>115</v>
      </c>
      <c r="E217" s="136" t="s">
        <v>210</v>
      </c>
      <c r="F217" s="137" t="s">
        <v>23</v>
      </c>
      <c r="G217" s="145" t="n">
        <v>3026.67</v>
      </c>
      <c r="H217" s="146" t="n">
        <v>3026.67</v>
      </c>
    </row>
    <row r="218" customFormat="false" ht="34.5" hidden="false" customHeight="false" outlineLevel="0" collapsed="false">
      <c r="B218" s="144" t="s">
        <v>204</v>
      </c>
      <c r="C218" s="99" t="s">
        <v>193</v>
      </c>
      <c r="D218" s="50" t="s">
        <v>115</v>
      </c>
      <c r="E218" s="99" t="s">
        <v>210</v>
      </c>
      <c r="F218" s="100" t="s">
        <v>29</v>
      </c>
      <c r="G218" s="147" t="n">
        <v>9656.3</v>
      </c>
      <c r="H218" s="148" t="n">
        <v>9656.3</v>
      </c>
    </row>
    <row r="219" customFormat="false" ht="45.75" hidden="false" customHeight="false" outlineLevel="0" collapsed="false">
      <c r="B219" s="144" t="s">
        <v>214</v>
      </c>
      <c r="C219" s="99" t="s">
        <v>193</v>
      </c>
      <c r="D219" s="50" t="s">
        <v>115</v>
      </c>
      <c r="E219" s="99" t="s">
        <v>210</v>
      </c>
      <c r="F219" s="100"/>
      <c r="G219" s="140" t="n">
        <f aca="false">SUM(G220)</f>
        <v>52.9</v>
      </c>
      <c r="H219" s="140" t="n">
        <f aca="false">SUM(H220)</f>
        <v>52.9</v>
      </c>
    </row>
    <row r="220" customFormat="false" ht="15" hidden="false" customHeight="false" outlineLevel="0" collapsed="false">
      <c r="B220" s="73" t="s">
        <v>215</v>
      </c>
      <c r="C220" s="99" t="s">
        <v>193</v>
      </c>
      <c r="D220" s="50" t="s">
        <v>115</v>
      </c>
      <c r="E220" s="99" t="s">
        <v>210</v>
      </c>
      <c r="F220" s="100" t="s">
        <v>23</v>
      </c>
      <c r="G220" s="140" t="n">
        <v>52.9</v>
      </c>
      <c r="H220" s="141" t="n">
        <v>52.9</v>
      </c>
    </row>
    <row r="221" customFormat="false" ht="68.25" hidden="false" customHeight="false" outlineLevel="0" collapsed="false">
      <c r="B221" s="73" t="s">
        <v>216</v>
      </c>
      <c r="C221" s="99" t="s">
        <v>193</v>
      </c>
      <c r="D221" s="50" t="s">
        <v>115</v>
      </c>
      <c r="E221" s="99" t="s">
        <v>210</v>
      </c>
      <c r="F221" s="100"/>
      <c r="G221" s="140" t="n">
        <f aca="false">SUM(G222)</f>
        <v>11883.4</v>
      </c>
      <c r="H221" s="141" t="n">
        <f aca="false">SUM(H222)</f>
        <v>12395.4</v>
      </c>
    </row>
    <row r="222" customFormat="false" ht="68.25" hidden="false" customHeight="false" outlineLevel="0" collapsed="false">
      <c r="B222" s="73" t="s">
        <v>217</v>
      </c>
      <c r="C222" s="99" t="s">
        <v>193</v>
      </c>
      <c r="D222" s="50" t="s">
        <v>115</v>
      </c>
      <c r="E222" s="99" t="s">
        <v>210</v>
      </c>
      <c r="F222" s="100" t="s">
        <v>27</v>
      </c>
      <c r="G222" s="71" t="n">
        <v>11883.4</v>
      </c>
      <c r="H222" s="72" t="n">
        <v>12395.4</v>
      </c>
    </row>
    <row r="223" customFormat="false" ht="23.25" hidden="false" customHeight="false" outlineLevel="0" collapsed="false">
      <c r="B223" s="82" t="s">
        <v>218</v>
      </c>
      <c r="C223" s="136" t="s">
        <v>193</v>
      </c>
      <c r="D223" s="74" t="s">
        <v>115</v>
      </c>
      <c r="E223" s="136" t="s">
        <v>196</v>
      </c>
      <c r="F223" s="137"/>
      <c r="G223" s="113" t="n">
        <f aca="false">SUM(G224)</f>
        <v>19614.7</v>
      </c>
      <c r="H223" s="114" t="n">
        <f aca="false">SUM(H224)</f>
        <v>20363.2</v>
      </c>
    </row>
    <row r="224" customFormat="false" ht="34.5" hidden="false" customHeight="false" outlineLevel="0" collapsed="false">
      <c r="B224" s="17" t="s">
        <v>219</v>
      </c>
      <c r="C224" s="96" t="s">
        <v>193</v>
      </c>
      <c r="D224" s="52" t="s">
        <v>115</v>
      </c>
      <c r="E224" s="96" t="s">
        <v>220</v>
      </c>
      <c r="F224" s="97"/>
      <c r="G224" s="140" t="n">
        <f aca="false">SUM(G225+G231)</f>
        <v>19614.7</v>
      </c>
      <c r="H224" s="141" t="n">
        <f aca="false">SUM(H225+H231)</f>
        <v>20363.2</v>
      </c>
    </row>
    <row r="225" customFormat="false" ht="57" hidden="false" customHeight="false" outlineLevel="0" collapsed="false">
      <c r="B225" s="142" t="s">
        <v>221</v>
      </c>
      <c r="C225" s="99" t="s">
        <v>193</v>
      </c>
      <c r="D225" s="50" t="s">
        <v>115</v>
      </c>
      <c r="E225" s="99" t="s">
        <v>222</v>
      </c>
      <c r="F225" s="100"/>
      <c r="G225" s="113" t="n">
        <f aca="false">SUM(G226+G227+G228+G229+G230)</f>
        <v>18486.1</v>
      </c>
      <c r="H225" s="114" t="n">
        <f aca="false">SUM(H226+H227+H228+H229+H230)</f>
        <v>19234.6</v>
      </c>
    </row>
    <row r="226" customFormat="false" ht="45.75" hidden="false" customHeight="false" outlineLevel="0" collapsed="false">
      <c r="B226" s="31" t="s">
        <v>22</v>
      </c>
      <c r="C226" s="99" t="s">
        <v>193</v>
      </c>
      <c r="D226" s="50" t="s">
        <v>115</v>
      </c>
      <c r="E226" s="99" t="s">
        <v>222</v>
      </c>
      <c r="F226" s="100" t="s">
        <v>23</v>
      </c>
      <c r="G226" s="71" t="n">
        <v>16469.3</v>
      </c>
      <c r="H226" s="141" t="n">
        <v>17127.6</v>
      </c>
    </row>
    <row r="227" customFormat="false" ht="23.25" hidden="false" customHeight="false" outlineLevel="0" collapsed="false">
      <c r="B227" s="32" t="s">
        <v>26</v>
      </c>
      <c r="C227" s="121" t="s">
        <v>193</v>
      </c>
      <c r="D227" s="57" t="s">
        <v>115</v>
      </c>
      <c r="E227" s="99" t="s">
        <v>222</v>
      </c>
      <c r="F227" s="137" t="s">
        <v>27</v>
      </c>
      <c r="G227" s="149" t="n">
        <v>1897.4</v>
      </c>
      <c r="H227" s="139" t="n">
        <v>1982.9</v>
      </c>
    </row>
    <row r="228" customFormat="false" ht="15" hidden="false" customHeight="false" outlineLevel="0" collapsed="false">
      <c r="B228" s="35" t="s">
        <v>28</v>
      </c>
      <c r="C228" s="99" t="s">
        <v>193</v>
      </c>
      <c r="D228" s="50" t="s">
        <v>115</v>
      </c>
      <c r="E228" s="99" t="s">
        <v>222</v>
      </c>
      <c r="F228" s="137" t="s">
        <v>29</v>
      </c>
      <c r="G228" s="71"/>
      <c r="H228" s="141"/>
    </row>
    <row r="229" customFormat="false" ht="23.25" hidden="false" customHeight="false" outlineLevel="0" collapsed="false">
      <c r="B229" s="31" t="s">
        <v>211</v>
      </c>
      <c r="C229" s="121" t="s">
        <v>193</v>
      </c>
      <c r="D229" s="57" t="s">
        <v>115</v>
      </c>
      <c r="E229" s="99" t="s">
        <v>222</v>
      </c>
      <c r="F229" s="97" t="s">
        <v>205</v>
      </c>
      <c r="G229" s="45"/>
      <c r="H229" s="141"/>
    </row>
    <row r="230" customFormat="false" ht="15" hidden="false" customHeight="false" outlineLevel="0" collapsed="false">
      <c r="B230" s="65" t="s">
        <v>30</v>
      </c>
      <c r="C230" s="96" t="s">
        <v>193</v>
      </c>
      <c r="D230" s="52" t="s">
        <v>115</v>
      </c>
      <c r="E230" s="96" t="s">
        <v>222</v>
      </c>
      <c r="F230" s="150" t="s">
        <v>31</v>
      </c>
      <c r="G230" s="151" t="n">
        <v>119.4</v>
      </c>
      <c r="H230" s="118" t="n">
        <v>124.1</v>
      </c>
    </row>
    <row r="231" customFormat="false" ht="68.25" hidden="false" customHeight="false" outlineLevel="0" collapsed="false">
      <c r="B231" s="73" t="s">
        <v>223</v>
      </c>
      <c r="C231" s="99" t="s">
        <v>193</v>
      </c>
      <c r="D231" s="50" t="s">
        <v>115</v>
      </c>
      <c r="E231" s="99" t="s">
        <v>222</v>
      </c>
      <c r="F231" s="100"/>
      <c r="G231" s="140" t="n">
        <f aca="false">SUM(G232+G233)</f>
        <v>1128.6</v>
      </c>
      <c r="H231" s="141" t="n">
        <f aca="false">SUM(H232+H233)</f>
        <v>1128.6</v>
      </c>
    </row>
    <row r="232" customFormat="false" ht="39" hidden="false" customHeight="true" outlineLevel="0" collapsed="false">
      <c r="B232" s="73" t="s">
        <v>204</v>
      </c>
      <c r="C232" s="99" t="s">
        <v>193</v>
      </c>
      <c r="D232" s="50" t="s">
        <v>115</v>
      </c>
      <c r="E232" s="99" t="s">
        <v>222</v>
      </c>
      <c r="F232" s="100" t="s">
        <v>23</v>
      </c>
      <c r="G232" s="152" t="n">
        <v>212</v>
      </c>
      <c r="H232" s="153" t="n">
        <v>212</v>
      </c>
    </row>
    <row r="233" customFormat="false" ht="37.5" hidden="false" customHeight="true" outlineLevel="0" collapsed="false">
      <c r="B233" s="110" t="s">
        <v>204</v>
      </c>
      <c r="C233" s="136" t="s">
        <v>193</v>
      </c>
      <c r="D233" s="74" t="s">
        <v>115</v>
      </c>
      <c r="E233" s="136" t="s">
        <v>222</v>
      </c>
      <c r="F233" s="137" t="s">
        <v>29</v>
      </c>
      <c r="G233" s="154" t="n">
        <v>916.6</v>
      </c>
      <c r="H233" s="155" t="n">
        <v>916.6</v>
      </c>
    </row>
    <row r="234" customFormat="false" ht="23.25" hidden="false" customHeight="false" outlineLevel="0" collapsed="false">
      <c r="B234" s="73" t="s">
        <v>224</v>
      </c>
      <c r="C234" s="136" t="s">
        <v>193</v>
      </c>
      <c r="D234" s="74" t="s">
        <v>115</v>
      </c>
      <c r="E234" s="136" t="s">
        <v>225</v>
      </c>
      <c r="F234" s="137"/>
      <c r="G234" s="138" t="n">
        <f aca="false">SUM(G235)</f>
        <v>37836.13</v>
      </c>
      <c r="H234" s="139" t="n">
        <f aca="false">SUM(H235)</f>
        <v>37551.03</v>
      </c>
    </row>
    <row r="235" customFormat="false" ht="34.5" hidden="false" customHeight="false" outlineLevel="0" collapsed="false">
      <c r="B235" s="17" t="s">
        <v>226</v>
      </c>
      <c r="C235" s="96" t="s">
        <v>193</v>
      </c>
      <c r="D235" s="52" t="s">
        <v>115</v>
      </c>
      <c r="E235" s="96" t="s">
        <v>227</v>
      </c>
      <c r="F235" s="100"/>
      <c r="G235" s="138" t="n">
        <f aca="false">SUM(G236+G241)</f>
        <v>37836.13</v>
      </c>
      <c r="H235" s="139" t="n">
        <f aca="false">SUM(H236+H241)</f>
        <v>37551.03</v>
      </c>
    </row>
    <row r="236" customFormat="false" ht="57" hidden="false" customHeight="false" outlineLevel="0" collapsed="false">
      <c r="B236" s="142" t="s">
        <v>228</v>
      </c>
      <c r="C236" s="99" t="s">
        <v>193</v>
      </c>
      <c r="D236" s="50" t="s">
        <v>115</v>
      </c>
      <c r="E236" s="99" t="s">
        <v>229</v>
      </c>
      <c r="F236" s="100"/>
      <c r="G236" s="117" t="n">
        <f aca="false">SUM(G237:G240)</f>
        <v>35776.3</v>
      </c>
      <c r="H236" s="118" t="n">
        <f aca="false">SUM(H237:H240)</f>
        <v>35491.2</v>
      </c>
    </row>
    <row r="237" customFormat="false" ht="45.75" hidden="false" customHeight="false" outlineLevel="0" collapsed="false">
      <c r="B237" s="31" t="s">
        <v>22</v>
      </c>
      <c r="C237" s="132" t="s">
        <v>193</v>
      </c>
      <c r="D237" s="99" t="s">
        <v>115</v>
      </c>
      <c r="E237" s="50" t="s">
        <v>229</v>
      </c>
      <c r="F237" s="53" t="s">
        <v>23</v>
      </c>
      <c r="G237" s="140" t="n">
        <v>30880.4</v>
      </c>
      <c r="H237" s="141" t="n">
        <v>30880.4</v>
      </c>
    </row>
    <row r="238" customFormat="false" ht="23.25" hidden="false" customHeight="false" outlineLevel="0" collapsed="false">
      <c r="B238" s="32" t="s">
        <v>26</v>
      </c>
      <c r="C238" s="132" t="s">
        <v>193</v>
      </c>
      <c r="D238" s="99" t="s">
        <v>115</v>
      </c>
      <c r="E238" s="50" t="s">
        <v>229</v>
      </c>
      <c r="F238" s="53" t="s">
        <v>27</v>
      </c>
      <c r="G238" s="113" t="n">
        <v>4360.8</v>
      </c>
      <c r="H238" s="114" t="n">
        <v>4075.7</v>
      </c>
    </row>
    <row r="239" customFormat="false" ht="15" hidden="false" customHeight="false" outlineLevel="0" collapsed="false">
      <c r="B239" s="35" t="s">
        <v>28</v>
      </c>
      <c r="C239" s="132" t="s">
        <v>193</v>
      </c>
      <c r="D239" s="99" t="s">
        <v>115</v>
      </c>
      <c r="E239" s="50" t="s">
        <v>229</v>
      </c>
      <c r="F239" s="53" t="s">
        <v>29</v>
      </c>
      <c r="G239" s="156"/>
      <c r="H239" s="157"/>
    </row>
    <row r="240" customFormat="false" ht="15" hidden="false" customHeight="false" outlineLevel="0" collapsed="false">
      <c r="B240" s="31" t="s">
        <v>30</v>
      </c>
      <c r="C240" s="132" t="s">
        <v>193</v>
      </c>
      <c r="D240" s="99" t="s">
        <v>115</v>
      </c>
      <c r="E240" s="50" t="s">
        <v>229</v>
      </c>
      <c r="F240" s="39" t="s">
        <v>31</v>
      </c>
      <c r="G240" s="156" t="n">
        <v>535.1</v>
      </c>
      <c r="H240" s="157" t="n">
        <v>535.1</v>
      </c>
    </row>
    <row r="241" customFormat="false" ht="79.5" hidden="false" customHeight="false" outlineLevel="0" collapsed="false">
      <c r="B241" s="73" t="s">
        <v>230</v>
      </c>
      <c r="C241" s="99" t="s">
        <v>193</v>
      </c>
      <c r="D241" s="50" t="s">
        <v>115</v>
      </c>
      <c r="E241" s="99" t="s">
        <v>229</v>
      </c>
      <c r="F241" s="100"/>
      <c r="G241" s="140" t="n">
        <f aca="false">SUM(G242+G243)</f>
        <v>2059.83</v>
      </c>
      <c r="H241" s="141" t="n">
        <f aca="false">SUM(H242+H243)</f>
        <v>2059.83</v>
      </c>
    </row>
    <row r="242" customFormat="false" ht="34.5" hidden="false" customHeight="false" outlineLevel="0" collapsed="false">
      <c r="B242" s="73" t="s">
        <v>204</v>
      </c>
      <c r="C242" s="158" t="s">
        <v>193</v>
      </c>
      <c r="D242" s="159" t="s">
        <v>115</v>
      </c>
      <c r="E242" s="159" t="s">
        <v>229</v>
      </c>
      <c r="F242" s="160" t="s">
        <v>23</v>
      </c>
      <c r="G242" s="156" t="n">
        <v>645.76</v>
      </c>
      <c r="H242" s="157" t="n">
        <v>645.76</v>
      </c>
    </row>
    <row r="243" customFormat="false" ht="34.5" hidden="false" customHeight="false" outlineLevel="0" collapsed="false">
      <c r="B243" s="161" t="s">
        <v>204</v>
      </c>
      <c r="C243" s="158" t="s">
        <v>193</v>
      </c>
      <c r="D243" s="159" t="s">
        <v>115</v>
      </c>
      <c r="E243" s="159" t="s">
        <v>229</v>
      </c>
      <c r="F243" s="160" t="s">
        <v>29</v>
      </c>
      <c r="G243" s="156" t="n">
        <v>1414.07</v>
      </c>
      <c r="H243" s="157" t="n">
        <v>1414.07</v>
      </c>
    </row>
    <row r="244" customFormat="false" ht="45.75" hidden="false" customHeight="false" outlineLevel="0" collapsed="false">
      <c r="B244" s="73" t="s">
        <v>231</v>
      </c>
      <c r="C244" s="99" t="s">
        <v>193</v>
      </c>
      <c r="D244" s="50" t="s">
        <v>115</v>
      </c>
      <c r="E244" s="99" t="s">
        <v>232</v>
      </c>
      <c r="F244" s="100"/>
      <c r="G244" s="140" t="n">
        <f aca="false">SUM(G245+G251)</f>
        <v>7343.3</v>
      </c>
      <c r="H244" s="141" t="n">
        <f aca="false">SUM(H245+H251)</f>
        <v>7286.8</v>
      </c>
    </row>
    <row r="245" customFormat="false" ht="79.5" hidden="false" customHeight="false" outlineLevel="0" collapsed="false">
      <c r="B245" s="80" t="s">
        <v>233</v>
      </c>
      <c r="C245" s="99" t="s">
        <v>193</v>
      </c>
      <c r="D245" s="50" t="s">
        <v>115</v>
      </c>
      <c r="E245" s="99" t="s">
        <v>234</v>
      </c>
      <c r="F245" s="100"/>
      <c r="G245" s="140" t="n">
        <f aca="false">SUM(G246)</f>
        <v>7072.1</v>
      </c>
      <c r="H245" s="141" t="n">
        <f aca="false">SUM(H246)</f>
        <v>7015.6</v>
      </c>
    </row>
    <row r="246" customFormat="false" ht="90.75" hidden="false" customHeight="false" outlineLevel="0" collapsed="false">
      <c r="B246" s="81" t="s">
        <v>235</v>
      </c>
      <c r="C246" s="121" t="s">
        <v>193</v>
      </c>
      <c r="D246" s="57" t="s">
        <v>115</v>
      </c>
      <c r="E246" s="121" t="s">
        <v>236</v>
      </c>
      <c r="F246" s="97"/>
      <c r="G246" s="140" t="n">
        <f aca="false">SUM(G247:G250)</f>
        <v>7072.1</v>
      </c>
      <c r="H246" s="140" t="n">
        <f aca="false">SUM(H247:H250)</f>
        <v>7015.6</v>
      </c>
    </row>
    <row r="247" customFormat="false" ht="45.75" hidden="false" customHeight="false" outlineLevel="0" collapsed="false">
      <c r="B247" s="142" t="s">
        <v>22</v>
      </c>
      <c r="C247" s="162" t="s">
        <v>193</v>
      </c>
      <c r="D247" s="96" t="s">
        <v>115</v>
      </c>
      <c r="E247" s="52" t="s">
        <v>236</v>
      </c>
      <c r="F247" s="53" t="s">
        <v>23</v>
      </c>
      <c r="G247" s="113" t="n">
        <v>5899</v>
      </c>
      <c r="H247" s="114" t="n">
        <v>5899</v>
      </c>
    </row>
    <row r="248" customFormat="false" ht="23.25" hidden="false" customHeight="false" outlineLevel="0" collapsed="false">
      <c r="B248" s="31" t="s">
        <v>26</v>
      </c>
      <c r="C248" s="132" t="s">
        <v>193</v>
      </c>
      <c r="D248" s="99" t="s">
        <v>115</v>
      </c>
      <c r="E248" s="50" t="s">
        <v>236</v>
      </c>
      <c r="F248" s="39" t="s">
        <v>27</v>
      </c>
      <c r="G248" s="140" t="n">
        <v>838.45</v>
      </c>
      <c r="H248" s="141" t="n">
        <v>781.95</v>
      </c>
    </row>
    <row r="249" customFormat="false" ht="15" hidden="false" customHeight="false" outlineLevel="0" collapsed="false">
      <c r="B249" s="38" t="s">
        <v>28</v>
      </c>
      <c r="C249" s="163" t="s">
        <v>193</v>
      </c>
      <c r="D249" s="136" t="s">
        <v>115</v>
      </c>
      <c r="E249" s="74" t="s">
        <v>236</v>
      </c>
      <c r="F249" s="75" t="s">
        <v>29</v>
      </c>
      <c r="G249" s="113"/>
      <c r="H249" s="114"/>
    </row>
    <row r="250" customFormat="false" ht="15" hidden="false" customHeight="false" outlineLevel="0" collapsed="false">
      <c r="B250" s="31" t="s">
        <v>30</v>
      </c>
      <c r="C250" s="132" t="s">
        <v>193</v>
      </c>
      <c r="D250" s="99" t="s">
        <v>115</v>
      </c>
      <c r="E250" s="50" t="s">
        <v>236</v>
      </c>
      <c r="F250" s="39" t="s">
        <v>31</v>
      </c>
      <c r="G250" s="140" t="n">
        <v>334.65</v>
      </c>
      <c r="H250" s="141" t="n">
        <v>334.65</v>
      </c>
    </row>
    <row r="251" customFormat="false" ht="102" hidden="false" customHeight="false" outlineLevel="0" collapsed="false">
      <c r="B251" s="73" t="s">
        <v>237</v>
      </c>
      <c r="C251" s="99" t="s">
        <v>193</v>
      </c>
      <c r="D251" s="50" t="s">
        <v>115</v>
      </c>
      <c r="E251" s="99" t="s">
        <v>236</v>
      </c>
      <c r="F251" s="100"/>
      <c r="G251" s="140" t="n">
        <f aca="false">SUM(G252)</f>
        <v>271.2</v>
      </c>
      <c r="H251" s="141" t="n">
        <f aca="false">SUM(H252)</f>
        <v>271.2</v>
      </c>
    </row>
    <row r="252" customFormat="false" ht="34.5" hidden="false" customHeight="false" outlineLevel="0" collapsed="false">
      <c r="B252" s="110" t="s">
        <v>204</v>
      </c>
      <c r="C252" s="99" t="s">
        <v>193</v>
      </c>
      <c r="D252" s="50" t="s">
        <v>115</v>
      </c>
      <c r="E252" s="99" t="s">
        <v>236</v>
      </c>
      <c r="F252" s="100" t="s">
        <v>29</v>
      </c>
      <c r="G252" s="140" t="n">
        <v>271.2</v>
      </c>
      <c r="H252" s="141" t="n">
        <v>271.2</v>
      </c>
    </row>
    <row r="253" customFormat="false" ht="34.5" hidden="false" customHeight="false" outlineLevel="0" collapsed="false">
      <c r="B253" s="73" t="s">
        <v>127</v>
      </c>
      <c r="C253" s="121" t="s">
        <v>193</v>
      </c>
      <c r="D253" s="57" t="s">
        <v>115</v>
      </c>
      <c r="E253" s="121" t="s">
        <v>128</v>
      </c>
      <c r="F253" s="97"/>
      <c r="G253" s="113" t="n">
        <f aca="false">SUM(G254+G257)</f>
        <v>390</v>
      </c>
      <c r="H253" s="113" t="n">
        <f aca="false">SUM(H254+H257)</f>
        <v>849</v>
      </c>
    </row>
    <row r="254" customFormat="false" ht="68.25" hidden="false" customHeight="false" outlineLevel="0" collapsed="false">
      <c r="B254" s="73" t="s">
        <v>133</v>
      </c>
      <c r="C254" s="99" t="s">
        <v>193</v>
      </c>
      <c r="D254" s="50" t="s">
        <v>115</v>
      </c>
      <c r="E254" s="99" t="s">
        <v>134</v>
      </c>
      <c r="F254" s="100"/>
      <c r="G254" s="140" t="n">
        <f aca="false">SUM(G255)</f>
        <v>0</v>
      </c>
      <c r="H254" s="141" t="n">
        <f aca="false">SUM(H255)</f>
        <v>469</v>
      </c>
    </row>
    <row r="255" customFormat="false" ht="34.5" hidden="false" customHeight="false" outlineLevel="0" collapsed="false">
      <c r="B255" s="73" t="s">
        <v>131</v>
      </c>
      <c r="C255" s="99" t="s">
        <v>193</v>
      </c>
      <c r="D255" s="50" t="s">
        <v>115</v>
      </c>
      <c r="E255" s="99" t="s">
        <v>238</v>
      </c>
      <c r="F255" s="100"/>
      <c r="G255" s="140" t="n">
        <f aca="false">SUM(G256)</f>
        <v>0</v>
      </c>
      <c r="H255" s="141" t="n">
        <f aca="false">SUM(H256)</f>
        <v>469</v>
      </c>
    </row>
    <row r="256" customFormat="false" ht="23.25" hidden="false" customHeight="false" outlineLevel="0" collapsed="false">
      <c r="B256" s="142" t="s">
        <v>26</v>
      </c>
      <c r="C256" s="96" t="s">
        <v>193</v>
      </c>
      <c r="D256" s="52" t="s">
        <v>115</v>
      </c>
      <c r="E256" s="96" t="s">
        <v>238</v>
      </c>
      <c r="F256" s="97" t="s">
        <v>27</v>
      </c>
      <c r="G256" s="113"/>
      <c r="H256" s="114" t="n">
        <v>469</v>
      </c>
    </row>
    <row r="257" customFormat="false" ht="57" hidden="false" customHeight="false" outlineLevel="0" collapsed="false">
      <c r="B257" s="111" t="s">
        <v>239</v>
      </c>
      <c r="C257" s="99" t="s">
        <v>193</v>
      </c>
      <c r="D257" s="50" t="s">
        <v>115</v>
      </c>
      <c r="E257" s="99" t="s">
        <v>240</v>
      </c>
      <c r="F257" s="100"/>
      <c r="G257" s="140" t="n">
        <f aca="false">SUM(G258)</f>
        <v>390</v>
      </c>
      <c r="H257" s="140" t="n">
        <f aca="false">SUM(H258)</f>
        <v>380</v>
      </c>
    </row>
    <row r="258" customFormat="false" ht="68.25" hidden="false" customHeight="false" outlineLevel="0" collapsed="false">
      <c r="B258" s="73" t="s">
        <v>241</v>
      </c>
      <c r="C258" s="99" t="s">
        <v>193</v>
      </c>
      <c r="D258" s="50" t="s">
        <v>115</v>
      </c>
      <c r="E258" s="99" t="s">
        <v>242</v>
      </c>
      <c r="F258" s="100"/>
      <c r="G258" s="140" t="n">
        <f aca="false">SUM(G259)</f>
        <v>390</v>
      </c>
      <c r="H258" s="140" t="n">
        <f aca="false">SUM(H259)</f>
        <v>380</v>
      </c>
    </row>
    <row r="259" customFormat="false" ht="23.25" hidden="false" customHeight="false" outlineLevel="0" collapsed="false">
      <c r="B259" s="142" t="s">
        <v>26</v>
      </c>
      <c r="C259" s="121" t="s">
        <v>193</v>
      </c>
      <c r="D259" s="57" t="s">
        <v>115</v>
      </c>
      <c r="E259" s="121" t="s">
        <v>242</v>
      </c>
      <c r="F259" s="97" t="s">
        <v>27</v>
      </c>
      <c r="G259" s="113" t="n">
        <v>390</v>
      </c>
      <c r="H259" s="114" t="n">
        <v>380</v>
      </c>
    </row>
    <row r="260" customFormat="false" ht="15" hidden="false" customHeight="false" outlineLevel="0" collapsed="false">
      <c r="B260" s="31" t="s">
        <v>243</v>
      </c>
      <c r="C260" s="99" t="s">
        <v>193</v>
      </c>
      <c r="D260" s="50" t="s">
        <v>193</v>
      </c>
      <c r="E260" s="99"/>
      <c r="F260" s="100"/>
      <c r="G260" s="40" t="n">
        <f aca="false">SUM(G261)</f>
        <v>941.8</v>
      </c>
      <c r="H260" s="41" t="n">
        <f aca="false">SUM(H261)</f>
        <v>922.5</v>
      </c>
    </row>
    <row r="261" customFormat="false" ht="45.75" hidden="false" customHeight="false" outlineLevel="0" collapsed="false">
      <c r="B261" s="31" t="s">
        <v>231</v>
      </c>
      <c r="C261" s="99" t="s">
        <v>193</v>
      </c>
      <c r="D261" s="50" t="s">
        <v>193</v>
      </c>
      <c r="E261" s="99" t="s">
        <v>232</v>
      </c>
      <c r="F261" s="100"/>
      <c r="G261" s="40" t="n">
        <f aca="false">SUM(G262+G267+G270)</f>
        <v>941.8</v>
      </c>
      <c r="H261" s="41" t="n">
        <f aca="false">SUM(H262+H267+H270)</f>
        <v>922.5</v>
      </c>
    </row>
    <row r="262" customFormat="false" ht="68.25" hidden="false" customHeight="false" outlineLevel="0" collapsed="false">
      <c r="B262" s="80" t="s">
        <v>244</v>
      </c>
      <c r="C262" s="99" t="s">
        <v>193</v>
      </c>
      <c r="D262" s="50" t="s">
        <v>193</v>
      </c>
      <c r="E262" s="99" t="s">
        <v>245</v>
      </c>
      <c r="F262" s="100"/>
      <c r="G262" s="90" t="n">
        <f aca="false">SUM(G263+G265)</f>
        <v>906.8</v>
      </c>
      <c r="H262" s="91" t="n">
        <f aca="false">SUM(H263+H265)</f>
        <v>888.3</v>
      </c>
    </row>
    <row r="263" customFormat="false" ht="79.5" hidden="false" customHeight="false" outlineLevel="0" collapsed="false">
      <c r="B263" s="73" t="s">
        <v>246</v>
      </c>
      <c r="C263" s="96" t="s">
        <v>193</v>
      </c>
      <c r="D263" s="52" t="s">
        <v>193</v>
      </c>
      <c r="E263" s="96" t="s">
        <v>247</v>
      </c>
      <c r="F263" s="100"/>
      <c r="G263" s="90" t="n">
        <f aca="false">SUM(G264)</f>
        <v>799.5</v>
      </c>
      <c r="H263" s="91" t="n">
        <f aca="false">SUM(H264)</f>
        <v>779</v>
      </c>
    </row>
    <row r="264" customFormat="false" ht="23.25" hidden="false" customHeight="false" outlineLevel="0" collapsed="false">
      <c r="B264" s="164" t="s">
        <v>26</v>
      </c>
      <c r="C264" s="96" t="s">
        <v>193</v>
      </c>
      <c r="D264" s="52" t="s">
        <v>193</v>
      </c>
      <c r="E264" s="96" t="s">
        <v>248</v>
      </c>
      <c r="F264" s="100" t="s">
        <v>27</v>
      </c>
      <c r="G264" s="90" t="n">
        <v>799.5</v>
      </c>
      <c r="H264" s="91" t="n">
        <v>779</v>
      </c>
    </row>
    <row r="265" customFormat="false" ht="79.5" hidden="false" customHeight="false" outlineLevel="0" collapsed="false">
      <c r="B265" s="94" t="s">
        <v>249</v>
      </c>
      <c r="C265" s="96" t="s">
        <v>193</v>
      </c>
      <c r="D265" s="52" t="s">
        <v>193</v>
      </c>
      <c r="E265" s="96" t="s">
        <v>250</v>
      </c>
      <c r="F265" s="150"/>
      <c r="G265" s="131" t="n">
        <f aca="false">SUM(G266)</f>
        <v>107.3</v>
      </c>
      <c r="H265" s="131" t="n">
        <f aca="false">SUM(H266)</f>
        <v>109.3</v>
      </c>
    </row>
    <row r="266" customFormat="false" ht="23.25" hidden="false" customHeight="false" outlineLevel="0" collapsed="false">
      <c r="B266" s="73" t="s">
        <v>26</v>
      </c>
      <c r="C266" s="99" t="s">
        <v>193</v>
      </c>
      <c r="D266" s="50" t="s">
        <v>193</v>
      </c>
      <c r="E266" s="99" t="s">
        <v>250</v>
      </c>
      <c r="F266" s="100" t="s">
        <v>27</v>
      </c>
      <c r="G266" s="90" t="n">
        <v>107.3</v>
      </c>
      <c r="H266" s="91" t="n">
        <v>109.3</v>
      </c>
    </row>
    <row r="267" customFormat="false" ht="68.25" hidden="false" customHeight="false" outlineLevel="0" collapsed="false">
      <c r="B267" s="73" t="s">
        <v>251</v>
      </c>
      <c r="C267" s="99" t="s">
        <v>193</v>
      </c>
      <c r="D267" s="50" t="s">
        <v>193</v>
      </c>
      <c r="E267" s="99" t="s">
        <v>252</v>
      </c>
      <c r="F267" s="100"/>
      <c r="G267" s="90" t="n">
        <f aca="false">SUM(G268)</f>
        <v>5.8</v>
      </c>
      <c r="H267" s="91" t="n">
        <f aca="false">SUM(H268)</f>
        <v>5.7</v>
      </c>
    </row>
    <row r="268" customFormat="false" ht="90.75" hidden="false" customHeight="false" outlineLevel="0" collapsed="false">
      <c r="B268" s="73" t="s">
        <v>253</v>
      </c>
      <c r="C268" s="99" t="s">
        <v>193</v>
      </c>
      <c r="D268" s="50" t="s">
        <v>193</v>
      </c>
      <c r="E268" s="99" t="s">
        <v>254</v>
      </c>
      <c r="F268" s="100"/>
      <c r="G268" s="90" t="n">
        <f aca="false">SUM(G269)</f>
        <v>5.8</v>
      </c>
      <c r="H268" s="91" t="n">
        <f aca="false">SUM(H269)</f>
        <v>5.7</v>
      </c>
    </row>
    <row r="269" customFormat="false" ht="23.25" hidden="false" customHeight="false" outlineLevel="0" collapsed="false">
      <c r="B269" s="73" t="s">
        <v>26</v>
      </c>
      <c r="C269" s="99" t="s">
        <v>193</v>
      </c>
      <c r="D269" s="50" t="s">
        <v>193</v>
      </c>
      <c r="E269" s="99" t="s">
        <v>254</v>
      </c>
      <c r="F269" s="100" t="s">
        <v>27</v>
      </c>
      <c r="G269" s="90" t="n">
        <v>5.8</v>
      </c>
      <c r="H269" s="91" t="n">
        <v>5.7</v>
      </c>
    </row>
    <row r="270" customFormat="false" ht="68.25" hidden="false" customHeight="false" outlineLevel="0" collapsed="false">
      <c r="B270" s="144" t="s">
        <v>255</v>
      </c>
      <c r="C270" s="121" t="s">
        <v>193</v>
      </c>
      <c r="D270" s="57" t="s">
        <v>193</v>
      </c>
      <c r="E270" s="121" t="s">
        <v>256</v>
      </c>
      <c r="F270" s="137"/>
      <c r="G270" s="47" t="n">
        <f aca="false">SUM(G271)</f>
        <v>29.2</v>
      </c>
      <c r="H270" s="48" t="n">
        <f aca="false">SUM(H271)</f>
        <v>28.5</v>
      </c>
    </row>
    <row r="271" customFormat="false" ht="79.5" hidden="false" customHeight="false" outlineLevel="0" collapsed="false">
      <c r="B271" s="110" t="s">
        <v>257</v>
      </c>
      <c r="C271" s="96" t="s">
        <v>193</v>
      </c>
      <c r="D271" s="52" t="s">
        <v>193</v>
      </c>
      <c r="E271" s="96" t="s">
        <v>258</v>
      </c>
      <c r="F271" s="100"/>
      <c r="G271" s="90" t="n">
        <f aca="false">SUM(G272)</f>
        <v>29.2</v>
      </c>
      <c r="H271" s="91" t="n">
        <f aca="false">SUM(H272)</f>
        <v>28.5</v>
      </c>
    </row>
    <row r="272" customFormat="false" ht="23.25" hidden="false" customHeight="false" outlineLevel="0" collapsed="false">
      <c r="B272" s="73" t="s">
        <v>26</v>
      </c>
      <c r="C272" s="96" t="s">
        <v>193</v>
      </c>
      <c r="D272" s="52" t="s">
        <v>193</v>
      </c>
      <c r="E272" s="96" t="s">
        <v>258</v>
      </c>
      <c r="F272" s="100" t="s">
        <v>27</v>
      </c>
      <c r="G272" s="90" t="n">
        <v>29.2</v>
      </c>
      <c r="H272" s="91" t="n">
        <v>28.5</v>
      </c>
    </row>
    <row r="273" customFormat="false" ht="15" hidden="false" customHeight="false" outlineLevel="0" collapsed="false">
      <c r="B273" s="35" t="s">
        <v>259</v>
      </c>
      <c r="C273" s="96" t="s">
        <v>193</v>
      </c>
      <c r="D273" s="52" t="s">
        <v>126</v>
      </c>
      <c r="E273" s="96"/>
      <c r="F273" s="100"/>
      <c r="G273" s="90" t="n">
        <f aca="false">SUM(G274+G289)</f>
        <v>26406.9</v>
      </c>
      <c r="H273" s="90" t="n">
        <f aca="false">SUM(H274+H289)</f>
        <v>27472.6</v>
      </c>
    </row>
    <row r="274" customFormat="false" ht="23.25" hidden="false" customHeight="false" outlineLevel="0" collapsed="false">
      <c r="B274" s="32" t="s">
        <v>260</v>
      </c>
      <c r="C274" s="96" t="s">
        <v>193</v>
      </c>
      <c r="D274" s="52" t="s">
        <v>126</v>
      </c>
      <c r="E274" s="96" t="s">
        <v>196</v>
      </c>
      <c r="F274" s="150"/>
      <c r="G274" s="131" t="n">
        <f aca="false">SUM(G275)</f>
        <v>26406.9</v>
      </c>
      <c r="H274" s="131" t="n">
        <f aca="false">SUM(H275)</f>
        <v>27472.6</v>
      </c>
    </row>
    <row r="275" customFormat="false" ht="45.75" hidden="false" customHeight="false" outlineLevel="0" collapsed="false">
      <c r="B275" s="60" t="s">
        <v>261</v>
      </c>
      <c r="C275" s="96" t="s">
        <v>193</v>
      </c>
      <c r="D275" s="52" t="s">
        <v>126</v>
      </c>
      <c r="E275" s="96" t="s">
        <v>262</v>
      </c>
      <c r="F275" s="150"/>
      <c r="G275" s="131" t="n">
        <f aca="false">SUM(G276+G278+G281+G287)</f>
        <v>26406.9</v>
      </c>
      <c r="H275" s="165" t="n">
        <f aca="false">SUM(H276+H278+H281+H287)</f>
        <v>27472.6</v>
      </c>
    </row>
    <row r="276" customFormat="false" ht="79.5" hidden="false" customHeight="false" outlineLevel="0" collapsed="false">
      <c r="B276" s="80" t="s">
        <v>263</v>
      </c>
      <c r="C276" s="96" t="s">
        <v>193</v>
      </c>
      <c r="D276" s="52" t="s">
        <v>126</v>
      </c>
      <c r="E276" s="96" t="s">
        <v>264</v>
      </c>
      <c r="F276" s="150"/>
      <c r="G276" s="131" t="n">
        <f aca="false">SUM(G277)</f>
        <v>2297.6</v>
      </c>
      <c r="H276" s="165" t="n">
        <f aca="false">SUM(H277)</f>
        <v>2391</v>
      </c>
    </row>
    <row r="277" customFormat="false" ht="45.75" hidden="false" customHeight="false" outlineLevel="0" collapsed="false">
      <c r="B277" s="73" t="s">
        <v>22</v>
      </c>
      <c r="C277" s="96" t="s">
        <v>193</v>
      </c>
      <c r="D277" s="52" t="s">
        <v>126</v>
      </c>
      <c r="E277" s="96" t="s">
        <v>264</v>
      </c>
      <c r="F277" s="150" t="s">
        <v>23</v>
      </c>
      <c r="G277" s="71" t="n">
        <v>2297.6</v>
      </c>
      <c r="H277" s="165" t="n">
        <v>2391</v>
      </c>
    </row>
    <row r="278" customFormat="false" ht="68.25" hidden="false" customHeight="false" outlineLevel="0" collapsed="false">
      <c r="B278" s="80" t="s">
        <v>265</v>
      </c>
      <c r="C278" s="96" t="s">
        <v>193</v>
      </c>
      <c r="D278" s="52" t="s">
        <v>126</v>
      </c>
      <c r="E278" s="96" t="s">
        <v>266</v>
      </c>
      <c r="F278" s="150"/>
      <c r="G278" s="92" t="n">
        <f aca="false">SUM(G279+G280)</f>
        <v>364.3</v>
      </c>
      <c r="H278" s="165" t="n">
        <f aca="false">SUM(H279+H280)</f>
        <v>378.7</v>
      </c>
    </row>
    <row r="279" customFormat="false" ht="23.25" hidden="false" customHeight="false" outlineLevel="0" collapsed="false">
      <c r="B279" s="31" t="s">
        <v>26</v>
      </c>
      <c r="C279" s="96" t="s">
        <v>193</v>
      </c>
      <c r="D279" s="52" t="s">
        <v>126</v>
      </c>
      <c r="E279" s="96" t="s">
        <v>266</v>
      </c>
      <c r="F279" s="150" t="s">
        <v>27</v>
      </c>
      <c r="G279" s="151" t="n">
        <v>332.2</v>
      </c>
      <c r="H279" s="165" t="n">
        <v>345.3</v>
      </c>
    </row>
    <row r="280" customFormat="false" ht="15" hidden="false" customHeight="false" outlineLevel="0" collapsed="false">
      <c r="B280" s="35" t="s">
        <v>30</v>
      </c>
      <c r="C280" s="96" t="s">
        <v>193</v>
      </c>
      <c r="D280" s="52" t="s">
        <v>126</v>
      </c>
      <c r="E280" s="96" t="s">
        <v>266</v>
      </c>
      <c r="F280" s="150" t="s">
        <v>31</v>
      </c>
      <c r="G280" s="151" t="n">
        <v>32.1</v>
      </c>
      <c r="H280" s="166" t="n">
        <v>33.4</v>
      </c>
    </row>
    <row r="281" customFormat="false" ht="68.25" hidden="false" customHeight="false" outlineLevel="0" collapsed="false">
      <c r="B281" s="73" t="s">
        <v>267</v>
      </c>
      <c r="C281" s="96" t="s">
        <v>193</v>
      </c>
      <c r="D281" s="52" t="s">
        <v>126</v>
      </c>
      <c r="E281" s="96" t="s">
        <v>268</v>
      </c>
      <c r="F281" s="150"/>
      <c r="G281" s="131" t="n">
        <f aca="false">SUM(G282+G283+G284+G285+G286)</f>
        <v>23662.3</v>
      </c>
      <c r="H281" s="165" t="n">
        <f aca="false">SUM(H282+H283+H284+H285+H286)</f>
        <v>24620.2</v>
      </c>
    </row>
    <row r="282" customFormat="false" ht="45.75" hidden="false" customHeight="false" outlineLevel="0" collapsed="false">
      <c r="B282" s="31" t="s">
        <v>22</v>
      </c>
      <c r="C282" s="96" t="s">
        <v>193</v>
      </c>
      <c r="D282" s="52" t="s">
        <v>126</v>
      </c>
      <c r="E282" s="96" t="s">
        <v>268</v>
      </c>
      <c r="F282" s="150" t="s">
        <v>23</v>
      </c>
      <c r="G282" s="151" t="n">
        <v>18670.8</v>
      </c>
      <c r="H282" s="165" t="n">
        <v>19443.9</v>
      </c>
    </row>
    <row r="283" customFormat="false" ht="23.25" hidden="false" customHeight="false" outlineLevel="0" collapsed="false">
      <c r="B283" s="32" t="s">
        <v>26</v>
      </c>
      <c r="C283" s="96" t="s">
        <v>193</v>
      </c>
      <c r="D283" s="52" t="s">
        <v>126</v>
      </c>
      <c r="E283" s="96" t="s">
        <v>268</v>
      </c>
      <c r="F283" s="150" t="s">
        <v>27</v>
      </c>
      <c r="G283" s="151" t="n">
        <v>4836.8</v>
      </c>
      <c r="H283" s="165" t="n">
        <v>5015.3</v>
      </c>
    </row>
    <row r="284" customFormat="false" ht="15" hidden="false" customHeight="false" outlineLevel="0" collapsed="false">
      <c r="B284" s="35" t="s">
        <v>28</v>
      </c>
      <c r="C284" s="96" t="s">
        <v>193</v>
      </c>
      <c r="D284" s="52" t="s">
        <v>126</v>
      </c>
      <c r="E284" s="96" t="s">
        <v>268</v>
      </c>
      <c r="F284" s="150" t="s">
        <v>29</v>
      </c>
      <c r="G284" s="151"/>
      <c r="H284" s="165"/>
    </row>
    <row r="285" customFormat="false" ht="23.25" hidden="false" customHeight="false" outlineLevel="0" collapsed="false">
      <c r="B285" s="31" t="s">
        <v>211</v>
      </c>
      <c r="C285" s="99" t="s">
        <v>193</v>
      </c>
      <c r="D285" s="50" t="s">
        <v>126</v>
      </c>
      <c r="E285" s="99" t="s">
        <v>268</v>
      </c>
      <c r="F285" s="100" t="s">
        <v>205</v>
      </c>
      <c r="G285" s="71"/>
      <c r="H285" s="91"/>
    </row>
    <row r="286" customFormat="false" ht="15" hidden="false" customHeight="false" outlineLevel="0" collapsed="false">
      <c r="B286" s="31" t="s">
        <v>30</v>
      </c>
      <c r="C286" s="99" t="s">
        <v>193</v>
      </c>
      <c r="D286" s="50" t="s">
        <v>126</v>
      </c>
      <c r="E286" s="99" t="s">
        <v>268</v>
      </c>
      <c r="F286" s="100" t="s">
        <v>31</v>
      </c>
      <c r="G286" s="71" t="n">
        <v>154.7</v>
      </c>
      <c r="H286" s="91" t="n">
        <v>161</v>
      </c>
    </row>
    <row r="287" customFormat="false" ht="79.5" hidden="false" customHeight="false" outlineLevel="0" collapsed="false">
      <c r="B287" s="73" t="s">
        <v>269</v>
      </c>
      <c r="C287" s="99" t="s">
        <v>193</v>
      </c>
      <c r="D287" s="50" t="s">
        <v>126</v>
      </c>
      <c r="E287" s="99" t="s">
        <v>268</v>
      </c>
      <c r="F287" s="100"/>
      <c r="G287" s="140" t="n">
        <f aca="false">SUM(G288)</f>
        <v>82.7</v>
      </c>
      <c r="H287" s="141" t="n">
        <f aca="false">SUM(H288)</f>
        <v>82.7</v>
      </c>
    </row>
    <row r="288" customFormat="false" ht="34.5" hidden="false" customHeight="false" outlineLevel="0" collapsed="false">
      <c r="B288" s="73" t="s">
        <v>204</v>
      </c>
      <c r="C288" s="99" t="s">
        <v>193</v>
      </c>
      <c r="D288" s="50" t="s">
        <v>126</v>
      </c>
      <c r="E288" s="99" t="s">
        <v>268</v>
      </c>
      <c r="F288" s="100" t="s">
        <v>29</v>
      </c>
      <c r="G288" s="140" t="n">
        <v>82.7</v>
      </c>
      <c r="H288" s="141" t="n">
        <v>82.7</v>
      </c>
    </row>
    <row r="289" customFormat="false" ht="34.5" hidden="false" customHeight="false" outlineLevel="0" collapsed="false">
      <c r="B289" s="35" t="s">
        <v>270</v>
      </c>
      <c r="C289" s="96" t="s">
        <v>193</v>
      </c>
      <c r="D289" s="52" t="s">
        <v>126</v>
      </c>
      <c r="E289" s="96" t="s">
        <v>271</v>
      </c>
      <c r="F289" s="150"/>
      <c r="G289" s="117" t="n">
        <f aca="false">SUM(G290)</f>
        <v>0</v>
      </c>
      <c r="H289" s="118" t="n">
        <f aca="false">SUM(H290)</f>
        <v>0</v>
      </c>
    </row>
    <row r="290" customFormat="false" ht="29.25" hidden="false" customHeight="true" outlineLevel="0" collapsed="false">
      <c r="B290" s="111" t="s">
        <v>272</v>
      </c>
      <c r="C290" s="96" t="s">
        <v>193</v>
      </c>
      <c r="D290" s="52" t="s">
        <v>126</v>
      </c>
      <c r="E290" s="96" t="s">
        <v>273</v>
      </c>
      <c r="F290" s="150"/>
      <c r="G290" s="117" t="n">
        <f aca="false">SUM(G291)</f>
        <v>0</v>
      </c>
      <c r="H290" s="118" t="n">
        <f aca="false">SUM(H291)</f>
        <v>0</v>
      </c>
    </row>
    <row r="291" customFormat="false" ht="68.25" hidden="false" customHeight="false" outlineLevel="0" collapsed="false">
      <c r="B291" s="112" t="s">
        <v>241</v>
      </c>
      <c r="C291" s="96" t="s">
        <v>193</v>
      </c>
      <c r="D291" s="52" t="s">
        <v>126</v>
      </c>
      <c r="E291" s="96" t="s">
        <v>274</v>
      </c>
      <c r="F291" s="150"/>
      <c r="G291" s="140" t="n">
        <f aca="false">SUM(G292)</f>
        <v>0</v>
      </c>
      <c r="H291" s="141" t="n">
        <f aca="false">SUM(H292)</f>
        <v>0</v>
      </c>
    </row>
    <row r="292" customFormat="false" ht="69" hidden="false" customHeight="false" outlineLevel="0" collapsed="false">
      <c r="B292" s="167" t="s">
        <v>241</v>
      </c>
      <c r="C292" s="96" t="s">
        <v>193</v>
      </c>
      <c r="D292" s="52" t="s">
        <v>126</v>
      </c>
      <c r="E292" s="96" t="s">
        <v>274</v>
      </c>
      <c r="F292" s="150" t="s">
        <v>27</v>
      </c>
      <c r="G292" s="113"/>
      <c r="H292" s="114"/>
    </row>
    <row r="293" customFormat="false" ht="15.75" hidden="false" customHeight="false" outlineLevel="0" collapsed="false">
      <c r="B293" s="85" t="s">
        <v>275</v>
      </c>
      <c r="C293" s="12" t="s">
        <v>276</v>
      </c>
      <c r="D293" s="86"/>
      <c r="E293" s="133"/>
      <c r="F293" s="134"/>
      <c r="G293" s="119" t="n">
        <f aca="false">SUM(G294+G337)</f>
        <v>48839.1</v>
      </c>
      <c r="H293" s="119" t="n">
        <f aca="false">SUM(H294+H337)</f>
        <v>48427</v>
      </c>
    </row>
    <row r="294" customFormat="false" ht="15" hidden="false" customHeight="false" outlineLevel="0" collapsed="false">
      <c r="B294" s="60" t="s">
        <v>277</v>
      </c>
      <c r="C294" s="56" t="s">
        <v>276</v>
      </c>
      <c r="D294" s="57" t="s">
        <v>13</v>
      </c>
      <c r="E294" s="121"/>
      <c r="F294" s="97"/>
      <c r="G294" s="138" t="n">
        <f aca="false">SUM(G295+G331)</f>
        <v>33720.5</v>
      </c>
      <c r="H294" s="139" t="n">
        <f aca="false">SUM(H295+H331)</f>
        <v>33432.9</v>
      </c>
    </row>
    <row r="295" customFormat="false" ht="18" hidden="false" customHeight="true" outlineLevel="0" collapsed="false">
      <c r="B295" s="32" t="s">
        <v>224</v>
      </c>
      <c r="C295" s="49" t="s">
        <v>276</v>
      </c>
      <c r="D295" s="50" t="s">
        <v>13</v>
      </c>
      <c r="E295" s="99" t="s">
        <v>225</v>
      </c>
      <c r="F295" s="100"/>
      <c r="G295" s="168" t="n">
        <f aca="false">SUM(G296+G306+G314+G320+G325)</f>
        <v>33378.5</v>
      </c>
      <c r="H295" s="143" t="n">
        <f aca="false">SUM(H296+H306+H314+H320+H325)</f>
        <v>33090.9</v>
      </c>
    </row>
    <row r="296" customFormat="false" ht="34.5" hidden="false" customHeight="false" outlineLevel="0" collapsed="false">
      <c r="B296" s="60" t="s">
        <v>278</v>
      </c>
      <c r="C296" s="56" t="s">
        <v>276</v>
      </c>
      <c r="D296" s="57" t="s">
        <v>13</v>
      </c>
      <c r="E296" s="121" t="s">
        <v>279</v>
      </c>
      <c r="F296" s="97"/>
      <c r="G296" s="36" t="n">
        <f aca="false">SUM(G297)</f>
        <v>14846</v>
      </c>
      <c r="H296" s="37" t="n">
        <f aca="false">SUM(H297)</f>
        <v>14703.5</v>
      </c>
    </row>
    <row r="297" customFormat="false" ht="57" hidden="false" customHeight="false" outlineLevel="0" collapsed="false">
      <c r="B297" s="31" t="s">
        <v>280</v>
      </c>
      <c r="C297" s="49" t="s">
        <v>276</v>
      </c>
      <c r="D297" s="50" t="s">
        <v>13</v>
      </c>
      <c r="E297" s="99" t="s">
        <v>281</v>
      </c>
      <c r="F297" s="100"/>
      <c r="G297" s="33" t="n">
        <f aca="false">SUM(G298+G299+G300+G301+G302+G304)</f>
        <v>14846</v>
      </c>
      <c r="H297" s="34" t="n">
        <f aca="false">SUM(H298+H299+H300+H301+H302+H304)</f>
        <v>14703.5</v>
      </c>
    </row>
    <row r="298" customFormat="false" ht="45.75" hidden="false" customHeight="false" outlineLevel="0" collapsed="false">
      <c r="B298" s="32" t="s">
        <v>22</v>
      </c>
      <c r="C298" s="49" t="s">
        <v>276</v>
      </c>
      <c r="D298" s="50" t="s">
        <v>13</v>
      </c>
      <c r="E298" s="99" t="s">
        <v>281</v>
      </c>
      <c r="F298" s="100" t="s">
        <v>23</v>
      </c>
      <c r="G298" s="28" t="n">
        <v>8784.8</v>
      </c>
      <c r="H298" s="29" t="n">
        <v>8784.8</v>
      </c>
    </row>
    <row r="299" customFormat="false" ht="23.25" hidden="false" customHeight="false" outlineLevel="0" collapsed="false">
      <c r="B299" s="35" t="s">
        <v>26</v>
      </c>
      <c r="C299" s="49" t="s">
        <v>276</v>
      </c>
      <c r="D299" s="50" t="s">
        <v>13</v>
      </c>
      <c r="E299" s="99" t="s">
        <v>281</v>
      </c>
      <c r="F299" s="97" t="s">
        <v>27</v>
      </c>
      <c r="G299" s="61" t="n">
        <v>1653.8</v>
      </c>
      <c r="H299" s="62" t="n">
        <v>1511.3</v>
      </c>
    </row>
    <row r="300" customFormat="false" ht="15" hidden="false" customHeight="false" outlineLevel="0" collapsed="false">
      <c r="B300" s="31" t="s">
        <v>28</v>
      </c>
      <c r="C300" s="49" t="s">
        <v>276</v>
      </c>
      <c r="D300" s="50" t="s">
        <v>13</v>
      </c>
      <c r="E300" s="99" t="s">
        <v>281</v>
      </c>
      <c r="F300" s="100" t="s">
        <v>29</v>
      </c>
      <c r="G300" s="28"/>
      <c r="H300" s="29"/>
    </row>
    <row r="301" customFormat="false" ht="15" hidden="false" customHeight="false" outlineLevel="0" collapsed="false">
      <c r="B301" s="31" t="s">
        <v>30</v>
      </c>
      <c r="C301" s="49" t="s">
        <v>276</v>
      </c>
      <c r="D301" s="50" t="s">
        <v>13</v>
      </c>
      <c r="E301" s="99" t="s">
        <v>281</v>
      </c>
      <c r="F301" s="100" t="s">
        <v>31</v>
      </c>
      <c r="G301" s="28" t="n">
        <v>108.6</v>
      </c>
      <c r="H301" s="29" t="n">
        <v>108.6</v>
      </c>
    </row>
    <row r="302" customFormat="false" ht="68.25" hidden="false" customHeight="false" outlineLevel="0" collapsed="false">
      <c r="B302" s="73" t="s">
        <v>282</v>
      </c>
      <c r="C302" s="49" t="s">
        <v>276</v>
      </c>
      <c r="D302" s="50" t="s">
        <v>13</v>
      </c>
      <c r="E302" s="99" t="s">
        <v>281</v>
      </c>
      <c r="F302" s="100"/>
      <c r="G302" s="33" t="n">
        <f aca="false">SUM(G303)</f>
        <v>4171</v>
      </c>
      <c r="H302" s="34" t="n">
        <f aca="false">SUM(H303)</f>
        <v>4171</v>
      </c>
    </row>
    <row r="303" customFormat="false" ht="45.75" hidden="false" customHeight="false" outlineLevel="0" collapsed="false">
      <c r="B303" s="82" t="s">
        <v>283</v>
      </c>
      <c r="C303" s="49" t="s">
        <v>276</v>
      </c>
      <c r="D303" s="50" t="s">
        <v>13</v>
      </c>
      <c r="E303" s="99" t="s">
        <v>281</v>
      </c>
      <c r="F303" s="100" t="s">
        <v>29</v>
      </c>
      <c r="G303" s="33" t="n">
        <v>4171</v>
      </c>
      <c r="H303" s="34" t="n">
        <v>4171</v>
      </c>
    </row>
    <row r="304" customFormat="false" ht="34.5" hidden="false" customHeight="false" outlineLevel="0" collapsed="false">
      <c r="B304" s="73" t="s">
        <v>284</v>
      </c>
      <c r="C304" s="49" t="s">
        <v>276</v>
      </c>
      <c r="D304" s="50" t="s">
        <v>13</v>
      </c>
      <c r="E304" s="99" t="s">
        <v>281</v>
      </c>
      <c r="F304" s="100"/>
      <c r="G304" s="40" t="n">
        <f aca="false">SUM(G305)</f>
        <v>127.8</v>
      </c>
      <c r="H304" s="41" t="n">
        <f aca="false">SUM(H305)</f>
        <v>127.8</v>
      </c>
    </row>
    <row r="305" customFormat="false" ht="15" hidden="false" customHeight="false" outlineLevel="0" collapsed="false">
      <c r="B305" s="31" t="s">
        <v>215</v>
      </c>
      <c r="C305" s="49" t="s">
        <v>276</v>
      </c>
      <c r="D305" s="50" t="s">
        <v>13</v>
      </c>
      <c r="E305" s="99" t="s">
        <v>281</v>
      </c>
      <c r="F305" s="100" t="s">
        <v>23</v>
      </c>
      <c r="G305" s="40" t="n">
        <v>127.8</v>
      </c>
      <c r="H305" s="41" t="n">
        <v>127.8</v>
      </c>
    </row>
    <row r="306" customFormat="false" ht="18.75" hidden="false" customHeight="true" outlineLevel="0" collapsed="false">
      <c r="B306" s="32" t="s">
        <v>285</v>
      </c>
      <c r="C306" s="49" t="s">
        <v>276</v>
      </c>
      <c r="D306" s="50" t="s">
        <v>13</v>
      </c>
      <c r="E306" s="99" t="s">
        <v>286</v>
      </c>
      <c r="F306" s="100"/>
      <c r="G306" s="33" t="n">
        <f aca="false">SUM(G307+G312)</f>
        <v>1310</v>
      </c>
      <c r="H306" s="34" t="n">
        <f aca="false">SUM(H307+H312)</f>
        <v>1302.1</v>
      </c>
    </row>
    <row r="307" customFormat="false" ht="50.25" hidden="false" customHeight="true" outlineLevel="0" collapsed="false">
      <c r="B307" s="31" t="s">
        <v>287</v>
      </c>
      <c r="C307" s="49" t="s">
        <v>276</v>
      </c>
      <c r="D307" s="50" t="s">
        <v>13</v>
      </c>
      <c r="E307" s="99" t="s">
        <v>288</v>
      </c>
      <c r="F307" s="100"/>
      <c r="G307" s="33" t="n">
        <f aca="false">SUM(G308+G309+G310+G311)</f>
        <v>998.4</v>
      </c>
      <c r="H307" s="34" t="n">
        <f aca="false">SUM(H308+H309+H310+H311)</f>
        <v>990.5</v>
      </c>
    </row>
    <row r="308" customFormat="false" ht="45.75" hidden="false" customHeight="false" outlineLevel="0" collapsed="false">
      <c r="B308" s="32" t="s">
        <v>22</v>
      </c>
      <c r="C308" s="49" t="s">
        <v>276</v>
      </c>
      <c r="D308" s="50" t="s">
        <v>13</v>
      </c>
      <c r="E308" s="99" t="s">
        <v>288</v>
      </c>
      <c r="F308" s="100" t="s">
        <v>23</v>
      </c>
      <c r="G308" s="28" t="n">
        <v>517.4</v>
      </c>
      <c r="H308" s="29" t="n">
        <v>517.4</v>
      </c>
    </row>
    <row r="309" customFormat="false" ht="23.25" hidden="false" customHeight="false" outlineLevel="0" collapsed="false">
      <c r="B309" s="35" t="s">
        <v>26</v>
      </c>
      <c r="C309" s="49" t="s">
        <v>276</v>
      </c>
      <c r="D309" s="50" t="s">
        <v>13</v>
      </c>
      <c r="E309" s="121" t="s">
        <v>288</v>
      </c>
      <c r="F309" s="100" t="s">
        <v>27</v>
      </c>
      <c r="G309" s="28" t="n">
        <v>455.5</v>
      </c>
      <c r="H309" s="29" t="n">
        <v>447.6</v>
      </c>
    </row>
    <row r="310" customFormat="false" ht="15" hidden="false" customHeight="false" outlineLevel="0" collapsed="false">
      <c r="B310" s="31" t="s">
        <v>28</v>
      </c>
      <c r="C310" s="49" t="s">
        <v>276</v>
      </c>
      <c r="D310" s="50" t="s">
        <v>13</v>
      </c>
      <c r="E310" s="99" t="s">
        <v>288</v>
      </c>
      <c r="F310" s="100" t="s">
        <v>29</v>
      </c>
      <c r="G310" s="28"/>
      <c r="H310" s="29"/>
    </row>
    <row r="311" customFormat="false" ht="15" hidden="false" customHeight="false" outlineLevel="0" collapsed="false">
      <c r="B311" s="31" t="s">
        <v>30</v>
      </c>
      <c r="C311" s="49" t="s">
        <v>276</v>
      </c>
      <c r="D311" s="50" t="s">
        <v>13</v>
      </c>
      <c r="E311" s="99" t="s">
        <v>288</v>
      </c>
      <c r="F311" s="100" t="s">
        <v>31</v>
      </c>
      <c r="G311" s="28" t="n">
        <v>25.5</v>
      </c>
      <c r="H311" s="29" t="n">
        <v>25.5</v>
      </c>
    </row>
    <row r="312" customFormat="false" ht="68.25" hidden="false" customHeight="false" outlineLevel="0" collapsed="false">
      <c r="B312" s="73" t="s">
        <v>289</v>
      </c>
      <c r="C312" s="49" t="s">
        <v>276</v>
      </c>
      <c r="D312" s="50" t="s">
        <v>13</v>
      </c>
      <c r="E312" s="99" t="s">
        <v>288</v>
      </c>
      <c r="F312" s="100"/>
      <c r="G312" s="33" t="n">
        <f aca="false">SUM(G313)</f>
        <v>311.6</v>
      </c>
      <c r="H312" s="34" t="n">
        <f aca="false">SUM(H313)</f>
        <v>311.6</v>
      </c>
    </row>
    <row r="313" customFormat="false" ht="45.75" hidden="false" customHeight="false" outlineLevel="0" collapsed="false">
      <c r="B313" s="82" t="s">
        <v>283</v>
      </c>
      <c r="C313" s="49" t="s">
        <v>276</v>
      </c>
      <c r="D313" s="50" t="s">
        <v>13</v>
      </c>
      <c r="E313" s="99" t="s">
        <v>288</v>
      </c>
      <c r="F313" s="100" t="s">
        <v>29</v>
      </c>
      <c r="G313" s="33" t="n">
        <v>311.6</v>
      </c>
      <c r="H313" s="34" t="n">
        <v>311.6</v>
      </c>
    </row>
    <row r="314" customFormat="false" ht="23.25" hidden="false" customHeight="false" outlineLevel="0" collapsed="false">
      <c r="B314" s="60" t="s">
        <v>290</v>
      </c>
      <c r="C314" s="49" t="s">
        <v>276</v>
      </c>
      <c r="D314" s="50" t="s">
        <v>13</v>
      </c>
      <c r="E314" s="121" t="s">
        <v>291</v>
      </c>
      <c r="F314" s="100"/>
      <c r="G314" s="28" t="n">
        <f aca="false">SUM(G315)</f>
        <v>1830.4</v>
      </c>
      <c r="H314" s="29" t="n">
        <f aca="false">SUM(H315)</f>
        <v>1815.8</v>
      </c>
    </row>
    <row r="315" customFormat="false" ht="57" hidden="false" customHeight="false" outlineLevel="0" collapsed="false">
      <c r="B315" s="31" t="s">
        <v>292</v>
      </c>
      <c r="C315" s="49" t="s">
        <v>276</v>
      </c>
      <c r="D315" s="50" t="s">
        <v>13</v>
      </c>
      <c r="E315" s="99" t="s">
        <v>293</v>
      </c>
      <c r="F315" s="100"/>
      <c r="G315" s="28" t="n">
        <f aca="false">SUM(G316:G319)</f>
        <v>1830.4</v>
      </c>
      <c r="H315" s="29" t="n">
        <f aca="false">SUM(H316:H319)</f>
        <v>1815.8</v>
      </c>
    </row>
    <row r="316" customFormat="false" ht="45.75" hidden="false" customHeight="false" outlineLevel="0" collapsed="false">
      <c r="B316" s="32" t="s">
        <v>22</v>
      </c>
      <c r="C316" s="98" t="s">
        <v>276</v>
      </c>
      <c r="D316" s="99" t="s">
        <v>13</v>
      </c>
      <c r="E316" s="50" t="s">
        <v>293</v>
      </c>
      <c r="F316" s="39" t="s">
        <v>23</v>
      </c>
      <c r="G316" s="61" t="n">
        <v>841.7</v>
      </c>
      <c r="H316" s="62" t="n">
        <v>841.7</v>
      </c>
    </row>
    <row r="317" customFormat="false" ht="23.25" hidden="false" customHeight="false" outlineLevel="0" collapsed="false">
      <c r="B317" s="35" t="s">
        <v>26</v>
      </c>
      <c r="C317" s="98" t="s">
        <v>276</v>
      </c>
      <c r="D317" s="99" t="s">
        <v>13</v>
      </c>
      <c r="E317" s="50" t="s">
        <v>293</v>
      </c>
      <c r="F317" s="39" t="s">
        <v>27</v>
      </c>
      <c r="G317" s="28" t="n">
        <v>978.7</v>
      </c>
      <c r="H317" s="29" t="n">
        <v>964.1</v>
      </c>
    </row>
    <row r="318" customFormat="false" ht="15" hidden="false" customHeight="false" outlineLevel="0" collapsed="false">
      <c r="B318" s="31" t="s">
        <v>28</v>
      </c>
      <c r="C318" s="98" t="s">
        <v>276</v>
      </c>
      <c r="D318" s="99" t="s">
        <v>13</v>
      </c>
      <c r="E318" s="50" t="s">
        <v>293</v>
      </c>
      <c r="F318" s="100" t="s">
        <v>29</v>
      </c>
      <c r="G318" s="28"/>
      <c r="H318" s="29"/>
    </row>
    <row r="319" customFormat="false" ht="15" hidden="false" customHeight="false" outlineLevel="0" collapsed="false">
      <c r="B319" s="31" t="s">
        <v>30</v>
      </c>
      <c r="C319" s="98" t="s">
        <v>276</v>
      </c>
      <c r="D319" s="99" t="s">
        <v>13</v>
      </c>
      <c r="E319" s="50" t="s">
        <v>293</v>
      </c>
      <c r="F319" s="75" t="s">
        <v>31</v>
      </c>
      <c r="G319" s="61" t="n">
        <v>10</v>
      </c>
      <c r="H319" s="62" t="n">
        <v>10</v>
      </c>
    </row>
    <row r="320" customFormat="false" ht="15" hidden="false" customHeight="true" outlineLevel="0" collapsed="false">
      <c r="B320" s="35" t="s">
        <v>294</v>
      </c>
      <c r="C320" s="49" t="s">
        <v>276</v>
      </c>
      <c r="D320" s="50" t="s">
        <v>13</v>
      </c>
      <c r="E320" s="96" t="s">
        <v>295</v>
      </c>
      <c r="F320" s="150"/>
      <c r="G320" s="28" t="n">
        <f aca="false">SUM(G321)</f>
        <v>1747.2</v>
      </c>
      <c r="H320" s="29" t="n">
        <f aca="false">SUM(H321)</f>
        <v>1733.3</v>
      </c>
    </row>
    <row r="321" customFormat="false" ht="51" hidden="false" customHeight="true" outlineLevel="0" collapsed="false">
      <c r="B321" s="31" t="s">
        <v>296</v>
      </c>
      <c r="C321" s="49" t="s">
        <v>276</v>
      </c>
      <c r="D321" s="50" t="s">
        <v>13</v>
      </c>
      <c r="E321" s="99" t="s">
        <v>297</v>
      </c>
      <c r="F321" s="100"/>
      <c r="G321" s="28" t="n">
        <f aca="false">SUM(G322:G324)</f>
        <v>1747.2</v>
      </c>
      <c r="H321" s="29" t="n">
        <f aca="false">SUM(H322:H324)</f>
        <v>1733.3</v>
      </c>
    </row>
    <row r="322" customFormat="false" ht="45.75" hidden="false" customHeight="false" outlineLevel="0" collapsed="false">
      <c r="B322" s="32" t="s">
        <v>22</v>
      </c>
      <c r="C322" s="98" t="s">
        <v>276</v>
      </c>
      <c r="D322" s="99" t="s">
        <v>13</v>
      </c>
      <c r="E322" s="50" t="s">
        <v>297</v>
      </c>
      <c r="F322" s="39" t="s">
        <v>23</v>
      </c>
      <c r="G322" s="28" t="n">
        <v>693.6</v>
      </c>
      <c r="H322" s="29" t="n">
        <v>693.6</v>
      </c>
    </row>
    <row r="323" customFormat="false" ht="23.25" hidden="false" customHeight="false" outlineLevel="0" collapsed="false">
      <c r="B323" s="35" t="s">
        <v>26</v>
      </c>
      <c r="C323" s="98" t="s">
        <v>276</v>
      </c>
      <c r="D323" s="99" t="s">
        <v>13</v>
      </c>
      <c r="E323" s="50" t="s">
        <v>297</v>
      </c>
      <c r="F323" s="39" t="s">
        <v>27</v>
      </c>
      <c r="G323" s="28" t="n">
        <v>1019.6</v>
      </c>
      <c r="H323" s="29" t="n">
        <v>1005.7</v>
      </c>
    </row>
    <row r="324" customFormat="false" ht="15" hidden="false" customHeight="false" outlineLevel="0" collapsed="false">
      <c r="B324" s="31" t="s">
        <v>30</v>
      </c>
      <c r="C324" s="98" t="s">
        <v>276</v>
      </c>
      <c r="D324" s="99" t="s">
        <v>13</v>
      </c>
      <c r="E324" s="50" t="s">
        <v>298</v>
      </c>
      <c r="F324" s="75" t="s">
        <v>31</v>
      </c>
      <c r="G324" s="28" t="n">
        <v>34</v>
      </c>
      <c r="H324" s="29" t="n">
        <v>34</v>
      </c>
    </row>
    <row r="325" customFormat="false" ht="23.25" hidden="false" customHeight="false" outlineLevel="0" collapsed="false">
      <c r="B325" s="65" t="s">
        <v>299</v>
      </c>
      <c r="C325" s="51" t="s">
        <v>276</v>
      </c>
      <c r="D325" s="52" t="s">
        <v>13</v>
      </c>
      <c r="E325" s="96" t="s">
        <v>300</v>
      </c>
      <c r="F325" s="150"/>
      <c r="G325" s="61" t="n">
        <f aca="false">SUM(G326)</f>
        <v>13644.9</v>
      </c>
      <c r="H325" s="62" t="n">
        <f aca="false">SUM(H326)</f>
        <v>13536.2</v>
      </c>
    </row>
    <row r="326" customFormat="false" ht="57" hidden="false" customHeight="false" outlineLevel="0" collapsed="false">
      <c r="B326" s="31" t="s">
        <v>301</v>
      </c>
      <c r="C326" s="49" t="s">
        <v>276</v>
      </c>
      <c r="D326" s="50" t="s">
        <v>13</v>
      </c>
      <c r="E326" s="99" t="s">
        <v>302</v>
      </c>
      <c r="F326" s="100"/>
      <c r="G326" s="28" t="n">
        <f aca="false">SUM(G327:G330)</f>
        <v>13644.9</v>
      </c>
      <c r="H326" s="29" t="n">
        <f aca="false">SUM(H327:H330)</f>
        <v>13536.2</v>
      </c>
    </row>
    <row r="327" customFormat="false" ht="45.75" hidden="false" customHeight="false" outlineLevel="0" collapsed="false">
      <c r="B327" s="32" t="s">
        <v>22</v>
      </c>
      <c r="C327" s="98" t="s">
        <v>276</v>
      </c>
      <c r="D327" s="99" t="s">
        <v>13</v>
      </c>
      <c r="E327" s="50" t="s">
        <v>302</v>
      </c>
      <c r="F327" s="39" t="s">
        <v>23</v>
      </c>
      <c r="G327" s="28" t="n">
        <v>9143.2</v>
      </c>
      <c r="H327" s="29" t="n">
        <v>9143.2</v>
      </c>
    </row>
    <row r="328" customFormat="false" ht="23.25" hidden="false" customHeight="false" outlineLevel="0" collapsed="false">
      <c r="B328" s="35" t="s">
        <v>137</v>
      </c>
      <c r="C328" s="98" t="s">
        <v>276</v>
      </c>
      <c r="D328" s="99" t="s">
        <v>13</v>
      </c>
      <c r="E328" s="50" t="s">
        <v>302</v>
      </c>
      <c r="F328" s="39" t="s">
        <v>27</v>
      </c>
      <c r="G328" s="28" t="n">
        <v>4226</v>
      </c>
      <c r="H328" s="29" t="n">
        <v>4117.3</v>
      </c>
    </row>
    <row r="329" customFormat="false" ht="15" hidden="false" customHeight="false" outlineLevel="0" collapsed="false">
      <c r="B329" s="31" t="s">
        <v>28</v>
      </c>
      <c r="C329" s="98" t="s">
        <v>276</v>
      </c>
      <c r="D329" s="99" t="s">
        <v>13</v>
      </c>
      <c r="E329" s="50" t="s">
        <v>302</v>
      </c>
      <c r="F329" s="39" t="s">
        <v>29</v>
      </c>
      <c r="G329" s="28"/>
      <c r="H329" s="29"/>
    </row>
    <row r="330" customFormat="false" ht="15" hidden="false" customHeight="false" outlineLevel="0" collapsed="false">
      <c r="B330" s="31" t="s">
        <v>30</v>
      </c>
      <c r="C330" s="98" t="s">
        <v>276</v>
      </c>
      <c r="D330" s="99" t="s">
        <v>13</v>
      </c>
      <c r="E330" s="50" t="s">
        <v>302</v>
      </c>
      <c r="F330" s="39" t="s">
        <v>31</v>
      </c>
      <c r="G330" s="28" t="n">
        <v>275.7</v>
      </c>
      <c r="H330" s="29" t="n">
        <v>275.7</v>
      </c>
    </row>
    <row r="331" customFormat="false" ht="15" hidden="false" customHeight="false" outlineLevel="0" collapsed="false">
      <c r="B331" s="31" t="s">
        <v>48</v>
      </c>
      <c r="C331" s="49" t="s">
        <v>276</v>
      </c>
      <c r="D331" s="50" t="s">
        <v>13</v>
      </c>
      <c r="E331" s="99" t="s">
        <v>49</v>
      </c>
      <c r="F331" s="100"/>
      <c r="G331" s="28" t="n">
        <f aca="false">SUM(G332)</f>
        <v>342</v>
      </c>
      <c r="H331" s="29" t="n">
        <f aca="false">SUM(H332)</f>
        <v>342</v>
      </c>
    </row>
    <row r="332" customFormat="false" ht="15" hidden="false" customHeight="false" outlineLevel="0" collapsed="false">
      <c r="B332" s="65" t="s">
        <v>50</v>
      </c>
      <c r="C332" s="51" t="s">
        <v>276</v>
      </c>
      <c r="D332" s="52" t="s">
        <v>13</v>
      </c>
      <c r="E332" s="121" t="s">
        <v>51</v>
      </c>
      <c r="F332" s="150"/>
      <c r="G332" s="28" t="n">
        <f aca="false">SUM(G333+G335)</f>
        <v>342</v>
      </c>
      <c r="H332" s="29" t="n">
        <f aca="false">SUM(H333+H335)</f>
        <v>342</v>
      </c>
    </row>
    <row r="333" customFormat="false" ht="34.5" hidden="false" customHeight="false" outlineLevel="0" collapsed="false">
      <c r="B333" s="31" t="s">
        <v>303</v>
      </c>
      <c r="C333" s="49" t="s">
        <v>276</v>
      </c>
      <c r="D333" s="50" t="s">
        <v>13</v>
      </c>
      <c r="E333" s="99" t="s">
        <v>304</v>
      </c>
      <c r="F333" s="100"/>
      <c r="G333" s="28" t="n">
        <v>19.1</v>
      </c>
      <c r="H333" s="29" t="n">
        <v>19.1</v>
      </c>
    </row>
    <row r="334" customFormat="false" ht="15" hidden="false" customHeight="false" outlineLevel="0" collapsed="false">
      <c r="B334" s="31" t="s">
        <v>215</v>
      </c>
      <c r="C334" s="49" t="s">
        <v>276</v>
      </c>
      <c r="D334" s="50" t="s">
        <v>13</v>
      </c>
      <c r="E334" s="99" t="s">
        <v>304</v>
      </c>
      <c r="F334" s="100" t="s">
        <v>120</v>
      </c>
      <c r="G334" s="28" t="n">
        <v>19.1</v>
      </c>
      <c r="H334" s="29" t="n">
        <v>19.1</v>
      </c>
    </row>
    <row r="335" customFormat="false" ht="61.5" hidden="false" customHeight="true" outlineLevel="0" collapsed="false">
      <c r="B335" s="82" t="s">
        <v>305</v>
      </c>
      <c r="C335" s="49" t="s">
        <v>276</v>
      </c>
      <c r="D335" s="50" t="s">
        <v>13</v>
      </c>
      <c r="E335" s="99" t="s">
        <v>306</v>
      </c>
      <c r="F335" s="100"/>
      <c r="G335" s="33" t="n">
        <f aca="false">SUM(G336)</f>
        <v>322.9</v>
      </c>
      <c r="H335" s="34" t="n">
        <f aca="false">SUM(H336)</f>
        <v>322.9</v>
      </c>
    </row>
    <row r="336" customFormat="false" ht="45.75" hidden="false" customHeight="false" outlineLevel="0" collapsed="false">
      <c r="B336" s="82" t="s">
        <v>283</v>
      </c>
      <c r="C336" s="49" t="s">
        <v>276</v>
      </c>
      <c r="D336" s="50" t="s">
        <v>13</v>
      </c>
      <c r="E336" s="99" t="s">
        <v>306</v>
      </c>
      <c r="F336" s="100" t="s">
        <v>120</v>
      </c>
      <c r="G336" s="33" t="n">
        <v>322.9</v>
      </c>
      <c r="H336" s="34" t="n">
        <v>322.9</v>
      </c>
    </row>
    <row r="337" customFormat="false" ht="15" hidden="false" customHeight="false" outlineLevel="0" collapsed="false">
      <c r="B337" s="32" t="s">
        <v>307</v>
      </c>
      <c r="C337" s="49" t="s">
        <v>276</v>
      </c>
      <c r="D337" s="50" t="s">
        <v>33</v>
      </c>
      <c r="E337" s="99"/>
      <c r="F337" s="100"/>
      <c r="G337" s="169" t="n">
        <f aca="false">SUM(G338)</f>
        <v>15118.6</v>
      </c>
      <c r="H337" s="170" t="n">
        <f aca="false">SUM(H338)</f>
        <v>14994.1</v>
      </c>
    </row>
    <row r="338" customFormat="false" ht="15" hidden="false" customHeight="false" outlineLevel="0" collapsed="false">
      <c r="B338" s="31" t="s">
        <v>308</v>
      </c>
      <c r="C338" s="49" t="s">
        <v>276</v>
      </c>
      <c r="D338" s="50" t="s">
        <v>33</v>
      </c>
      <c r="E338" s="99" t="s">
        <v>225</v>
      </c>
      <c r="F338" s="100"/>
      <c r="G338" s="169" t="n">
        <f aca="false">SUM(G339+G350+G353+G356)</f>
        <v>15118.6</v>
      </c>
      <c r="H338" s="170" t="n">
        <f aca="false">SUM(H339+H350+H353+H356)</f>
        <v>14994.1</v>
      </c>
    </row>
    <row r="339" customFormat="false" ht="23.25" hidden="false" customHeight="false" outlineLevel="0" collapsed="false">
      <c r="B339" s="31" t="s">
        <v>309</v>
      </c>
      <c r="C339" s="49" t="s">
        <v>276</v>
      </c>
      <c r="D339" s="50" t="s">
        <v>33</v>
      </c>
      <c r="E339" s="99" t="s">
        <v>310</v>
      </c>
      <c r="F339" s="100"/>
      <c r="G339" s="169" t="n">
        <f aca="false">SUM(G340+G342+G345)</f>
        <v>14892.9</v>
      </c>
      <c r="H339" s="170" t="n">
        <f aca="false">SUM(H340+H342+H345)</f>
        <v>14774.2</v>
      </c>
    </row>
    <row r="340" customFormat="false" ht="45.75" hidden="false" customHeight="false" outlineLevel="0" collapsed="false">
      <c r="B340" s="31" t="s">
        <v>311</v>
      </c>
      <c r="C340" s="49" t="s">
        <v>276</v>
      </c>
      <c r="D340" s="50" t="s">
        <v>33</v>
      </c>
      <c r="E340" s="99" t="s">
        <v>312</v>
      </c>
      <c r="F340" s="97"/>
      <c r="G340" s="171" t="n">
        <f aca="false">SUM(G341)</f>
        <v>1975.5</v>
      </c>
      <c r="H340" s="172" t="n">
        <f aca="false">SUM(H341)</f>
        <v>1975.5</v>
      </c>
    </row>
    <row r="341" customFormat="false" ht="45.75" hidden="false" customHeight="false" outlineLevel="0" collapsed="false">
      <c r="B341" s="32" t="s">
        <v>22</v>
      </c>
      <c r="C341" s="49" t="s">
        <v>276</v>
      </c>
      <c r="D341" s="50" t="s">
        <v>33</v>
      </c>
      <c r="E341" s="99" t="s">
        <v>312</v>
      </c>
      <c r="F341" s="100" t="s">
        <v>23</v>
      </c>
      <c r="G341" s="28" t="n">
        <v>1975.5</v>
      </c>
      <c r="H341" s="29" t="n">
        <v>1975.5</v>
      </c>
    </row>
    <row r="342" customFormat="false" ht="45.75" hidden="false" customHeight="false" outlineLevel="0" collapsed="false">
      <c r="B342" s="31" t="s">
        <v>313</v>
      </c>
      <c r="C342" s="49" t="s">
        <v>276</v>
      </c>
      <c r="D342" s="50" t="s">
        <v>33</v>
      </c>
      <c r="E342" s="99" t="s">
        <v>314</v>
      </c>
      <c r="F342" s="97"/>
      <c r="G342" s="61" t="n">
        <f aca="false">SUM(G343+G344)</f>
        <v>187.7</v>
      </c>
      <c r="H342" s="62" t="n">
        <f aca="false">SUM(H343+H344)</f>
        <v>170.4</v>
      </c>
    </row>
    <row r="343" customFormat="false" ht="23.25" hidden="false" customHeight="false" outlineLevel="0" collapsed="false">
      <c r="B343" s="35" t="s">
        <v>26</v>
      </c>
      <c r="C343" s="49" t="s">
        <v>276</v>
      </c>
      <c r="D343" s="50" t="s">
        <v>33</v>
      </c>
      <c r="E343" s="99" t="s">
        <v>314</v>
      </c>
      <c r="F343" s="100" t="s">
        <v>27</v>
      </c>
      <c r="G343" s="40" t="n">
        <v>177.7</v>
      </c>
      <c r="H343" s="41" t="n">
        <v>160.4</v>
      </c>
    </row>
    <row r="344" customFormat="false" ht="15" hidden="false" customHeight="false" outlineLevel="0" collapsed="false">
      <c r="B344" s="31" t="s">
        <v>30</v>
      </c>
      <c r="C344" s="49" t="s">
        <v>276</v>
      </c>
      <c r="D344" s="50" t="s">
        <v>33</v>
      </c>
      <c r="E344" s="99" t="s">
        <v>314</v>
      </c>
      <c r="F344" s="97" t="s">
        <v>31</v>
      </c>
      <c r="G344" s="40" t="n">
        <v>10</v>
      </c>
      <c r="H344" s="41" t="n">
        <v>10</v>
      </c>
    </row>
    <row r="345" customFormat="false" ht="57" hidden="false" customHeight="false" outlineLevel="0" collapsed="false">
      <c r="B345" s="31" t="s">
        <v>315</v>
      </c>
      <c r="C345" s="49" t="s">
        <v>276</v>
      </c>
      <c r="D345" s="50" t="s">
        <v>33</v>
      </c>
      <c r="E345" s="99" t="s">
        <v>316</v>
      </c>
      <c r="F345" s="100"/>
      <c r="G345" s="40" t="n">
        <f aca="false">SUM(G346+G347+G348+G349)</f>
        <v>12729.7</v>
      </c>
      <c r="H345" s="41" t="n">
        <f aca="false">SUM(H346+H347+H348+H349)</f>
        <v>12628.3</v>
      </c>
    </row>
    <row r="346" customFormat="false" ht="45.75" hidden="false" customHeight="false" outlineLevel="0" collapsed="false">
      <c r="B346" s="32" t="s">
        <v>22</v>
      </c>
      <c r="C346" s="49" t="s">
        <v>276</v>
      </c>
      <c r="D346" s="50" t="s">
        <v>33</v>
      </c>
      <c r="E346" s="99" t="s">
        <v>316</v>
      </c>
      <c r="F346" s="100" t="s">
        <v>23</v>
      </c>
      <c r="G346" s="28" t="n">
        <v>12473.3</v>
      </c>
      <c r="H346" s="29" t="n">
        <v>12399.7</v>
      </c>
    </row>
    <row r="347" customFormat="false" ht="23.25" hidden="false" customHeight="false" outlineLevel="0" collapsed="false">
      <c r="B347" s="65" t="s">
        <v>26</v>
      </c>
      <c r="C347" s="56" t="s">
        <v>276</v>
      </c>
      <c r="D347" s="57" t="s">
        <v>33</v>
      </c>
      <c r="E347" s="121" t="s">
        <v>316</v>
      </c>
      <c r="F347" s="97" t="s">
        <v>27</v>
      </c>
      <c r="G347" s="22" t="n">
        <v>251.4</v>
      </c>
      <c r="H347" s="23" t="n">
        <v>223.6</v>
      </c>
    </row>
    <row r="348" customFormat="false" ht="15" hidden="false" customHeight="false" outlineLevel="0" collapsed="false">
      <c r="B348" s="31" t="s">
        <v>28</v>
      </c>
      <c r="C348" s="49" t="s">
        <v>276</v>
      </c>
      <c r="D348" s="50" t="s">
        <v>33</v>
      </c>
      <c r="E348" s="96" t="s">
        <v>316</v>
      </c>
      <c r="F348" s="100" t="s">
        <v>29</v>
      </c>
      <c r="G348" s="28" t="n">
        <v>0</v>
      </c>
      <c r="H348" s="29" t="n">
        <v>0</v>
      </c>
    </row>
    <row r="349" customFormat="false" ht="15" hidden="false" customHeight="false" outlineLevel="0" collapsed="false">
      <c r="B349" s="31" t="s">
        <v>30</v>
      </c>
      <c r="C349" s="49" t="s">
        <v>276</v>
      </c>
      <c r="D349" s="50" t="s">
        <v>33</v>
      </c>
      <c r="E349" s="99" t="s">
        <v>316</v>
      </c>
      <c r="F349" s="100" t="s">
        <v>31</v>
      </c>
      <c r="G349" s="28" t="n">
        <v>5</v>
      </c>
      <c r="H349" s="29" t="n">
        <v>5</v>
      </c>
    </row>
    <row r="350" customFormat="false" ht="45.75" hidden="false" customHeight="false" outlineLevel="0" collapsed="false">
      <c r="B350" s="110" t="s">
        <v>317</v>
      </c>
      <c r="C350" s="56" t="s">
        <v>276</v>
      </c>
      <c r="D350" s="57" t="s">
        <v>33</v>
      </c>
      <c r="E350" s="121" t="s">
        <v>318</v>
      </c>
      <c r="F350" s="97"/>
      <c r="G350" s="43" t="n">
        <f aca="false">SUM(G351)</f>
        <v>34.6</v>
      </c>
      <c r="H350" s="44" t="n">
        <f aca="false">SUM(H351)</f>
        <v>33.7</v>
      </c>
    </row>
    <row r="351" customFormat="false" ht="57" hidden="false" customHeight="false" outlineLevel="0" collapsed="false">
      <c r="B351" s="73" t="s">
        <v>319</v>
      </c>
      <c r="C351" s="49" t="s">
        <v>276</v>
      </c>
      <c r="D351" s="50" t="s">
        <v>33</v>
      </c>
      <c r="E351" s="99" t="s">
        <v>320</v>
      </c>
      <c r="F351" s="100"/>
      <c r="G351" s="40" t="n">
        <f aca="false">SUM(G352)</f>
        <v>34.6</v>
      </c>
      <c r="H351" s="41" t="n">
        <f aca="false">SUM(H352)</f>
        <v>33.7</v>
      </c>
    </row>
    <row r="352" customFormat="false" ht="23.25" hidden="false" customHeight="false" outlineLevel="0" collapsed="false">
      <c r="B352" s="31" t="s">
        <v>26</v>
      </c>
      <c r="C352" s="49" t="s">
        <v>276</v>
      </c>
      <c r="D352" s="50" t="s">
        <v>33</v>
      </c>
      <c r="E352" s="99" t="s">
        <v>320</v>
      </c>
      <c r="F352" s="100" t="s">
        <v>27</v>
      </c>
      <c r="G352" s="40" t="n">
        <v>34.6</v>
      </c>
      <c r="H352" s="41" t="n">
        <v>33.7</v>
      </c>
    </row>
    <row r="353" customFormat="false" ht="45.75" hidden="false" customHeight="false" outlineLevel="0" collapsed="false">
      <c r="B353" s="110" t="s">
        <v>321</v>
      </c>
      <c r="C353" s="56" t="s">
        <v>276</v>
      </c>
      <c r="D353" s="57" t="s">
        <v>33</v>
      </c>
      <c r="E353" s="121" t="s">
        <v>322</v>
      </c>
      <c r="F353" s="97"/>
      <c r="G353" s="43" t="n">
        <f aca="false">SUM(G354)</f>
        <v>15.6</v>
      </c>
      <c r="H353" s="44" t="n">
        <f aca="false">SUM(H354)</f>
        <v>15.2</v>
      </c>
    </row>
    <row r="354" customFormat="false" ht="57" hidden="false" customHeight="false" outlineLevel="0" collapsed="false">
      <c r="B354" s="73" t="s">
        <v>323</v>
      </c>
      <c r="C354" s="49" t="s">
        <v>276</v>
      </c>
      <c r="D354" s="50" t="s">
        <v>33</v>
      </c>
      <c r="E354" s="99" t="s">
        <v>324</v>
      </c>
      <c r="F354" s="100"/>
      <c r="G354" s="40" t="n">
        <f aca="false">SUM(G355)</f>
        <v>15.6</v>
      </c>
      <c r="H354" s="41" t="n">
        <f aca="false">SUM(H355)</f>
        <v>15.2</v>
      </c>
    </row>
    <row r="355" customFormat="false" ht="23.25" hidden="false" customHeight="false" outlineLevel="0" collapsed="false">
      <c r="B355" s="35" t="s">
        <v>26</v>
      </c>
      <c r="C355" s="18" t="s">
        <v>276</v>
      </c>
      <c r="D355" s="74" t="s">
        <v>33</v>
      </c>
      <c r="E355" s="136" t="s">
        <v>324</v>
      </c>
      <c r="F355" s="100" t="s">
        <v>27</v>
      </c>
      <c r="G355" s="40" t="n">
        <v>15.6</v>
      </c>
      <c r="H355" s="41" t="n">
        <v>15.2</v>
      </c>
    </row>
    <row r="356" customFormat="false" ht="34.5" hidden="false" customHeight="false" outlineLevel="0" collapsed="false">
      <c r="B356" s="31" t="s">
        <v>325</v>
      </c>
      <c r="C356" s="98" t="s">
        <v>276</v>
      </c>
      <c r="D356" s="99" t="s">
        <v>33</v>
      </c>
      <c r="E356" s="50" t="s">
        <v>326</v>
      </c>
      <c r="F356" s="39"/>
      <c r="G356" s="40" t="n">
        <f aca="false">SUM(G357)</f>
        <v>175.5</v>
      </c>
      <c r="H356" s="41" t="n">
        <f aca="false">SUM(H357)</f>
        <v>171</v>
      </c>
    </row>
    <row r="357" customFormat="false" ht="45.75" hidden="false" customHeight="false" outlineLevel="0" collapsed="false">
      <c r="B357" s="73" t="s">
        <v>327</v>
      </c>
      <c r="C357" s="98" t="s">
        <v>276</v>
      </c>
      <c r="D357" s="99" t="s">
        <v>33</v>
      </c>
      <c r="E357" s="50" t="s">
        <v>328</v>
      </c>
      <c r="F357" s="39"/>
      <c r="G357" s="40" t="n">
        <f aca="false">SUM(G358)</f>
        <v>175.5</v>
      </c>
      <c r="H357" s="41" t="n">
        <f aca="false">SUM(H358)</f>
        <v>171</v>
      </c>
    </row>
    <row r="358" customFormat="false" ht="26.25" hidden="false" customHeight="true" outlineLevel="0" collapsed="false">
      <c r="B358" s="65" t="s">
        <v>26</v>
      </c>
      <c r="C358" s="98" t="s">
        <v>276</v>
      </c>
      <c r="D358" s="99" t="s">
        <v>33</v>
      </c>
      <c r="E358" s="50" t="s">
        <v>328</v>
      </c>
      <c r="F358" s="42" t="s">
        <v>27</v>
      </c>
      <c r="G358" s="58" t="n">
        <v>175.5</v>
      </c>
      <c r="H358" s="59" t="n">
        <v>171</v>
      </c>
    </row>
    <row r="359" customFormat="false" ht="15.75" hidden="false" customHeight="false" outlineLevel="0" collapsed="false">
      <c r="B359" s="85" t="s">
        <v>329</v>
      </c>
      <c r="C359" s="12" t="s">
        <v>330</v>
      </c>
      <c r="D359" s="86"/>
      <c r="E359" s="133"/>
      <c r="F359" s="134"/>
      <c r="G359" s="88" t="n">
        <f aca="false">SUM(G360+G365+G382)</f>
        <v>15454.6</v>
      </c>
      <c r="H359" s="89" t="n">
        <f aca="false">SUM(H360+H365+H382)</f>
        <v>15483</v>
      </c>
    </row>
    <row r="360" customFormat="false" ht="15" hidden="false" customHeight="false" outlineLevel="0" collapsed="false">
      <c r="B360" s="173" t="s">
        <v>331</v>
      </c>
      <c r="C360" s="18" t="s">
        <v>330</v>
      </c>
      <c r="D360" s="74" t="s">
        <v>13</v>
      </c>
      <c r="E360" s="136"/>
      <c r="F360" s="137"/>
      <c r="G360" s="22" t="n">
        <f aca="false">SUM(G361)</f>
        <v>2242.5</v>
      </c>
      <c r="H360" s="23" t="n">
        <f aca="false">SUM(H361)</f>
        <v>2327.5</v>
      </c>
    </row>
    <row r="361" customFormat="false" ht="15" hidden="false" customHeight="false" outlineLevel="0" collapsed="false">
      <c r="B361" s="31" t="s">
        <v>48</v>
      </c>
      <c r="C361" s="51" t="s">
        <v>330</v>
      </c>
      <c r="D361" s="52" t="s">
        <v>13</v>
      </c>
      <c r="E361" s="99" t="s">
        <v>49</v>
      </c>
      <c r="F361" s="150"/>
      <c r="G361" s="61" t="n">
        <f aca="false">SUM(G362)</f>
        <v>2242.5</v>
      </c>
      <c r="H361" s="62" t="n">
        <f aca="false">SUM(H362)</f>
        <v>2327.5</v>
      </c>
    </row>
    <row r="362" customFormat="false" ht="15" hidden="false" customHeight="false" outlineLevel="0" collapsed="false">
      <c r="B362" s="65" t="s">
        <v>50</v>
      </c>
      <c r="C362" s="51" t="s">
        <v>330</v>
      </c>
      <c r="D362" s="52" t="s">
        <v>13</v>
      </c>
      <c r="E362" s="121" t="s">
        <v>51</v>
      </c>
      <c r="F362" s="150"/>
      <c r="G362" s="28" t="n">
        <f aca="false">SUM(G363)</f>
        <v>2242.5</v>
      </c>
      <c r="H362" s="29" t="n">
        <f aca="false">SUM(H363)</f>
        <v>2327.5</v>
      </c>
    </row>
    <row r="363" customFormat="false" ht="34.5" hidden="false" customHeight="false" outlineLevel="0" collapsed="false">
      <c r="B363" s="31" t="s">
        <v>332</v>
      </c>
      <c r="C363" s="51" t="s">
        <v>330</v>
      </c>
      <c r="D363" s="52" t="s">
        <v>13</v>
      </c>
      <c r="E363" s="96" t="s">
        <v>333</v>
      </c>
      <c r="F363" s="150"/>
      <c r="G363" s="61" t="n">
        <f aca="false">SUM(G364)</f>
        <v>2242.5</v>
      </c>
      <c r="H363" s="62" t="n">
        <f aca="false">SUM(H364)</f>
        <v>2327.5</v>
      </c>
    </row>
    <row r="364" customFormat="false" ht="15" hidden="false" customHeight="false" outlineLevel="0" collapsed="false">
      <c r="B364" s="35" t="s">
        <v>28</v>
      </c>
      <c r="C364" s="51" t="s">
        <v>330</v>
      </c>
      <c r="D364" s="52" t="s">
        <v>13</v>
      </c>
      <c r="E364" s="96" t="s">
        <v>333</v>
      </c>
      <c r="F364" s="150" t="s">
        <v>29</v>
      </c>
      <c r="G364" s="69" t="n">
        <v>2242.5</v>
      </c>
      <c r="H364" s="70" t="n">
        <v>2327.5</v>
      </c>
    </row>
    <row r="365" customFormat="false" ht="15" hidden="false" customHeight="false" outlineLevel="0" collapsed="false">
      <c r="B365" s="32" t="s">
        <v>334</v>
      </c>
      <c r="C365" s="49" t="s">
        <v>330</v>
      </c>
      <c r="D365" s="50" t="s">
        <v>15</v>
      </c>
      <c r="E365" s="99"/>
      <c r="F365" s="100"/>
      <c r="G365" s="28" t="n">
        <f aca="false">SUM(G366+G370+G374)</f>
        <v>5711.6</v>
      </c>
      <c r="H365" s="29" t="n">
        <f aca="false">SUM(H366+H370+H374)</f>
        <v>5655</v>
      </c>
    </row>
    <row r="366" customFormat="false" ht="23.25" hidden="false" customHeight="false" outlineLevel="0" collapsed="false">
      <c r="B366" s="17" t="s">
        <v>335</v>
      </c>
      <c r="C366" s="56" t="s">
        <v>330</v>
      </c>
      <c r="D366" s="57" t="s">
        <v>15</v>
      </c>
      <c r="E366" s="121" t="s">
        <v>336</v>
      </c>
      <c r="F366" s="97"/>
      <c r="G366" s="22" t="n">
        <f aca="false">SUM(G367)</f>
        <v>1462.5</v>
      </c>
      <c r="H366" s="23" t="n">
        <f aca="false">SUM(H367)</f>
        <v>1425</v>
      </c>
    </row>
    <row r="367" customFormat="false" ht="45.75" hidden="false" customHeight="false" outlineLevel="0" collapsed="false">
      <c r="B367" s="60" t="s">
        <v>337</v>
      </c>
      <c r="C367" s="51" t="s">
        <v>330</v>
      </c>
      <c r="D367" s="52" t="s">
        <v>15</v>
      </c>
      <c r="E367" s="96" t="s">
        <v>338</v>
      </c>
      <c r="F367" s="150"/>
      <c r="G367" s="28" t="n">
        <f aca="false">SUM(G368)</f>
        <v>1462.5</v>
      </c>
      <c r="H367" s="29" t="n">
        <f aca="false">SUM(H368)</f>
        <v>1425</v>
      </c>
    </row>
    <row r="368" customFormat="false" ht="15" hidden="false" customHeight="false" outlineLevel="0" collapsed="false">
      <c r="B368" s="142" t="s">
        <v>339</v>
      </c>
      <c r="C368" s="51" t="s">
        <v>330</v>
      </c>
      <c r="D368" s="52" t="s">
        <v>15</v>
      </c>
      <c r="E368" s="96" t="s">
        <v>340</v>
      </c>
      <c r="F368" s="150"/>
      <c r="G368" s="69" t="n">
        <f aca="false">SUM(G369)</f>
        <v>1462.5</v>
      </c>
      <c r="H368" s="70" t="n">
        <f aca="false">SUM(H369)</f>
        <v>1425</v>
      </c>
    </row>
    <row r="369" customFormat="false" ht="15" hidden="false" customHeight="false" outlineLevel="0" collapsed="false">
      <c r="B369" s="31" t="s">
        <v>28</v>
      </c>
      <c r="C369" s="49" t="s">
        <v>330</v>
      </c>
      <c r="D369" s="50" t="s">
        <v>15</v>
      </c>
      <c r="E369" s="99" t="s">
        <v>340</v>
      </c>
      <c r="F369" s="100" t="s">
        <v>29</v>
      </c>
      <c r="G369" s="28" t="n">
        <v>1462.5</v>
      </c>
      <c r="H369" s="29" t="n">
        <v>1425</v>
      </c>
    </row>
    <row r="370" customFormat="false" ht="23.25" hidden="false" customHeight="false" outlineLevel="0" collapsed="false">
      <c r="B370" s="31" t="s">
        <v>173</v>
      </c>
      <c r="C370" s="49" t="s">
        <v>330</v>
      </c>
      <c r="D370" s="50" t="s">
        <v>15</v>
      </c>
      <c r="E370" s="99" t="s">
        <v>174</v>
      </c>
      <c r="F370" s="100"/>
      <c r="G370" s="33" t="n">
        <f aca="false">SUM(G371)</f>
        <v>695.9</v>
      </c>
      <c r="H370" s="34" t="n">
        <f aca="false">SUM(H371)</f>
        <v>678</v>
      </c>
    </row>
    <row r="371" customFormat="false" ht="45.75" hidden="false" customHeight="false" outlineLevel="0" collapsed="false">
      <c r="B371" s="31" t="s">
        <v>341</v>
      </c>
      <c r="C371" s="49" t="s">
        <v>330</v>
      </c>
      <c r="D371" s="50" t="s">
        <v>15</v>
      </c>
      <c r="E371" s="99" t="s">
        <v>342</v>
      </c>
      <c r="F371" s="100"/>
      <c r="G371" s="33" t="n">
        <f aca="false">SUM(G372)</f>
        <v>695.9</v>
      </c>
      <c r="H371" s="34" t="n">
        <f aca="false">SUM(H372)</f>
        <v>678</v>
      </c>
    </row>
    <row r="372" customFormat="false" ht="34.5" hidden="false" customHeight="false" outlineLevel="0" collapsed="false">
      <c r="B372" s="65" t="s">
        <v>343</v>
      </c>
      <c r="C372" s="56" t="s">
        <v>330</v>
      </c>
      <c r="D372" s="57" t="s">
        <v>15</v>
      </c>
      <c r="E372" s="121" t="s">
        <v>344</v>
      </c>
      <c r="F372" s="97"/>
      <c r="G372" s="61" t="n">
        <f aca="false">SUM(G373)</f>
        <v>695.9</v>
      </c>
      <c r="H372" s="29" t="n">
        <f aca="false">SUM(H373)</f>
        <v>678</v>
      </c>
    </row>
    <row r="373" customFormat="false" ht="15" hidden="false" customHeight="false" outlineLevel="0" collapsed="false">
      <c r="B373" s="31" t="s">
        <v>28</v>
      </c>
      <c r="C373" s="49" t="s">
        <v>330</v>
      </c>
      <c r="D373" s="50" t="s">
        <v>15</v>
      </c>
      <c r="E373" s="99" t="s">
        <v>344</v>
      </c>
      <c r="F373" s="100" t="s">
        <v>29</v>
      </c>
      <c r="G373" s="28" t="n">
        <v>695.9</v>
      </c>
      <c r="H373" s="62" t="n">
        <v>678</v>
      </c>
    </row>
    <row r="374" customFormat="false" ht="15" hidden="false" customHeight="false" outlineLevel="0" collapsed="false">
      <c r="B374" s="31" t="s">
        <v>48</v>
      </c>
      <c r="C374" s="49" t="s">
        <v>330</v>
      </c>
      <c r="D374" s="50" t="s">
        <v>15</v>
      </c>
      <c r="E374" s="99" t="s">
        <v>49</v>
      </c>
      <c r="F374" s="100"/>
      <c r="G374" s="28" t="n">
        <f aca="false">SUM(G375)</f>
        <v>3553.2</v>
      </c>
      <c r="H374" s="29" t="n">
        <f aca="false">SUM(H375)</f>
        <v>3552</v>
      </c>
    </row>
    <row r="375" customFormat="false" ht="15" hidden="false" customHeight="false" outlineLevel="0" collapsed="false">
      <c r="B375" s="65" t="s">
        <v>50</v>
      </c>
      <c r="C375" s="56" t="s">
        <v>330</v>
      </c>
      <c r="D375" s="57" t="s">
        <v>15</v>
      </c>
      <c r="E375" s="121" t="s">
        <v>51</v>
      </c>
      <c r="F375" s="97"/>
      <c r="G375" s="28" t="n">
        <f aca="false">SUM(G376+G378+G380)</f>
        <v>3553.2</v>
      </c>
      <c r="H375" s="29" t="n">
        <f aca="false">SUM(H376+H378+H380)</f>
        <v>3552</v>
      </c>
    </row>
    <row r="376" customFormat="false" ht="71.25" hidden="false" customHeight="true" outlineLevel="0" collapsed="false">
      <c r="B376" s="80" t="s">
        <v>345</v>
      </c>
      <c r="C376" s="49" t="s">
        <v>330</v>
      </c>
      <c r="D376" s="50" t="s">
        <v>15</v>
      </c>
      <c r="E376" s="99" t="s">
        <v>346</v>
      </c>
      <c r="F376" s="100"/>
      <c r="G376" s="28" t="n">
        <f aca="false">SUM(G377)</f>
        <v>0</v>
      </c>
      <c r="H376" s="29" t="n">
        <f aca="false">SUM(H377)</f>
        <v>0</v>
      </c>
    </row>
    <row r="377" customFormat="false" ht="15" hidden="false" customHeight="false" outlineLevel="0" collapsed="false">
      <c r="B377" s="65" t="s">
        <v>28</v>
      </c>
      <c r="C377" s="49" t="s">
        <v>330</v>
      </c>
      <c r="D377" s="50" t="s">
        <v>15</v>
      </c>
      <c r="E377" s="99" t="s">
        <v>346</v>
      </c>
      <c r="F377" s="97" t="s">
        <v>29</v>
      </c>
      <c r="G377" s="28"/>
      <c r="H377" s="29"/>
    </row>
    <row r="378" customFormat="false" ht="60.75" hidden="false" customHeight="true" outlineLevel="0" collapsed="false">
      <c r="B378" s="174" t="s">
        <v>347</v>
      </c>
      <c r="C378" s="49" t="s">
        <v>330</v>
      </c>
      <c r="D378" s="50" t="s">
        <v>15</v>
      </c>
      <c r="E378" s="99" t="s">
        <v>348</v>
      </c>
      <c r="F378" s="100"/>
      <c r="G378" s="61" t="n">
        <f aca="false">SUM(G379)</f>
        <v>3504.5</v>
      </c>
      <c r="H378" s="62" t="n">
        <f aca="false">SUM(H379)</f>
        <v>3504.5</v>
      </c>
    </row>
    <row r="379" customFormat="false" ht="15" hidden="false" customHeight="false" outlineLevel="0" collapsed="false">
      <c r="B379" s="31" t="s">
        <v>28</v>
      </c>
      <c r="C379" s="49" t="s">
        <v>330</v>
      </c>
      <c r="D379" s="50" t="s">
        <v>15</v>
      </c>
      <c r="E379" s="99" t="s">
        <v>348</v>
      </c>
      <c r="F379" s="100" t="s">
        <v>29</v>
      </c>
      <c r="G379" s="71" t="n">
        <v>3504.5</v>
      </c>
      <c r="H379" s="72" t="n">
        <v>3504.5</v>
      </c>
    </row>
    <row r="380" customFormat="false" ht="38.25" hidden="false" customHeight="true" outlineLevel="0" collapsed="false">
      <c r="B380" s="65" t="s">
        <v>349</v>
      </c>
      <c r="C380" s="56" t="s">
        <v>330</v>
      </c>
      <c r="D380" s="57" t="s">
        <v>15</v>
      </c>
      <c r="E380" s="121" t="s">
        <v>350</v>
      </c>
      <c r="F380" s="97"/>
      <c r="G380" s="61" t="n">
        <f aca="false">SUM(G381)</f>
        <v>48.7</v>
      </c>
      <c r="H380" s="62" t="n">
        <f aca="false">SUM(H381)</f>
        <v>47.5</v>
      </c>
    </row>
    <row r="381" customFormat="false" ht="15" hidden="false" customHeight="false" outlineLevel="0" collapsed="false">
      <c r="B381" s="35" t="s">
        <v>28</v>
      </c>
      <c r="C381" s="51" t="s">
        <v>330</v>
      </c>
      <c r="D381" s="52" t="s">
        <v>15</v>
      </c>
      <c r="E381" s="96" t="s">
        <v>350</v>
      </c>
      <c r="F381" s="150" t="s">
        <v>29</v>
      </c>
      <c r="G381" s="69" t="n">
        <v>48.7</v>
      </c>
      <c r="H381" s="70" t="n">
        <v>47.5</v>
      </c>
    </row>
    <row r="382" customFormat="false" ht="15" hidden="false" customHeight="false" outlineLevel="0" collapsed="false">
      <c r="B382" s="32" t="s">
        <v>351</v>
      </c>
      <c r="C382" s="49" t="s">
        <v>330</v>
      </c>
      <c r="D382" s="50" t="s">
        <v>33</v>
      </c>
      <c r="E382" s="99"/>
      <c r="F382" s="100"/>
      <c r="G382" s="28" t="n">
        <f aca="false">SUM(G383)</f>
        <v>7500.5</v>
      </c>
      <c r="H382" s="29" t="n">
        <f aca="false">SUM(H383)</f>
        <v>7500.5</v>
      </c>
    </row>
    <row r="383" customFormat="false" ht="23.25" hidden="false" customHeight="false" outlineLevel="0" collapsed="false">
      <c r="B383" s="17" t="s">
        <v>195</v>
      </c>
      <c r="C383" s="56" t="s">
        <v>330</v>
      </c>
      <c r="D383" s="57" t="s">
        <v>33</v>
      </c>
      <c r="E383" s="136" t="s">
        <v>196</v>
      </c>
      <c r="F383" s="137"/>
      <c r="G383" s="61" t="n">
        <f aca="false">SUM(G384)</f>
        <v>7500.5</v>
      </c>
      <c r="H383" s="62" t="n">
        <f aca="false">SUM(H384)</f>
        <v>7500.5</v>
      </c>
    </row>
    <row r="384" customFormat="false" ht="34.5" hidden="false" customHeight="false" outlineLevel="0" collapsed="false">
      <c r="B384" s="142" t="s">
        <v>352</v>
      </c>
      <c r="C384" s="51" t="s">
        <v>330</v>
      </c>
      <c r="D384" s="52" t="s">
        <v>33</v>
      </c>
      <c r="E384" s="99" t="s">
        <v>198</v>
      </c>
      <c r="F384" s="100"/>
      <c r="G384" s="28" t="n">
        <f aca="false">SUM(G385)</f>
        <v>7500.5</v>
      </c>
      <c r="H384" s="29" t="n">
        <f aca="false">SUM(H385)</f>
        <v>7500.5</v>
      </c>
    </row>
    <row r="385" customFormat="false" ht="79.5" hidden="false" customHeight="false" outlineLevel="0" collapsed="false">
      <c r="B385" s="80" t="s">
        <v>353</v>
      </c>
      <c r="C385" s="51" t="s">
        <v>330</v>
      </c>
      <c r="D385" s="52" t="s">
        <v>33</v>
      </c>
      <c r="E385" s="96" t="s">
        <v>354</v>
      </c>
      <c r="F385" s="137"/>
      <c r="G385" s="61" t="n">
        <f aca="false">SUM(G386)</f>
        <v>7500.5</v>
      </c>
      <c r="H385" s="62" t="n">
        <f aca="false">SUM(H386)</f>
        <v>7500.5</v>
      </c>
    </row>
    <row r="386" customFormat="false" ht="46.5" hidden="false" customHeight="false" outlineLevel="0" collapsed="false">
      <c r="B386" s="175" t="s">
        <v>355</v>
      </c>
      <c r="C386" s="51" t="s">
        <v>330</v>
      </c>
      <c r="D386" s="52" t="s">
        <v>33</v>
      </c>
      <c r="E386" s="96" t="s">
        <v>356</v>
      </c>
      <c r="F386" s="150" t="s">
        <v>29</v>
      </c>
      <c r="G386" s="71" t="n">
        <v>7500.5</v>
      </c>
      <c r="H386" s="72" t="n">
        <v>7500.5</v>
      </c>
    </row>
    <row r="387" customFormat="false" ht="15.75" hidden="false" customHeight="false" outlineLevel="0" collapsed="false">
      <c r="B387" s="85" t="s">
        <v>357</v>
      </c>
      <c r="C387" s="12" t="s">
        <v>80</v>
      </c>
      <c r="D387" s="86"/>
      <c r="E387" s="133"/>
      <c r="F387" s="134"/>
      <c r="G387" s="88" t="n">
        <f aca="false">SUM(G388)</f>
        <v>297.7</v>
      </c>
      <c r="H387" s="89" t="n">
        <f aca="false">SUM(H388)</f>
        <v>297.9</v>
      </c>
    </row>
    <row r="388" customFormat="false" ht="15" hidden="false" customHeight="false" outlineLevel="0" collapsed="false">
      <c r="B388" s="60" t="s">
        <v>358</v>
      </c>
      <c r="C388" s="56" t="s">
        <v>80</v>
      </c>
      <c r="D388" s="57" t="s">
        <v>13</v>
      </c>
      <c r="E388" s="121"/>
      <c r="F388" s="97"/>
      <c r="G388" s="61" t="n">
        <f aca="false">SUM(G389)</f>
        <v>297.7</v>
      </c>
      <c r="H388" s="62" t="n">
        <f aca="false">SUM(H389)</f>
        <v>297.9</v>
      </c>
    </row>
    <row r="389" customFormat="false" ht="45.75" hidden="false" customHeight="false" outlineLevel="0" collapsed="false">
      <c r="B389" s="80" t="s">
        <v>231</v>
      </c>
      <c r="C389" s="49" t="s">
        <v>80</v>
      </c>
      <c r="D389" s="50" t="s">
        <v>13</v>
      </c>
      <c r="E389" s="99" t="s">
        <v>232</v>
      </c>
      <c r="F389" s="100"/>
      <c r="G389" s="28" t="n">
        <f aca="false">SUM(G390)</f>
        <v>297.7</v>
      </c>
      <c r="H389" s="29" t="n">
        <f aca="false">SUM(H390)</f>
        <v>297.9</v>
      </c>
    </row>
    <row r="390" customFormat="false" ht="68.25" hidden="false" customHeight="false" outlineLevel="0" collapsed="false">
      <c r="B390" s="73" t="s">
        <v>359</v>
      </c>
      <c r="C390" s="49" t="s">
        <v>80</v>
      </c>
      <c r="D390" s="50" t="s">
        <v>13</v>
      </c>
      <c r="E390" s="99" t="s">
        <v>360</v>
      </c>
      <c r="F390" s="100"/>
      <c r="G390" s="28" t="n">
        <f aca="false">SUM(G391)</f>
        <v>297.7</v>
      </c>
      <c r="H390" s="29" t="n">
        <f aca="false">SUM(H391)</f>
        <v>297.9</v>
      </c>
    </row>
    <row r="391" customFormat="false" ht="83.25" hidden="false" customHeight="true" outlineLevel="0" collapsed="false">
      <c r="B391" s="73" t="s">
        <v>361</v>
      </c>
      <c r="C391" s="49" t="s">
        <v>80</v>
      </c>
      <c r="D391" s="50" t="s">
        <v>13</v>
      </c>
      <c r="E391" s="99" t="s">
        <v>362</v>
      </c>
      <c r="F391" s="100"/>
      <c r="G391" s="28" t="n">
        <f aca="false">SUM(G392+G393)</f>
        <v>297.7</v>
      </c>
      <c r="H391" s="29" t="n">
        <f aca="false">SUM(H392+H393)</f>
        <v>297.9</v>
      </c>
    </row>
    <row r="392" customFormat="false" ht="23.25" hidden="false" customHeight="false" outlineLevel="0" collapsed="false">
      <c r="B392" s="31" t="s">
        <v>26</v>
      </c>
      <c r="C392" s="49" t="s">
        <v>80</v>
      </c>
      <c r="D392" s="50" t="s">
        <v>13</v>
      </c>
      <c r="E392" s="99" t="s">
        <v>362</v>
      </c>
      <c r="F392" s="100" t="s">
        <v>27</v>
      </c>
      <c r="G392" s="28" t="n">
        <v>297.7</v>
      </c>
      <c r="H392" s="29" t="n">
        <v>297.9</v>
      </c>
    </row>
    <row r="393" customFormat="false" ht="15.75" hidden="false" customHeight="false" outlineLevel="0" collapsed="false">
      <c r="B393" s="35" t="s">
        <v>30</v>
      </c>
      <c r="C393" s="51" t="s">
        <v>80</v>
      </c>
      <c r="D393" s="52" t="s">
        <v>13</v>
      </c>
      <c r="E393" s="96" t="s">
        <v>362</v>
      </c>
      <c r="F393" s="97" t="s">
        <v>31</v>
      </c>
      <c r="G393" s="61"/>
      <c r="H393" s="62"/>
    </row>
    <row r="394" customFormat="false" ht="15.75" hidden="false" customHeight="false" outlineLevel="0" collapsed="false">
      <c r="B394" s="85" t="s">
        <v>363</v>
      </c>
      <c r="C394" s="12" t="s">
        <v>84</v>
      </c>
      <c r="D394" s="86"/>
      <c r="E394" s="133"/>
      <c r="F394" s="134"/>
      <c r="G394" s="88" t="n">
        <f aca="false">SUM(G395)</f>
        <v>1436.3</v>
      </c>
      <c r="H394" s="89" t="n">
        <f aca="false">SUM(H395)</f>
        <v>155.2</v>
      </c>
    </row>
    <row r="395" customFormat="false" ht="15" hidden="false" customHeight="true" outlineLevel="0" collapsed="false">
      <c r="B395" s="60" t="s">
        <v>364</v>
      </c>
      <c r="C395" s="56" t="s">
        <v>84</v>
      </c>
      <c r="D395" s="57" t="s">
        <v>13</v>
      </c>
      <c r="E395" s="121"/>
      <c r="F395" s="97"/>
      <c r="G395" s="22" t="n">
        <f aca="false">SUM(G396)</f>
        <v>1436.3</v>
      </c>
      <c r="H395" s="23" t="n">
        <f aca="false">SUM(H396)</f>
        <v>155.2</v>
      </c>
    </row>
    <row r="396" customFormat="false" ht="15" hidden="false" customHeight="false" outlineLevel="0" collapsed="false">
      <c r="B396" s="31" t="s">
        <v>48</v>
      </c>
      <c r="C396" s="49" t="s">
        <v>84</v>
      </c>
      <c r="D396" s="50" t="s">
        <v>13</v>
      </c>
      <c r="E396" s="99" t="s">
        <v>49</v>
      </c>
      <c r="F396" s="100"/>
      <c r="G396" s="28" t="n">
        <f aca="false">SUM(G397)</f>
        <v>1436.3</v>
      </c>
      <c r="H396" s="29" t="n">
        <f aca="false">SUM(H397)</f>
        <v>155.2</v>
      </c>
    </row>
    <row r="397" customFormat="false" ht="15" hidden="false" customHeight="false" outlineLevel="0" collapsed="false">
      <c r="B397" s="65" t="s">
        <v>50</v>
      </c>
      <c r="C397" s="56" t="s">
        <v>84</v>
      </c>
      <c r="D397" s="57" t="s">
        <v>13</v>
      </c>
      <c r="E397" s="121" t="s">
        <v>51</v>
      </c>
      <c r="F397" s="97"/>
      <c r="G397" s="28" t="n">
        <f aca="false">SUM(G398)</f>
        <v>1436.3</v>
      </c>
      <c r="H397" s="29" t="n">
        <f aca="false">SUM(H398)</f>
        <v>155.2</v>
      </c>
    </row>
    <row r="398" customFormat="false" ht="27.75" hidden="false" customHeight="true" outlineLevel="0" collapsed="false">
      <c r="B398" s="31" t="s">
        <v>365</v>
      </c>
      <c r="C398" s="49" t="s">
        <v>84</v>
      </c>
      <c r="D398" s="50" t="s">
        <v>13</v>
      </c>
      <c r="E398" s="99" t="s">
        <v>366</v>
      </c>
      <c r="F398" s="100"/>
      <c r="G398" s="28" t="n">
        <f aca="false">SUM(G399)</f>
        <v>1436.3</v>
      </c>
      <c r="H398" s="29" t="n">
        <f aca="false">SUM(H399)</f>
        <v>155.2</v>
      </c>
    </row>
    <row r="399" customFormat="false" ht="15.75" hidden="false" customHeight="false" outlineLevel="0" collapsed="false">
      <c r="B399" s="65" t="s">
        <v>367</v>
      </c>
      <c r="C399" s="51" t="s">
        <v>84</v>
      </c>
      <c r="D399" s="52" t="s">
        <v>13</v>
      </c>
      <c r="E399" s="121" t="s">
        <v>366</v>
      </c>
      <c r="F399" s="97" t="s">
        <v>368</v>
      </c>
      <c r="G399" s="61" t="n">
        <v>1436.3</v>
      </c>
      <c r="H399" s="62" t="n">
        <v>155.2</v>
      </c>
    </row>
    <row r="400" customFormat="false" ht="30.75" hidden="false" customHeight="true" outlineLevel="0" collapsed="false">
      <c r="B400" s="85" t="s">
        <v>369</v>
      </c>
      <c r="C400" s="12" t="s">
        <v>370</v>
      </c>
      <c r="D400" s="86"/>
      <c r="E400" s="133"/>
      <c r="F400" s="134"/>
      <c r="G400" s="88" t="n">
        <f aca="false">SUM(G401+G406)</f>
        <v>30126.1</v>
      </c>
      <c r="H400" s="89" t="n">
        <f aca="false">SUM(H401+H406)</f>
        <v>30670.4</v>
      </c>
    </row>
    <row r="401" customFormat="false" ht="27.75" hidden="false" customHeight="true" outlineLevel="0" collapsed="false">
      <c r="B401" s="65" t="s">
        <v>371</v>
      </c>
      <c r="C401" s="56" t="s">
        <v>370</v>
      </c>
      <c r="D401" s="57" t="s">
        <v>13</v>
      </c>
      <c r="E401" s="121"/>
      <c r="F401" s="97"/>
      <c r="G401" s="61" t="n">
        <f aca="false">SUM(G402)</f>
        <v>19046.1</v>
      </c>
      <c r="H401" s="62" t="n">
        <f aca="false">SUM(H402)</f>
        <v>19590.4</v>
      </c>
    </row>
    <row r="402" customFormat="false" ht="15" hidden="false" customHeight="false" outlineLevel="0" collapsed="false">
      <c r="B402" s="31" t="s">
        <v>48</v>
      </c>
      <c r="C402" s="49" t="s">
        <v>370</v>
      </c>
      <c r="D402" s="50" t="s">
        <v>13</v>
      </c>
      <c r="E402" s="99" t="s">
        <v>49</v>
      </c>
      <c r="F402" s="100"/>
      <c r="G402" s="28" t="n">
        <f aca="false">SUM(G403)</f>
        <v>19046.1</v>
      </c>
      <c r="H402" s="29" t="n">
        <f aca="false">SUM(H403)</f>
        <v>19590.4</v>
      </c>
    </row>
    <row r="403" customFormat="false" ht="15" hidden="false" customHeight="false" outlineLevel="0" collapsed="false">
      <c r="B403" s="65" t="s">
        <v>50</v>
      </c>
      <c r="C403" s="56" t="s">
        <v>370</v>
      </c>
      <c r="D403" s="57" t="s">
        <v>13</v>
      </c>
      <c r="E403" s="121" t="s">
        <v>51</v>
      </c>
      <c r="F403" s="97"/>
      <c r="G403" s="61" t="n">
        <f aca="false">SUM(G404)</f>
        <v>19046.1</v>
      </c>
      <c r="H403" s="62" t="n">
        <f aca="false">SUM(H404)</f>
        <v>19590.4</v>
      </c>
    </row>
    <row r="404" customFormat="false" ht="34.5" hidden="false" customHeight="false" outlineLevel="0" collapsed="false">
      <c r="B404" s="31" t="s">
        <v>372</v>
      </c>
      <c r="C404" s="49" t="s">
        <v>370</v>
      </c>
      <c r="D404" s="50" t="s">
        <v>13</v>
      </c>
      <c r="E404" s="99" t="s">
        <v>373</v>
      </c>
      <c r="F404" s="100"/>
      <c r="G404" s="28" t="n">
        <f aca="false">SUM(G405)</f>
        <v>19046.1</v>
      </c>
      <c r="H404" s="29" t="n">
        <f aca="false">SUM(H405)</f>
        <v>19590.4</v>
      </c>
    </row>
    <row r="405" customFormat="false" ht="15" hidden="false" customHeight="false" outlineLevel="0" collapsed="false">
      <c r="B405" s="65" t="s">
        <v>374</v>
      </c>
      <c r="C405" s="49" t="s">
        <v>370</v>
      </c>
      <c r="D405" s="50" t="s">
        <v>13</v>
      </c>
      <c r="E405" s="99" t="s">
        <v>373</v>
      </c>
      <c r="F405" s="97" t="s">
        <v>120</v>
      </c>
      <c r="G405" s="69" t="n">
        <v>19046.1</v>
      </c>
      <c r="H405" s="70" t="n">
        <v>19590.4</v>
      </c>
    </row>
    <row r="406" customFormat="false" ht="15" hidden="false" customHeight="false" outlineLevel="0" collapsed="false">
      <c r="B406" s="31" t="s">
        <v>375</v>
      </c>
      <c r="C406" s="49" t="s">
        <v>370</v>
      </c>
      <c r="D406" s="50" t="s">
        <v>115</v>
      </c>
      <c r="E406" s="99"/>
      <c r="F406" s="100"/>
      <c r="G406" s="28" t="n">
        <f aca="false">SUM(G407)</f>
        <v>11080</v>
      </c>
      <c r="H406" s="29" t="n">
        <f aca="false">SUM(H407)</f>
        <v>11080</v>
      </c>
    </row>
    <row r="407" customFormat="false" ht="15" hidden="false" customHeight="false" outlineLevel="0" collapsed="false">
      <c r="B407" s="31" t="s">
        <v>48</v>
      </c>
      <c r="C407" s="49" t="s">
        <v>370</v>
      </c>
      <c r="D407" s="50" t="s">
        <v>115</v>
      </c>
      <c r="E407" s="99" t="s">
        <v>49</v>
      </c>
      <c r="F407" s="97"/>
      <c r="G407" s="28" t="n">
        <f aca="false">SUM(G408)</f>
        <v>11080</v>
      </c>
      <c r="H407" s="29" t="n">
        <f aca="false">SUM(H408)</f>
        <v>11080</v>
      </c>
    </row>
    <row r="408" customFormat="false" ht="15" hidden="false" customHeight="false" outlineLevel="0" collapsed="false">
      <c r="B408" s="31" t="s">
        <v>50</v>
      </c>
      <c r="C408" s="49" t="s">
        <v>370</v>
      </c>
      <c r="D408" s="50" t="s">
        <v>115</v>
      </c>
      <c r="E408" s="99" t="s">
        <v>51</v>
      </c>
      <c r="F408" s="100"/>
      <c r="G408" s="28" t="n">
        <f aca="false">SUM(G409)</f>
        <v>11080</v>
      </c>
      <c r="H408" s="29" t="n">
        <f aca="false">SUM(H409)</f>
        <v>11080</v>
      </c>
    </row>
    <row r="409" customFormat="false" ht="38.25" hidden="false" customHeight="true" outlineLevel="0" collapsed="false">
      <c r="B409" s="65" t="s">
        <v>376</v>
      </c>
      <c r="C409" s="56" t="s">
        <v>370</v>
      </c>
      <c r="D409" s="57" t="s">
        <v>115</v>
      </c>
      <c r="E409" s="96" t="s">
        <v>377</v>
      </c>
      <c r="F409" s="97"/>
      <c r="G409" s="28" t="n">
        <f aca="false">SUM(G410)</f>
        <v>11080</v>
      </c>
      <c r="H409" s="29" t="n">
        <f aca="false">SUM(H410)</f>
        <v>11080</v>
      </c>
    </row>
    <row r="410" customFormat="false" ht="15.75" hidden="false" customHeight="false" outlineLevel="0" collapsed="false">
      <c r="B410" s="35" t="s">
        <v>374</v>
      </c>
      <c r="C410" s="51" t="s">
        <v>370</v>
      </c>
      <c r="D410" s="52" t="s">
        <v>115</v>
      </c>
      <c r="E410" s="96" t="s">
        <v>377</v>
      </c>
      <c r="F410" s="150" t="s">
        <v>120</v>
      </c>
      <c r="G410" s="69" t="n">
        <v>11080</v>
      </c>
      <c r="H410" s="70" t="n">
        <v>11080</v>
      </c>
    </row>
    <row r="411" customFormat="false" ht="15.75" hidden="false" customHeight="false" outlineLevel="0" collapsed="false">
      <c r="B411" s="176" t="s">
        <v>378</v>
      </c>
      <c r="C411" s="12" t="s">
        <v>379</v>
      </c>
      <c r="D411" s="86"/>
      <c r="E411" s="133"/>
      <c r="F411" s="134"/>
      <c r="G411" s="88" t="n">
        <f aca="false">SUM(G412)</f>
        <v>8564.4</v>
      </c>
      <c r="H411" s="89" t="n">
        <f aca="false">SUM(H412)</f>
        <v>17427.9</v>
      </c>
    </row>
    <row r="412" customFormat="false" ht="15" hidden="false" customHeight="false" outlineLevel="0" collapsed="false">
      <c r="B412" s="177" t="s">
        <v>378</v>
      </c>
      <c r="C412" s="56" t="s">
        <v>380</v>
      </c>
      <c r="D412" s="57" t="s">
        <v>379</v>
      </c>
      <c r="E412" s="121"/>
      <c r="F412" s="97"/>
      <c r="G412" s="178" t="n">
        <f aca="false">SUM(G413)</f>
        <v>8564.4</v>
      </c>
      <c r="H412" s="179" t="n">
        <f aca="false">SUM(H413)</f>
        <v>17427.9</v>
      </c>
    </row>
    <row r="413" customFormat="false" ht="15" hidden="false" customHeight="false" outlineLevel="0" collapsed="false">
      <c r="B413" s="180" t="s">
        <v>381</v>
      </c>
      <c r="C413" s="49" t="s">
        <v>379</v>
      </c>
      <c r="D413" s="50" t="s">
        <v>379</v>
      </c>
      <c r="E413" s="99" t="s">
        <v>49</v>
      </c>
      <c r="F413" s="100"/>
      <c r="G413" s="28" t="n">
        <f aca="false">SUM(G414)</f>
        <v>8564.4</v>
      </c>
      <c r="H413" s="29" t="n">
        <f aca="false">SUM(H414)</f>
        <v>17427.9</v>
      </c>
    </row>
    <row r="414" customFormat="false" ht="15" hidden="false" customHeight="false" outlineLevel="0" collapsed="false">
      <c r="B414" s="181" t="s">
        <v>50</v>
      </c>
      <c r="C414" s="56" t="s">
        <v>379</v>
      </c>
      <c r="D414" s="57" t="s">
        <v>379</v>
      </c>
      <c r="E414" s="121" t="s">
        <v>51</v>
      </c>
      <c r="F414" s="97"/>
      <c r="G414" s="61" t="n">
        <f aca="false">SUM(G415)</f>
        <v>8564.4</v>
      </c>
      <c r="H414" s="62" t="n">
        <f aca="false">SUM(H415)</f>
        <v>17427.9</v>
      </c>
    </row>
    <row r="415" customFormat="false" ht="23.25" hidden="false" customHeight="false" outlineLevel="0" collapsed="false">
      <c r="B415" s="180" t="s">
        <v>382</v>
      </c>
      <c r="C415" s="49" t="s">
        <v>380</v>
      </c>
      <c r="D415" s="50" t="s">
        <v>379</v>
      </c>
      <c r="E415" s="99" t="s">
        <v>383</v>
      </c>
      <c r="F415" s="100"/>
      <c r="G415" s="28" t="n">
        <f aca="false">SUM(G416)</f>
        <v>8564.4</v>
      </c>
      <c r="H415" s="29" t="n">
        <f aca="false">SUM(H416)</f>
        <v>17427.9</v>
      </c>
    </row>
    <row r="416" customFormat="false" ht="15.75" hidden="false" customHeight="false" outlineLevel="0" collapsed="false">
      <c r="B416" s="182" t="s">
        <v>378</v>
      </c>
      <c r="C416" s="51" t="s">
        <v>379</v>
      </c>
      <c r="D416" s="52" t="s">
        <v>379</v>
      </c>
      <c r="E416" s="96" t="s">
        <v>383</v>
      </c>
      <c r="F416" s="150" t="s">
        <v>384</v>
      </c>
      <c r="G416" s="61" t="n">
        <v>8564.4</v>
      </c>
      <c r="H416" s="62" t="n">
        <v>17427.9</v>
      </c>
    </row>
    <row r="417" customFormat="false" ht="15.75" hidden="false" customHeight="false" outlineLevel="0" collapsed="false">
      <c r="B417" s="183" t="s">
        <v>385</v>
      </c>
      <c r="C417" s="184"/>
      <c r="D417" s="185"/>
      <c r="E417" s="186"/>
      <c r="F417" s="187"/>
      <c r="G417" s="188" t="n">
        <f aca="false">SUM(G10+G105+G111+G134+G164+G187+G293+G359+G387+G394+G400+G411)</f>
        <v>933219.4</v>
      </c>
      <c r="H417" s="189" t="n">
        <f aca="false">SUM(H10+H105+H111+H134+H164+H187+H293+H359+H387+H394+H400+H411)</f>
        <v>954822.5</v>
      </c>
    </row>
    <row r="418" customFormat="false" ht="15" hidden="false" customHeight="false" outlineLevel="0" collapsed="false">
      <c r="B418" s="190"/>
      <c r="C418" s="191"/>
      <c r="D418" s="191"/>
      <c r="E418" s="191"/>
      <c r="F418" s="191"/>
      <c r="G418" s="192"/>
    </row>
    <row r="419" customFormat="false" ht="15.75" hidden="false" customHeight="false" outlineLevel="0" collapsed="false">
      <c r="B419" s="193"/>
      <c r="C419" s="194"/>
      <c r="D419" s="194"/>
      <c r="E419" s="194"/>
      <c r="F419" s="194"/>
      <c r="G419" s="195"/>
    </row>
    <row r="420" customFormat="false" ht="15" hidden="false" customHeight="false" outlineLevel="0" collapsed="false">
      <c r="B420" s="196"/>
      <c r="C420" s="197"/>
      <c r="D420" s="191"/>
      <c r="E420" s="197"/>
      <c r="F420" s="197"/>
      <c r="G420" s="197"/>
      <c r="H420" s="197"/>
    </row>
    <row r="421" customFormat="false" ht="26.25" hidden="false" customHeight="true" outlineLevel="0" collapsed="false">
      <c r="B421" s="198" t="s">
        <v>386</v>
      </c>
      <c r="C421" s="199"/>
      <c r="D421" s="199"/>
      <c r="E421" s="199"/>
      <c r="F421" s="199"/>
      <c r="G421" s="200" t="s">
        <v>387</v>
      </c>
      <c r="H421" s="200"/>
    </row>
  </sheetData>
  <mergeCells count="8">
    <mergeCell ref="E1:G1"/>
    <mergeCell ref="D3:H3"/>
    <mergeCell ref="B5:H5"/>
    <mergeCell ref="B8:B9"/>
    <mergeCell ref="C8:F8"/>
    <mergeCell ref="G8:G9"/>
    <mergeCell ref="H8:H9"/>
    <mergeCell ref="G421:H42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5-12-08T08:12:31Z</cp:lastPrinted>
  <dcterms:modified xsi:type="dcterms:W3CDTF">2015-12-08T08:41:26Z</dcterms:modified>
  <cp:revision>0</cp:revision>
  <dc:subject/>
  <dc:title/>
</cp:coreProperties>
</file>