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  19</t>
  </si>
  <si>
    <t xml:space="preserve">к Решению собрания представителей муниципального образования Киреевский район                                                                             №                           от                          2015г.                </t>
  </si>
  <si>
    <t xml:space="preserve">Финансовое обеспечение расходных обязательств муниципальных образований, возникающих при выполнении гос. полномочий РФ, субъектов РФ, переданных для осуществления органам местного самоуправления в установленном порядке  на 2015 год и плановый период 2016-2017 годы</t>
  </si>
  <si>
    <t xml:space="preserve">Наименование муниципального образования</t>
  </si>
  <si>
    <t xml:space="preserve">Субвенция  "На осуществление полномочий по ВУС"</t>
  </si>
  <si>
    <t xml:space="preserve">ЗТО "О библиотечном деле"                                                                                                                                                                                    (дополнит отпуск)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Региональная адресная программа по переселению граждан из аварийного жилищного фонда с учетом необходимости развития малоэтажного строительства в Тульской области</t>
  </si>
  <si>
    <t xml:space="preserve">Ср-ва резервного ф-да администрации мо Киреевский район</t>
  </si>
  <si>
    <t xml:space="preserve">Народный бюджет</t>
  </si>
  <si>
    <t xml:space="preserve">П/п ""Сохранение и развитие традиционной народной культуры, промыслов и ремесел"</t>
  </si>
  <si>
    <t xml:space="preserve">п/п "Газификация населенных пунктов"</t>
  </si>
  <si>
    <t xml:space="preserve">"Устойчивое развитие сельских территорий"</t>
  </si>
  <si>
    <t xml:space="preserve">П/П "Преодоление последствий радиационных аварий в ТО"</t>
  </si>
  <si>
    <t xml:space="preserve">П/п "модернизация и кап ремонт объектов коммунальной инфраструктуры ТО"</t>
  </si>
  <si>
    <t xml:space="preserve">П/п "Развитие культуры и туризма"  (3Д кинотеатр)</t>
  </si>
  <si>
    <t xml:space="preserve">Ср-ва района  (выборы)</t>
  </si>
  <si>
    <t xml:space="preserve">Ср-ва бюджета района </t>
  </si>
  <si>
    <t xml:space="preserve">Ср-ва бюджета района (на погашение задолженности по взносам на кап ремонт жилого фонда</t>
  </si>
  <si>
    <t xml:space="preserve">Всего  за 2015 год</t>
  </si>
  <si>
    <t xml:space="preserve">ежемесячная денежная выплата 50% должн окл </t>
  </si>
  <si>
    <t xml:space="preserve">пособие на санаторно-курортное лечение</t>
  </si>
  <si>
    <t xml:space="preserve">Переселение граждан из аварийного жилищного фонда за счет средств поступивших от государственной корпорации - Фонда содействия реформированию ЖКХ</t>
  </si>
  <si>
    <t xml:space="preserve">Переселение граждан из аварийного жилищного фонда за счет средств бюджета области</t>
  </si>
  <si>
    <t xml:space="preserve">Оплата стоимости дополнительной площади у застройщиков</t>
  </si>
  <si>
    <t xml:space="preserve">Раздел 04</t>
  </si>
  <si>
    <t xml:space="preserve">Раздел 05</t>
  </si>
  <si>
    <t xml:space="preserve">Раздел 08</t>
  </si>
  <si>
    <t xml:space="preserve">ср-ва областного бюджета</t>
  </si>
  <si>
    <t xml:space="preserve">ср-ва федерального бюджета</t>
  </si>
  <si>
    <t xml:space="preserve">Муниципальное образование г. Киреевск</t>
  </si>
  <si>
    <t xml:space="preserve">Муниципальное образование г. Болохово</t>
  </si>
  <si>
    <t xml:space="preserve">Муниципальное образование г. Липки</t>
  </si>
  <si>
    <t xml:space="preserve">Муниципальное образование  р.п. Бородинский</t>
  </si>
  <si>
    <t xml:space="preserve">Муниципальное образование  р.п. Шварцевский </t>
  </si>
  <si>
    <t xml:space="preserve">Муниципальное образование Красноярское</t>
  </si>
  <si>
    <t xml:space="preserve">Муниципальное образование Дедиловское</t>
  </si>
  <si>
    <t xml:space="preserve">Муниципальное образование Приупский                                           </t>
  </si>
  <si>
    <t xml:space="preserve">Муниципальное образование Богучаровское</t>
  </si>
  <si>
    <t xml:space="preserve">Итого 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6.28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19.85"/>
    <col collapsed="false" customWidth="true" hidden="false" outlineLevel="0" max="8" min="8" style="0" width="14.7"/>
    <col collapsed="false" customWidth="true" hidden="false" outlineLevel="0" max="9" min="9" style="0" width="10.99"/>
    <col collapsed="false" customWidth="true" hidden="false" outlineLevel="0" max="12" min="12" style="0" width="11.28"/>
    <col collapsed="false" customWidth="true" hidden="false" outlineLevel="0" max="19" min="19" style="0" width="10.85"/>
    <col collapsed="false" customWidth="true" hidden="false" outlineLevel="0" max="22" min="22" style="0" width="12.42"/>
    <col collapsed="false" customWidth="true" hidden="false" outlineLevel="0" max="24" min="24" style="0" width="15.56"/>
  </cols>
  <sheetData>
    <row r="2" customFormat="false" ht="15" hidden="false" customHeight="true" outlineLevel="0" collapsed="false">
      <c r="B2" s="1"/>
      <c r="C2" s="1"/>
      <c r="D2" s="1"/>
      <c r="E2" s="1"/>
      <c r="F2" s="2" t="s">
        <v>0</v>
      </c>
      <c r="G2" s="2"/>
      <c r="H2" s="2"/>
      <c r="I2" s="2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51.75" hidden="false" customHeight="true" outlineLevel="0" collapsed="false">
      <c r="B3" s="4"/>
      <c r="C3" s="1"/>
      <c r="D3" s="1"/>
      <c r="E3" s="1"/>
      <c r="F3" s="2" t="s">
        <v>1</v>
      </c>
      <c r="G3" s="2"/>
      <c r="H3" s="2"/>
      <c r="I3" s="2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49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customFormat="false" ht="16.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" hidden="false" customHeight="true" outlineLevel="0" collapsed="false">
      <c r="B7" s="8" t="s">
        <v>3</v>
      </c>
      <c r="C7" s="9" t="s">
        <v>4</v>
      </c>
      <c r="D7" s="10" t="s">
        <v>5</v>
      </c>
      <c r="E7" s="11" t="s">
        <v>6</v>
      </c>
      <c r="F7" s="11"/>
      <c r="G7" s="12" t="s">
        <v>7</v>
      </c>
      <c r="H7" s="12"/>
      <c r="I7" s="12"/>
      <c r="J7" s="10" t="s">
        <v>8</v>
      </c>
      <c r="K7" s="13" t="s">
        <v>9</v>
      </c>
      <c r="L7" s="13"/>
      <c r="M7" s="13"/>
      <c r="N7" s="14" t="s">
        <v>10</v>
      </c>
      <c r="O7" s="15" t="s">
        <v>11</v>
      </c>
      <c r="P7" s="13" t="s">
        <v>12</v>
      </c>
      <c r="Q7" s="13"/>
      <c r="R7" s="16" t="s">
        <v>13</v>
      </c>
      <c r="S7" s="10" t="s">
        <v>14</v>
      </c>
      <c r="T7" s="10" t="s">
        <v>15</v>
      </c>
      <c r="U7" s="10" t="s">
        <v>16</v>
      </c>
      <c r="V7" s="10" t="s">
        <v>17</v>
      </c>
      <c r="W7" s="17" t="s">
        <v>18</v>
      </c>
      <c r="X7" s="18" t="s">
        <v>19</v>
      </c>
    </row>
    <row r="8" customFormat="false" ht="74.25" hidden="false" customHeight="true" outlineLevel="0" collapsed="false">
      <c r="B8" s="8"/>
      <c r="C8" s="9"/>
      <c r="D8" s="10"/>
      <c r="E8" s="11"/>
      <c r="F8" s="11"/>
      <c r="G8" s="12"/>
      <c r="H8" s="12"/>
      <c r="I8" s="12"/>
      <c r="J8" s="10"/>
      <c r="K8" s="13"/>
      <c r="L8" s="13"/>
      <c r="M8" s="13"/>
      <c r="N8" s="14"/>
      <c r="O8" s="15"/>
      <c r="P8" s="13"/>
      <c r="Q8" s="13"/>
      <c r="R8" s="16"/>
      <c r="S8" s="10"/>
      <c r="T8" s="10"/>
      <c r="U8" s="10"/>
      <c r="V8" s="10"/>
      <c r="W8" s="17"/>
      <c r="X8" s="18"/>
    </row>
    <row r="9" customFormat="false" ht="106.5" hidden="false" customHeight="true" outlineLevel="0" collapsed="false">
      <c r="B9" s="8"/>
      <c r="C9" s="9"/>
      <c r="D9" s="10"/>
      <c r="E9" s="19" t="s">
        <v>20</v>
      </c>
      <c r="F9" s="20" t="s">
        <v>21</v>
      </c>
      <c r="G9" s="20" t="s">
        <v>22</v>
      </c>
      <c r="H9" s="21" t="s">
        <v>23</v>
      </c>
      <c r="I9" s="21" t="s">
        <v>24</v>
      </c>
      <c r="J9" s="10"/>
      <c r="K9" s="21" t="s">
        <v>25</v>
      </c>
      <c r="L9" s="21" t="s">
        <v>26</v>
      </c>
      <c r="M9" s="21" t="s">
        <v>27</v>
      </c>
      <c r="N9" s="14"/>
      <c r="O9" s="15"/>
      <c r="P9" s="20" t="s">
        <v>28</v>
      </c>
      <c r="Q9" s="22" t="s">
        <v>29</v>
      </c>
      <c r="R9" s="16"/>
      <c r="S9" s="10"/>
      <c r="T9" s="10"/>
      <c r="U9" s="10"/>
      <c r="V9" s="10"/>
      <c r="W9" s="17"/>
      <c r="X9" s="18"/>
    </row>
    <row r="10" customFormat="false" ht="15" hidden="false" customHeight="false" outlineLevel="0" collapsed="false">
      <c r="B10" s="23" t="s">
        <v>30</v>
      </c>
      <c r="C10" s="24"/>
      <c r="D10" s="25"/>
      <c r="E10" s="26"/>
      <c r="F10" s="27"/>
      <c r="G10" s="28" t="n">
        <v>151097.25803</v>
      </c>
      <c r="H10" s="29" t="n">
        <v>141989.22084</v>
      </c>
      <c r="I10" s="29"/>
      <c r="J10" s="29"/>
      <c r="K10" s="29" t="n">
        <v>671.02669</v>
      </c>
      <c r="L10" s="29" t="n">
        <v>3678.62589</v>
      </c>
      <c r="M10" s="29" t="n">
        <v>443.989</v>
      </c>
      <c r="N10" s="30" t="n">
        <v>415.968</v>
      </c>
      <c r="O10" s="28"/>
      <c r="P10" s="28"/>
      <c r="Q10" s="29"/>
      <c r="R10" s="31"/>
      <c r="S10" s="29"/>
      <c r="T10" s="29" t="n">
        <v>3270</v>
      </c>
      <c r="U10" s="29"/>
      <c r="V10" s="29" t="n">
        <v>17494.77</v>
      </c>
      <c r="W10" s="32"/>
      <c r="X10" s="33" t="n">
        <f aca="false">SUM(C10:W10)</f>
        <v>319060.85845</v>
      </c>
    </row>
    <row r="11" customFormat="false" ht="15" hidden="false" customHeight="false" outlineLevel="0" collapsed="false">
      <c r="B11" s="34" t="s">
        <v>31</v>
      </c>
      <c r="C11" s="35" t="n">
        <v>454.5</v>
      </c>
      <c r="D11" s="36" t="n">
        <v>19.1</v>
      </c>
      <c r="E11" s="37" t="n">
        <v>286.3</v>
      </c>
      <c r="F11" s="38" t="n">
        <v>36.6</v>
      </c>
      <c r="G11" s="39" t="n">
        <v>9133.49741</v>
      </c>
      <c r="H11" s="40" t="n">
        <v>8415.31718</v>
      </c>
      <c r="I11" s="40" t="n">
        <v>1067.7632</v>
      </c>
      <c r="J11" s="40"/>
      <c r="K11" s="40"/>
      <c r="L11" s="40"/>
      <c r="M11" s="40"/>
      <c r="N11" s="41" t="n">
        <v>156.213</v>
      </c>
      <c r="O11" s="39"/>
      <c r="P11" s="39"/>
      <c r="Q11" s="40"/>
      <c r="R11" s="42"/>
      <c r="S11" s="40"/>
      <c r="T11" s="40"/>
      <c r="U11" s="40"/>
      <c r="V11" s="40"/>
      <c r="W11" s="43" t="n">
        <v>272.7</v>
      </c>
      <c r="X11" s="44" t="n">
        <f aca="false">SUM(C11:W11)</f>
        <v>19841.99079</v>
      </c>
    </row>
    <row r="12" customFormat="false" ht="15" hidden="false" customHeight="false" outlineLevel="0" collapsed="false">
      <c r="B12" s="23" t="s">
        <v>32</v>
      </c>
      <c r="C12" s="45" t="n">
        <v>454.5</v>
      </c>
      <c r="D12" s="46"/>
      <c r="E12" s="47"/>
      <c r="F12" s="48"/>
      <c r="G12" s="49" t="n">
        <v>197307.34747</v>
      </c>
      <c r="H12" s="50" t="n">
        <v>185352.53909</v>
      </c>
      <c r="I12" s="50" t="n">
        <v>20450.83008</v>
      </c>
      <c r="J12" s="50" t="n">
        <v>300</v>
      </c>
      <c r="K12" s="50"/>
      <c r="L12" s="50"/>
      <c r="M12" s="50"/>
      <c r="N12" s="51" t="n">
        <v>277.92</v>
      </c>
      <c r="O12" s="49"/>
      <c r="P12" s="49"/>
      <c r="Q12" s="50"/>
      <c r="R12" s="52"/>
      <c r="S12" s="50" t="n">
        <v>26946.8</v>
      </c>
      <c r="T12" s="50"/>
      <c r="U12" s="50"/>
      <c r="V12" s="50"/>
      <c r="W12" s="53" t="n">
        <v>234.31</v>
      </c>
      <c r="X12" s="44" t="n">
        <f aca="false">SUM(C12:W12)</f>
        <v>431324.24664</v>
      </c>
    </row>
    <row r="13" customFormat="false" ht="17.25" hidden="false" customHeight="true" outlineLevel="0" collapsed="false">
      <c r="B13" s="34" t="s">
        <v>33</v>
      </c>
      <c r="C13" s="35" t="n">
        <v>432.1</v>
      </c>
      <c r="D13" s="36"/>
      <c r="E13" s="37"/>
      <c r="F13" s="38"/>
      <c r="G13" s="39" t="n">
        <v>205752.14008</v>
      </c>
      <c r="H13" s="40" t="n">
        <v>193206.34437</v>
      </c>
      <c r="I13" s="40" t="n">
        <v>17139.83463</v>
      </c>
      <c r="J13" s="40"/>
      <c r="K13" s="40"/>
      <c r="L13" s="40" t="n">
        <v>3609.9569</v>
      </c>
      <c r="M13" s="40"/>
      <c r="N13" s="41"/>
      <c r="O13" s="39"/>
      <c r="P13" s="39" t="n">
        <v>1164.66</v>
      </c>
      <c r="Q13" s="40" t="n">
        <v>776.44</v>
      </c>
      <c r="R13" s="42"/>
      <c r="S13" s="40"/>
      <c r="T13" s="40"/>
      <c r="U13" s="40"/>
      <c r="V13" s="40" t="n">
        <v>9838.13</v>
      </c>
      <c r="W13" s="43"/>
      <c r="X13" s="44" t="n">
        <f aca="false">SUM(C13:W13)</f>
        <v>431919.60598</v>
      </c>
    </row>
    <row r="14" customFormat="false" ht="15" hidden="false" customHeight="true" outlineLevel="0" collapsed="false">
      <c r="B14" s="23" t="s">
        <v>34</v>
      </c>
      <c r="C14" s="45" t="n">
        <v>266</v>
      </c>
      <c r="D14" s="46"/>
      <c r="E14" s="47"/>
      <c r="F14" s="48"/>
      <c r="G14" s="49" t="n">
        <v>44739.9538</v>
      </c>
      <c r="H14" s="50" t="n">
        <v>41937.49028</v>
      </c>
      <c r="I14" s="50" t="n">
        <v>1438.53685</v>
      </c>
      <c r="J14" s="50"/>
      <c r="K14" s="50"/>
      <c r="L14" s="50" t="n">
        <v>2836.80299</v>
      </c>
      <c r="M14" s="50"/>
      <c r="N14" s="51"/>
      <c r="O14" s="49"/>
      <c r="P14" s="49"/>
      <c r="Q14" s="50"/>
      <c r="R14" s="52" t="n">
        <v>1120</v>
      </c>
      <c r="S14" s="50"/>
      <c r="T14" s="50"/>
      <c r="U14" s="50"/>
      <c r="V14" s="50"/>
      <c r="W14" s="53"/>
      <c r="X14" s="44" t="n">
        <f aca="false">SUM(C14:W14)</f>
        <v>92338.78392</v>
      </c>
    </row>
    <row r="15" customFormat="false" ht="15" hidden="false" customHeight="false" outlineLevel="0" collapsed="false">
      <c r="B15" s="34" t="s">
        <v>35</v>
      </c>
      <c r="C15" s="35" t="n">
        <v>97.2</v>
      </c>
      <c r="D15" s="36"/>
      <c r="E15" s="37"/>
      <c r="F15" s="38"/>
      <c r="G15" s="39"/>
      <c r="H15" s="40"/>
      <c r="I15" s="40"/>
      <c r="J15" s="40"/>
      <c r="K15" s="40" t="n">
        <v>1391.29039</v>
      </c>
      <c r="L15" s="40" t="n">
        <v>1337.00089</v>
      </c>
      <c r="M15" s="40"/>
      <c r="N15" s="41"/>
      <c r="O15" s="39"/>
      <c r="P15" s="39"/>
      <c r="Q15" s="40"/>
      <c r="R15" s="42"/>
      <c r="S15" s="40"/>
      <c r="T15" s="40"/>
      <c r="U15" s="40"/>
      <c r="V15" s="40"/>
      <c r="W15" s="43"/>
      <c r="X15" s="44" t="n">
        <f aca="false">SUM(C15:W15)</f>
        <v>2825.49128</v>
      </c>
    </row>
    <row r="16" customFormat="false" ht="15" hidden="false" customHeight="false" outlineLevel="0" collapsed="false">
      <c r="B16" s="34" t="s">
        <v>36</v>
      </c>
      <c r="C16" s="35" t="n">
        <v>193.5</v>
      </c>
      <c r="D16" s="36"/>
      <c r="E16" s="37"/>
      <c r="F16" s="38"/>
      <c r="G16" s="39" t="n">
        <v>4339.38628</v>
      </c>
      <c r="H16" s="40" t="n">
        <v>4212.81372</v>
      </c>
      <c r="I16" s="40"/>
      <c r="J16" s="40"/>
      <c r="K16" s="40"/>
      <c r="L16" s="40"/>
      <c r="M16" s="40"/>
      <c r="N16" s="41"/>
      <c r="O16" s="39"/>
      <c r="P16" s="39"/>
      <c r="Q16" s="40"/>
      <c r="R16" s="42"/>
      <c r="S16" s="40"/>
      <c r="T16" s="40"/>
      <c r="U16" s="40"/>
      <c r="V16" s="40"/>
      <c r="W16" s="53" t="n">
        <v>48</v>
      </c>
      <c r="X16" s="44" t="n">
        <f aca="false">SUM(C16:W16)</f>
        <v>8793.7</v>
      </c>
    </row>
    <row r="17" customFormat="false" ht="15" hidden="false" customHeight="false" outlineLevel="0" collapsed="false">
      <c r="B17" s="23" t="s">
        <v>37</v>
      </c>
      <c r="C17" s="45" t="n">
        <v>193.5</v>
      </c>
      <c r="D17" s="46"/>
      <c r="E17" s="47"/>
      <c r="F17" s="48"/>
      <c r="G17" s="49" t="n">
        <v>176415.33815</v>
      </c>
      <c r="H17" s="50" t="n">
        <v>165732.41344</v>
      </c>
      <c r="I17" s="50" t="n">
        <v>9903.03524</v>
      </c>
      <c r="J17" s="50"/>
      <c r="K17" s="50"/>
      <c r="L17" s="50" t="n">
        <v>1786.68665</v>
      </c>
      <c r="M17" s="50" t="n">
        <v>1446.343</v>
      </c>
      <c r="N17" s="51"/>
      <c r="O17" s="49"/>
      <c r="P17" s="49" t="n">
        <v>663.49</v>
      </c>
      <c r="Q17" s="50" t="n">
        <v>442.33</v>
      </c>
      <c r="R17" s="52"/>
      <c r="S17" s="50"/>
      <c r="T17" s="50"/>
      <c r="U17" s="50" t="n">
        <v>710</v>
      </c>
      <c r="V17" s="50"/>
      <c r="W17" s="43"/>
      <c r="X17" s="44" t="n">
        <f aca="false">SUM(C17:W17)</f>
        <v>357293.13648</v>
      </c>
    </row>
    <row r="18" customFormat="false" ht="15.75" hidden="false" customHeight="false" outlineLevel="0" collapsed="false">
      <c r="B18" s="34" t="s">
        <v>38</v>
      </c>
      <c r="C18" s="35" t="n">
        <v>95.2</v>
      </c>
      <c r="D18" s="54"/>
      <c r="E18" s="55"/>
      <c r="F18" s="56"/>
      <c r="G18" s="57"/>
      <c r="H18" s="58"/>
      <c r="I18" s="58"/>
      <c r="J18" s="58"/>
      <c r="K18" s="58"/>
      <c r="L18" s="58" t="n">
        <v>3431.04202</v>
      </c>
      <c r="M18" s="58"/>
      <c r="N18" s="59"/>
      <c r="O18" s="57" t="n">
        <v>1340.30194</v>
      </c>
      <c r="P18" s="57" t="n">
        <v>3017.94</v>
      </c>
      <c r="Q18" s="58" t="n">
        <v>2011.96</v>
      </c>
      <c r="R18" s="60"/>
      <c r="S18" s="58"/>
      <c r="T18" s="58"/>
      <c r="U18" s="58"/>
      <c r="V18" s="58"/>
      <c r="W18" s="61"/>
      <c r="X18" s="44" t="n">
        <f aca="false">SUM(C18:W18)</f>
        <v>9896.44396</v>
      </c>
    </row>
    <row r="19" customFormat="false" ht="15.75" hidden="false" customHeight="false" outlineLevel="0" collapsed="false">
      <c r="B19" s="62" t="s">
        <v>39</v>
      </c>
      <c r="C19" s="63" t="n">
        <f aca="false">SUM(C10:C18)</f>
        <v>2186.5</v>
      </c>
      <c r="D19" s="64" t="n">
        <f aca="false">SUM(D10:D18)</f>
        <v>19.1</v>
      </c>
      <c r="E19" s="64" t="n">
        <f aca="false">SUM(E10:E18)</f>
        <v>286.3</v>
      </c>
      <c r="F19" s="65" t="n">
        <f aca="false">SUM(F10:F18)</f>
        <v>36.6</v>
      </c>
      <c r="G19" s="66" t="n">
        <f aca="false">SUM(G10:G18)</f>
        <v>788784.92122</v>
      </c>
      <c r="H19" s="67" t="n">
        <f aca="false">SUM(H10:H18)</f>
        <v>740846.13892</v>
      </c>
      <c r="I19" s="67" t="n">
        <f aca="false">SUM(I10:I18)</f>
        <v>50000</v>
      </c>
      <c r="J19" s="67" t="n">
        <f aca="false">SUM(J10:J18)</f>
        <v>300</v>
      </c>
      <c r="K19" s="67" t="n">
        <f aca="false">SUM(K10:K18)</f>
        <v>2062.31708</v>
      </c>
      <c r="L19" s="67" t="n">
        <f aca="false">SUM(L10:L18)</f>
        <v>16680.11534</v>
      </c>
      <c r="M19" s="67" t="n">
        <f aca="false">SUM(M10:M18)</f>
        <v>1890.332</v>
      </c>
      <c r="N19" s="68" t="n">
        <f aca="false">SUM(N10:N18)</f>
        <v>850.101</v>
      </c>
      <c r="O19" s="68" t="n">
        <f aca="false">SUM(O10:O18)</f>
        <v>1340.30194</v>
      </c>
      <c r="P19" s="68" t="n">
        <f aca="false">SUM(P10:P18)</f>
        <v>4846.09</v>
      </c>
      <c r="Q19" s="67" t="n">
        <f aca="false">SUM(Q10:Q18)</f>
        <v>3230.73</v>
      </c>
      <c r="R19" s="67" t="n">
        <f aca="false">SUM(R10:R18)</f>
        <v>1120</v>
      </c>
      <c r="S19" s="67" t="n">
        <f aca="false">SUM(S10:S18)</f>
        <v>26946.8</v>
      </c>
      <c r="T19" s="68" t="n">
        <f aca="false">SUM(T10:T18)</f>
        <v>3270</v>
      </c>
      <c r="U19" s="68" t="n">
        <f aca="false">SUM(U10:U18)</f>
        <v>710</v>
      </c>
      <c r="V19" s="67" t="n">
        <f aca="false">SUM(V10:V18)</f>
        <v>27332.9</v>
      </c>
      <c r="W19" s="69" t="n">
        <f aca="false">SUM(W10:W18)</f>
        <v>555.01</v>
      </c>
      <c r="X19" s="70" t="n">
        <f aca="false">SUM(X10:X18)</f>
        <v>1673294.2575</v>
      </c>
      <c r="Z19" s="71"/>
    </row>
    <row r="21" customFormat="false" ht="41.25" hidden="false" customHeight="true" outlineLevel="0" collapsed="false">
      <c r="B21" s="72"/>
      <c r="C21" s="73"/>
      <c r="D21" s="72"/>
      <c r="I21" s="74"/>
      <c r="J21" s="75"/>
      <c r="K21" s="75"/>
      <c r="L21" s="75"/>
      <c r="M21" s="76" t="s">
        <v>40</v>
      </c>
      <c r="N21" s="76"/>
      <c r="O21" s="76"/>
      <c r="P21" s="76"/>
      <c r="Q21" s="77"/>
      <c r="R21" s="77"/>
      <c r="S21" s="77"/>
      <c r="T21" s="77"/>
      <c r="U21" s="77"/>
      <c r="V21" s="77"/>
      <c r="W21" s="78"/>
      <c r="X21" s="78" t="s">
        <v>41</v>
      </c>
      <c r="Y21" s="78"/>
      <c r="Z21" s="78"/>
    </row>
  </sheetData>
  <mergeCells count="21">
    <mergeCell ref="F2:I2"/>
    <mergeCell ref="F3:I3"/>
    <mergeCell ref="B5:I5"/>
    <mergeCell ref="B7:B9"/>
    <mergeCell ref="C7:C9"/>
    <mergeCell ref="D7:D9"/>
    <mergeCell ref="E7:F8"/>
    <mergeCell ref="G7:I8"/>
    <mergeCell ref="J7:J9"/>
    <mergeCell ref="K7:M8"/>
    <mergeCell ref="N7:N9"/>
    <mergeCell ref="O7:O9"/>
    <mergeCell ref="P7:Q8"/>
    <mergeCell ref="R7:R9"/>
    <mergeCell ref="S7:S9"/>
    <mergeCell ref="T7:T9"/>
    <mergeCell ref="U7:U9"/>
    <mergeCell ref="V7:V9"/>
    <mergeCell ref="W7:W9"/>
    <mergeCell ref="X7:X9"/>
    <mergeCell ref="M21:P2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/>
  <dc:description/>
  <dc:language>en-US</dc:language>
  <cp:lastModifiedBy>Dobrynina</cp:lastModifiedBy>
  <cp:lastPrinted>2015-06-17T06:15:28Z</cp:lastPrinted>
  <dcterms:modified xsi:type="dcterms:W3CDTF">2015-06-17T09:41:21Z</dcterms:modified>
  <cp:revision>0</cp:revision>
  <dc:subject/>
  <dc:title/>
</cp:coreProperties>
</file>