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6-2017г." sheetId="1" state="visible" r:id="rId2"/>
    <sheet name="2015 г" sheetId="2" state="visible" r:id="rId3"/>
    <sheet name="№18-126 от 05.02.15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2" uniqueCount="610">
  <si>
    <t xml:space="preserve">Приложение 14</t>
  </si>
  <si>
    <t xml:space="preserve">к решению Собрания представителей муниципального образования                                                                                                        Киреевский район                                                                                                                                                                                                                   №             от                 2014г.</t>
  </si>
  <si>
    <t xml:space="preserve">Ведомственная структура расходов бюджета муниципального образования Киреевский район  на  плановый период 2016 - 2017  годы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2016 г.</t>
  </si>
  <si>
    <t xml:space="preserve">2017 г.</t>
  </si>
  <si>
    <t xml:space="preserve">Финансовое управление администрации м о Киреевский район</t>
  </si>
  <si>
    <t xml:space="preserve">850</t>
  </si>
  <si>
    <t xml:space="preserve">Общегосударственные 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6</t>
  </si>
  <si>
    <t xml:space="preserve">Финансовое управление администрации м о</t>
  </si>
  <si>
    <t xml:space="preserve">74 0 0000</t>
  </si>
  <si>
    <t xml:space="preserve">Обеспечение деятельности финансового управления администрации м о</t>
  </si>
  <si>
    <t xml:space="preserve">74 1 0000</t>
  </si>
  <si>
    <t xml:space="preserve">Расходы на выплаты по оплате труда работников государственных (муниципальных) органов по финансовому управлению в рамках  непрограмного направления деятельности "Финансовое управление администрации м о"</t>
  </si>
  <si>
    <t xml:space="preserve">74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государственных (муниципальных) органов по финансовому управлению в рамках непрограмного направления деятельности  "Финансовое управление администрации м о"</t>
  </si>
  <si>
    <t xml:space="preserve">74 1 0019</t>
  </si>
  <si>
    <t xml:space="preserve">Закупка товаров, работ, услуг дл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Непрограмные расходы</t>
  </si>
  <si>
    <t xml:space="preserve">99 0 0000</t>
  </si>
  <si>
    <t xml:space="preserve">Иные непрограмные мероприятия</t>
  </si>
  <si>
    <t xml:space="preserve">99 9 0000</t>
  </si>
  <si>
    <t xml:space="preserve">Расходы на обеспечение функций государственных (муниципальных) органов по иным непрограмным мероприятиям в рамках непрограмных расходов</t>
  </si>
  <si>
    <t xml:space="preserve">99 9 0019</t>
  </si>
  <si>
    <t xml:space="preserve">Субвенция ЗТО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99 9 5118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Расходы связанные с мероприятиями по капитальному ремонту дорог. Осуществляемые в связи с реализацией пректа "Народный бюджет", по иным непрограмным мероприятиям в рамках непрограмных расходов</t>
  </si>
  <si>
    <t xml:space="preserve">99 9 2009</t>
  </si>
  <si>
    <t xml:space="preserve">Расходы связанные с содержанием автомобильных дорог и инженерных сооружений на них в границах городских округов и поселений в рамках благоустройства, по иным непрограмным мероприятиям в рамках непрограмных расходов</t>
  </si>
  <si>
    <t xml:space="preserve">99 9 203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связанные с капитальным ремонтом государственного жилищного фонда Субъектом РФ и муниципального жилищного фонда, по иным непрограмным мероприятиям в рамках непрограмных расходов</t>
  </si>
  <si>
    <t xml:space="preserve">99 9 2035</t>
  </si>
  <si>
    <t xml:space="preserve">Коммунальное хозяйство</t>
  </si>
  <si>
    <t xml:space="preserve">Мероприятие в области коммунального хозяйства по иным непрограмным мероприятиям в рамках непрограмных расходов</t>
  </si>
  <si>
    <t xml:space="preserve">99 9 2036</t>
  </si>
  <si>
    <t xml:space="preserve">Культура и кинематография</t>
  </si>
  <si>
    <t xml:space="preserve">08</t>
  </si>
  <si>
    <t xml:space="preserve">Культура</t>
  </si>
  <si>
    <t xml:space="preserve">Субвенция муниципальным образованиям по ЗТО "О библиотечном деле" в рамках иных непрограмных мероприятий по непрограмным расходам</t>
  </si>
  <si>
    <t xml:space="preserve">99 9 8203</t>
  </si>
  <si>
    <t xml:space="preserve">ЗТО "О библиотечном деле"</t>
  </si>
  <si>
    <t xml:space="preserve">Субвенция муниципальным образованиям "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" в рамках иных непрограмных мероприятий по непрограмным расходам</t>
  </si>
  <si>
    <t xml:space="preserve">99 9 8204</t>
  </si>
  <si>
    <t xml:space="preserve">ЗТО "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"</t>
  </si>
  <si>
    <t xml:space="preserve">Физическая культура и спорт</t>
  </si>
  <si>
    <t xml:space="preserve">11</t>
  </si>
  <si>
    <t xml:space="preserve">Расходы связанные с капитальным ремонтом спортивных объектов  по иным непрограмным мероприятиям в рамках непрограмных расходов</t>
  </si>
  <si>
    <t xml:space="preserve">99 9 8018</t>
  </si>
  <si>
    <t xml:space="preserve">межбюджетные трансферты</t>
  </si>
  <si>
    <t xml:space="preserve">Обслуживание государственного и муниципального долга</t>
  </si>
  <si>
    <t xml:space="preserve">13</t>
  </si>
  <si>
    <t xml:space="preserve">Обслуживан внутрен государственного и муниципального долга</t>
  </si>
  <si>
    <t xml:space="preserve">Процентные платежи по муниципальному долгу по иным непрограмным мероприятиям в рамках непрограмных расходов</t>
  </si>
  <si>
    <t xml:space="preserve">99 9 2008</t>
  </si>
  <si>
    <t xml:space="preserve">Обслуживание муниципального долга</t>
  </si>
  <si>
    <t xml:space="preserve">700</t>
  </si>
  <si>
    <t xml:space="preserve">Межбюджетные трансферты бюджетам субъектов РФ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уровня бюджетной обеспеченности  муниципальных образований по иным непрограмным мероприятиям в рамках непрограмных расходов</t>
  </si>
  <si>
    <t xml:space="preserve">99 9 8201</t>
  </si>
  <si>
    <t xml:space="preserve">Иные дотации</t>
  </si>
  <si>
    <t xml:space="preserve">Дотации бюджетам  муниципальных образований на поддержку мер по обеспечению сбалансированности бюджетов по иным непрограмным мероприятиям в рамках непрограмных расходов</t>
  </si>
  <si>
    <t xml:space="preserve">99 9 8202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роприятия на реализацию проекта "Народный бюджет" по иным непрограмным мероприятиям в рамках непрограмных расходов </t>
  </si>
  <si>
    <t xml:space="preserve">99 9 8055</t>
  </si>
  <si>
    <t xml:space="preserve">Администрация муниципального образования Киреевский район</t>
  </si>
  <si>
    <t xml:space="preserve">851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 власти субъектов Российской Федерации, местных администраций</t>
  </si>
  <si>
    <t xml:space="preserve">Обеспечение функционирования  исполнительных органов муниципального образования</t>
  </si>
  <si>
    <t xml:space="preserve">72 0 0000</t>
  </si>
  <si>
    <t xml:space="preserve">Глава администрации муниципального образования</t>
  </si>
  <si>
    <t xml:space="preserve">72 1 0000</t>
  </si>
  <si>
    <t xml:space="preserve">Расходы на выплаты по оплате труда работников государственных органов по главе администрации м о  в рамках  непрограмного направления деятельности "Обеспечение функционирования исполнительных органов м о"</t>
  </si>
  <si>
    <t xml:space="preserve">72 1 0011</t>
  </si>
  <si>
    <t xml:space="preserve">Аппарат администрации муниципального образования</t>
  </si>
  <si>
    <t xml:space="preserve">72 2 0000</t>
  </si>
  <si>
    <t xml:space="preserve">Расходы на выплаты по оплате труда работников государственных органов по аппарату администрации м о  в рамках  непрограмного направления деятельности "Обеспечение функционирования аппарата администрации м о"</t>
  </si>
  <si>
    <t xml:space="preserve">72 2 0011</t>
  </si>
  <si>
    <t xml:space="preserve">Расходы на обеспечение функций государственных (муниципальных) органов по аппарату администрации мо в рамках непрограмного направления деятельности  "Обеспечение функционирования аппарата администрации МО"</t>
  </si>
  <si>
    <t xml:space="preserve">72 2 0019</t>
  </si>
  <si>
    <t xml:space="preserve">Резервный фонд администрации по иным непрограмным мероприятиям в рамках непрограмных расходов</t>
  </si>
  <si>
    <t xml:space="preserve">99 9 2001</t>
  </si>
  <si>
    <t xml:space="preserve">Судебная система</t>
  </si>
  <si>
    <t xml:space="preserve">Субвенция  передача гос полном местному бюджету по составлению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</t>
  </si>
  <si>
    <t xml:space="preserve">99 9 5120</t>
  </si>
  <si>
    <t xml:space="preserve">Резервные фонды</t>
  </si>
  <si>
    <t xml:space="preserve">Другие общегосударственные вопросы</t>
  </si>
  <si>
    <t xml:space="preserve">Муниципальная программа «Социальная поддержка населения Киреевского района на 2014-2020 годы»</t>
  </si>
  <si>
    <t xml:space="preserve">27 0 0000</t>
  </si>
  <si>
    <t xml:space="preserve">Подпрограмма «Развитие территориального общественного самоуправления в муниципальном образовании Киреевский район на 2014-2020 годы»</t>
  </si>
  <si>
    <t xml:space="preserve">27 1 0000</t>
  </si>
  <si>
    <t xml:space="preserve">Расходы связанные с оказанием поддержки территориальным органам общественного самоуправления на основе проведения конкурсов «Лучшее территориальное общественное самоуправление», «Смотр-конкурс по благоустройству территорий городских и сельских поселений»</t>
  </si>
  <si>
    <t xml:space="preserve">27 1 2018</t>
  </si>
  <si>
    <t xml:space="preserve">ЗТО "Об административ комиссиях в ТО и о наделении  органов местного самоуправления отдельными 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 по иным непрограмным мероприятиям в рамках непрограмных расходов</t>
  </si>
  <si>
    <t xml:space="preserve">99 9 0011</t>
  </si>
  <si>
    <t xml:space="preserve">ЗТО "О комиссиях по делам несовершеннолетних  и защите их прав в ТО и о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 по иным непрограмным мероприятиям в рамках непрограмных расходов</t>
  </si>
  <si>
    <t xml:space="preserve">ЗТО "О наделении органов местного самоуправления муниципальных районов То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 по иным непрограмным мероприятиям в рамках непрограмных расходов</t>
  </si>
  <si>
    <t xml:space="preserve">ЗТО "О регулировании отдельных отношений в области обеспечения граждан бесплатной юридической помощью и о наделении органов местного самоуправления гос полном по оказанию бесплатной юр помощью в виде правового консультирования в устной и письменной форме некоторых категорий граждан"</t>
  </si>
  <si>
    <t xml:space="preserve">Расходы на обеспечение деятельности (оказание услуг) государственных (муниципальных) организаций по иным непрограммным мероприятиям в рамках непрограммных расходов</t>
  </si>
  <si>
    <t xml:space="preserve">99 9 0059</t>
  </si>
  <si>
    <t xml:space="preserve">Регистрация муниципального имущества по иным непрограмным мероприятиям в рамках непрограмных расходов</t>
  </si>
  <si>
    <t xml:space="preserve">99 9 2002</t>
  </si>
  <si>
    <t xml:space="preserve">Расходы связанные с подготовкой населения и организаций к действиям в чрезвычайной ситуации в мирное время по иным непрограммным мероприятиям в рамках непрограммных расходов</t>
  </si>
  <si>
    <t xml:space="preserve">99 9 2005</t>
  </si>
  <si>
    <t xml:space="preserve">Выплаты отдльным категориям работников архивов по иным непрограмным мероприятиям в рамках непрограмных расходов</t>
  </si>
  <si>
    <t xml:space="preserve">99 9 8067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ТО "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"  по иным непрограмным мероприятиям в рамках непрограмных расходов</t>
  </si>
  <si>
    <t xml:space="preserve">99 9 5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Обеспечение защиты населения, особо важных объектов и объектов жизнеобеспечения муниципального образования Киреевский район</t>
  </si>
  <si>
    <t xml:space="preserve">23 0 0000</t>
  </si>
  <si>
    <t xml:space="preserve">Подпрограмма "Обеспечение безопасности жизнедеятельности населения на территории муниципального образования Киреевский район на 2014-2020 годы" муниципальной программы "Обеспечение защиты населения, особо важных объектов и объектов жизнеобеспечения муниципального образования Киреевский район</t>
  </si>
  <si>
    <t xml:space="preserve">23 1 0000</t>
  </si>
  <si>
    <t xml:space="preserve">Расходы связанные с подготовкой населения и организаций к действиям в чрезвычайной ситуации в мирное времяв рамках подпрограммы "Обеспечение безопасности жизнедеятельности населения на территории муниципального образования Киреевский район на 2014-2020 годы" муниципальной программы "Обеспечение защиты населения, особо важных объектов и объектов жизнеобеспечения муниципального образования Киреевский район</t>
  </si>
  <si>
    <t xml:space="preserve">23 1 2005</t>
  </si>
  <si>
    <t xml:space="preserve">Подпрограмма "Комплексные меры профилактики терроризма и других проявлений экстремизма на территории мо Киреевский район на 2014-2020г" муниципальной программы "Обеспечение защиты населения, особо важных объектов и объектов жизнеобеспечения муниципального образования Киреевский район</t>
  </si>
  <si>
    <t xml:space="preserve">23 2 0000</t>
  </si>
  <si>
    <t xml:space="preserve">Расходы связанные с подготовкой населения и организаций к действиям в чрезвычайной ситуации в мирное время в рамках подпрограммы "Комплексные меры профилактики терроризма и других проявлений экстремизма на территории мо Киреевский район на 2014-2020г" муниципальной программы "Обеспечение защиты населения, особо важных объектов и объектов жизнеобеспечения муниципального образования Киреевский районнепрограмных расходов</t>
  </si>
  <si>
    <t xml:space="preserve">23 2 2005</t>
  </si>
  <si>
    <t xml:space="preserve">Сельское хозяйство и рыболовство</t>
  </si>
  <si>
    <t xml:space="preserve">ЗТО "О наделении органов местного самоуправления ТО государственными  полномочиями по организации проведения на территории ТО мероприятий по предупреждению и ликвидации болезней животных, их лечению, защите населения от болезней, общих для  человека и животных" на 2013 г.  по иным непрограмным мероприятиям в рамках непрограмных расходов</t>
  </si>
  <si>
    <t xml:space="preserve">99 9 2015</t>
  </si>
  <si>
    <t xml:space="preserve">Другие вопросы в области национальной экономике</t>
  </si>
  <si>
    <t xml:space="preserve">12</t>
  </si>
  <si>
    <t xml:space="preserve">Муниципальная программа «Развитие малого и среднего предпринимательства в муниципальном образовании Киреевский район на 2014-2020 годы»</t>
  </si>
  <si>
    <t xml:space="preserve">26 0 0000</t>
  </si>
  <si>
    <t xml:space="preserve">Подпрограмма «Финансовая поддержка, стимулирование инвестиционной активности субъектов малого и среднего предпринимательства»</t>
  </si>
  <si>
    <t xml:space="preserve">26 1 0000</t>
  </si>
  <si>
    <t xml:space="preserve">Расходы связанные с предоставлением грантов начинающим субъектам малого предпринимательства – субсидии индивидуальным предпринимателям и юридическим лицам – производителям товаров, работ и услуг; в рамках  подпрограммы «Финансовая поддержка, стимулирование инвестиционной активности субъектов малого и среднего предпринимательства», муниципальной программы «Развитие малого и среднего предпринимательства в муниципальном образовании Киреевский район на 2014-2020 годы»</t>
  </si>
  <si>
    <t xml:space="preserve">26 1 2040</t>
  </si>
  <si>
    <t xml:space="preserve">Расходы связанные с формированием (пополнение) фонда микрофинансовой деятельности муниципального фонда местного развития Киреевского района Тульской области, предназначенного для выдачи займов субъектам малого и среднего предпринимательства; в рамках  подпрограммы «Финансовая поддержка, стимулирование инвестиционной активности субъектов малого и среднего предпринимательства», муниципальной программы «Развитие малого и среднего предпринимательства в муниципальном образовании Киреевский район на 2014-2020 годы»</t>
  </si>
  <si>
    <t xml:space="preserve">26 1 2041</t>
  </si>
  <si>
    <t xml:space="preserve">Расходы на субсидирование затрат субъектов малого и среднего предпринимательства, направленных на решение социальных проблем, в том числе оказание услуг здравоохранения, физической культуры и массового спорта, проведение занятий в детских и молодежных кружках, секциях, студиях; в рамках  подпрограммы «Финансовая поддержка, стимулирование инвестиционной активности субъектов малого и среднего предпринимательства», муниципальной программы «Развитие малого и среднего предпринимательства в муниципальном образовании Киреевский район на 2014-2020 годы»</t>
  </si>
  <si>
    <t xml:space="preserve">26 1 2042</t>
  </si>
  <si>
    <t xml:space="preserve">Реализация мероприятий по государственной поддержке малого и среднего предпринимательства, включая крестьянский (фермерские) хозяйства в рамках  подпрограммы «Финансовая поддержка, стимулирование инвестиционной активности субъектов малого и среднего предпринимательства», муниципальной программы «Развитие малого и среднего предпринимательства в муниципальном образовании Киреевский район на 2014-2020 годы»</t>
  </si>
  <si>
    <t xml:space="preserve">26 1 5064</t>
  </si>
  <si>
    <t xml:space="preserve">Реализация мероприятий по софинансированию муниципальных программ развития малого и среднего предпринимательства в рамках  подпрограммы «Финансовая поддержка, стимулирование инвестиционной активности субъектов малого и среднего предпринимательства», муниципальной программы «Развитие малого и среднего предпринимательства в муниципальном образовании Киреевский район на 2014-2020 годы»</t>
  </si>
  <si>
    <t xml:space="preserve">26 1 8044</t>
  </si>
  <si>
    <t xml:space="preserve">Мероприятия по землеустройству и землепользованию по иным непрограмным мероприятиям в рамках непрограмных расходов</t>
  </si>
  <si>
    <t xml:space="preserve">99 9 2006</t>
  </si>
  <si>
    <t xml:space="preserve">Закупка товаро, работ, услуг для государственных (муниципальных) нужд</t>
  </si>
  <si>
    <t xml:space="preserve">Другие вопросы в области жилищно-коммунального хозяйства</t>
  </si>
  <si>
    <t xml:space="preserve">Мероприятия по стимулированию деятельности товариществ собственников жилья по иным непрограмным мероприятиям в рамках непрограмных расходов</t>
  </si>
  <si>
    <t xml:space="preserve">99 9 80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направленные на ликвидацию накопленного экологического ущерба по иным непрограмным мероприятиям в рамках непрограмных расходов</t>
  </si>
  <si>
    <t xml:space="preserve">99 9 2007</t>
  </si>
  <si>
    <t xml:space="preserve">Реализация мероприятий по ликвидации накопленного экологического ущерба по иным непрограмным мероприятиям в рамках непрограмных расходов</t>
  </si>
  <si>
    <t xml:space="preserve">99 9 2319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связанные с доплатой к пенсии муниципальных служащих по непрограмным расходам в рамках иных непрограмных расходов</t>
  </si>
  <si>
    <t xml:space="preserve">99 9 7102</t>
  </si>
  <si>
    <t xml:space="preserve">Социальная помощь</t>
  </si>
  <si>
    <t xml:space="preserve">Муниципальная программа "Районный материнский (семейный) капитал на 2013-2017 годы"</t>
  </si>
  <si>
    <t xml:space="preserve">20 0 0000</t>
  </si>
  <si>
    <t xml:space="preserve">Основное мероприятие "Реализация права на получение районного материнского (семейного) капитала" муниципальной программы "Районный материнский (семейный) капитал на 2013-2017 годы"</t>
  </si>
  <si>
    <t xml:space="preserve">20 1 0000</t>
  </si>
  <si>
    <t xml:space="preserve">Единовременная выплата материнского (семейного) капитала в рамках основного мероприятия "Реализация права на получение районного материнского (семейного) капитала" муниципальной программы "Районный материнский (семейный) капитал на 2013-2017 годы"</t>
  </si>
  <si>
    <t xml:space="preserve">20 1 7103</t>
  </si>
  <si>
    <t xml:space="preserve">Осуществление полномочий по обеспечению жильем отдельных категорий граждан,установленных Федеральным законом от 12.01.1995г № 5-ФЗ "О ветеранах",в соответствии с Указом Президента РФ от 07.05.2008г.№ 714"Об обеспечении жильем ветеран ВОВ 1941-1945 годов" по иным непрограмным мероприятиям в рамках непрограмных расходов</t>
  </si>
  <si>
    <t xml:space="preserve">99 9 5134</t>
  </si>
  <si>
    <t xml:space="preserve">Осуществление полномочий по обеспечению жильем отдельных категорий граждан,установленных Федеральным законом от 12.01.1995г № 5-ФЗ "О ветеранах"  и ФЗ от 24 ноября 1995 г. № 181-ФЗ " О социальной защите инвалидов в РФ" , по иным непрограмным мероприятиям в рамках непрограмных расходов</t>
  </si>
  <si>
    <t xml:space="preserve">99 9 5135</t>
  </si>
  <si>
    <t xml:space="preserve">Социальная выплата лицам, удостоенным почетного звания "Почетный гражданин в м о Киреевский район" по иным непрограмным мероприятиям  в рамках непрограмных расходов</t>
  </si>
  <si>
    <t xml:space="preserve">99 9 7104</t>
  </si>
  <si>
    <t xml:space="preserve">Комитет имущественных и земельных отношений Администрации м о Киреевский район</t>
  </si>
  <si>
    <t xml:space="preserve">852</t>
  </si>
  <si>
    <t xml:space="preserve">75 0 0000</t>
  </si>
  <si>
    <t xml:space="preserve">Обеспечение деятельности комитета имущественных и земельных отношений администрации м о</t>
  </si>
  <si>
    <t xml:space="preserve">75 1 0000</t>
  </si>
  <si>
    <t xml:space="preserve">Расходы на выплаты по оплате труда работников государственных органов по комитету имущественных и земельных отношений администрации м о  в рамках  непрограмного направления деятельности "Обеспечение деятельности комитета имущественных и земельных отношений администрации м о "</t>
  </si>
  <si>
    <t xml:space="preserve">75 1 0011</t>
  </si>
  <si>
    <t xml:space="preserve">Расходы на обеспечение функций государственных (муниципальных) органов на обеспечение деятельности комитета имущественных и земельных отношений администрации м о  в рамках непрограмного направления деятельности "Комитет имущественных и земельных отношений Администрации м о Киреевский район"</t>
  </si>
  <si>
    <t xml:space="preserve">75 1 0019</t>
  </si>
  <si>
    <t xml:space="preserve">Управление муниципального и административно-технического контроля администрации м о Киреевский район</t>
  </si>
  <si>
    <t xml:space="preserve">853</t>
  </si>
  <si>
    <t xml:space="preserve">Управление муниципального и административно-технического контроля администрации м о</t>
  </si>
  <si>
    <t xml:space="preserve">76 0 0000</t>
  </si>
  <si>
    <t xml:space="preserve">Обеспечение деятельности Управления муниципального и административно-технического контроля администрации м о</t>
  </si>
  <si>
    <t xml:space="preserve">76 1 0000</t>
  </si>
  <si>
    <t xml:space="preserve">Расходы на выплаты по оплате труда работников государственных органов по управлению муниципального и административно-технического контроля  администрации м о  в рамках  непрограмного направления деятельности " Обеспечение деятельности Управления муниципального и административно-технического контроля администрации м о  "</t>
  </si>
  <si>
    <t xml:space="preserve">76 1 0011</t>
  </si>
  <si>
    <t xml:space="preserve">Расходы на обеспечение функций государственных (муниципальных) органов на обеспечение деятельности Управления муниципального и административно-технического контроля администрации м о  в рамках непрограмного направления деятельности " Управление муниципального и административно-технического контроля администрации м о "</t>
  </si>
  <si>
    <t xml:space="preserve">76 1 0019</t>
  </si>
  <si>
    <t xml:space="preserve">Управление муниципального хозяйства администрации м о Киреевский район</t>
  </si>
  <si>
    <t xml:space="preserve">854</t>
  </si>
  <si>
    <t xml:space="preserve">Муниципальная программа «Повышение общественной безопасности населения муниципального образования Киреевский район на 2014-2020 годы»</t>
  </si>
  <si>
    <t xml:space="preserve">25 0 0000</t>
  </si>
  <si>
    <t xml:space="preserve">Подпрограмма «Комплекс мер профилактики преступлений и иных правонарушений в Киреевском районе на 2014-2020 годы»</t>
  </si>
  <si>
    <t xml:space="preserve">25 1 0000</t>
  </si>
  <si>
    <t xml:space="preserve">Расходы на создание правоохранительного сегмента аппаратно-програмного комплекса "Безопасный город"   в рамках подпрограммы «Комплекс мер профилактики преступлений и иных правонарушений в Киреевском районе на 2014-2020 годы» муниципальной программы «Повышение общественной безопасности населения муниципального образования Киреевский район на 2014-2020 годы»</t>
  </si>
  <si>
    <t xml:space="preserve">25 1 2004</t>
  </si>
  <si>
    <t xml:space="preserve">Топливо и энергетика</t>
  </si>
  <si>
    <t xml:space="preserve">Иные межбюджетные трансферты на реализацию программ местного развития и обеспечение занятости для шахтерских городов и поселков по иным непрограмным мероприятиям в рамках непрограмных расходов</t>
  </si>
  <si>
    <t xml:space="preserve">99 9 5156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ероприятия связанные с бюджетными инвестициями в объекты капитального строительства муниципальной собственности по иным непрограмным мероприятиям в рамках непрограмных расходов</t>
  </si>
  <si>
    <t xml:space="preserve">99 9 4001</t>
  </si>
  <si>
    <t xml:space="preserve">Мероприятия на реализацию пилотного проекта "Комплексная жилая застройка с. Дедилово" IY этап</t>
  </si>
  <si>
    <t xml:space="preserve">99 9 5898</t>
  </si>
  <si>
    <t xml:space="preserve">Мероприятия на реализацию пилоьного проекта "Комплексная жилая застройка с. Дедилово" IY этап</t>
  </si>
  <si>
    <t xml:space="preserve">99 9 8902</t>
  </si>
  <si>
    <t xml:space="preserve">Муниципальная программа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0 0000</t>
  </si>
  <si>
    <t xml:space="preserve">Подпрограмма "капитальный ремонт и ремонт автомобильных дорог общего пользования местного значения на территории муниципального образования Киреевский район на 2014-2020 годы"  муниципальной  программы 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1 0000</t>
  </si>
  <si>
    <t xml:space="preserve">Реконструкция , капитальный ремонт, ремонт и содержание автомобильных дорог в рамках подпрограммы "капитальный ремонт и ремонт автомобильных дорог общего пользования местного значения на территории муниципального образования Киреевский район на 2014-2020 годы" муниципальной программы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1 2009</t>
  </si>
  <si>
    <t xml:space="preserve">Подпрограмма "капитальный ремонт и ремонт дворовых территорий многоквартирных домов и проездов к дворовым территориям многоквартирных домов на территории муниципального образования Киреевский район на 2014-2020 годы" в рамках муниципальной  программы 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2 0000</t>
  </si>
  <si>
    <t xml:space="preserve">Реконструкция , капитальный ремонт, ремонт и содержание автомобильных дорог в рамках подпрограммы "капитальный ремонт и ремонт дворовых территорий многоквартирных домов и проездов к дворовым территориям многоквартирных домов на территории муниципального образования Киреевский район на 2014-2020 годы" муниципальной программы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2 2009</t>
  </si>
  <si>
    <t xml:space="preserve">Подпрограмма "Содержание автомобильных дорог общего пользования местного значения на территории муниципального образования Киреевский район на 2014-2020 годы" муниципальной  программы 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3 0000</t>
  </si>
  <si>
    <t xml:space="preserve">Реконструкция , капитальный ремонт, ремонт и содержание автомобильных дорог в рамках подпрограммы "Содержание автомобильных дорог общего пользования местного значения на территории муниципального образования Киреевский район на 2014-2020 годы" муниципальной программы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3 2009</t>
  </si>
  <si>
    <t xml:space="preserve">Подпрограмма "Проектирование и строительство (реконструкция) автомоб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го пользования на территории </t>
  </si>
  <si>
    <t xml:space="preserve">21 4 0000</t>
  </si>
  <si>
    <t xml:space="preserve">21 4 2009</t>
  </si>
  <si>
    <t xml:space="preserve">Муниципальная программа "Обеспечение жильем и услугами ЖКХ население Киреевского района"</t>
  </si>
  <si>
    <t xml:space="preserve">24 0  0000</t>
  </si>
  <si>
    <t xml:space="preserve">Подпрограмма "Преодоление последствий радиоактивных аварий"</t>
  </si>
  <si>
    <t xml:space="preserve">24 4 0000</t>
  </si>
  <si>
    <t xml:space="preserve">Мероприятия по обеспечению пожарно спасательных подразделений, расположенных на загрязненных территориях, газоснабжением в рамках подпрограммы "Преодоление последствий радиоактивных аварий" , муниципальной программы "Обеспечение жильем и услугами ЖКХ население Киреевского района"</t>
  </si>
  <si>
    <t xml:space="preserve">24 4 8030</t>
  </si>
  <si>
    <t xml:space="preserve">77 0 0000</t>
  </si>
  <si>
    <t xml:space="preserve">Обеспечение деятельности управления муниципального хозяйства администрации м о Киреевский район</t>
  </si>
  <si>
    <t xml:space="preserve">77 1 0000</t>
  </si>
  <si>
    <t xml:space="preserve">Расходы на выплаты по оплате труда работников государственных органов по управлению муниципального хозяйства администрации м о  в рамках  непрограмного направления деятельности " Обеспечение деятельности Управления муниципального хозяйства администрации м о  "</t>
  </si>
  <si>
    <t xml:space="preserve">77 1 0011</t>
  </si>
  <si>
    <t xml:space="preserve">Расходы на обеспечение функций государственных (муниципальных) органов на обеспечение деятельности управлению муниципального хозяйства администрации м о  в рамках  непрограмного направления деятельности " Обеспечение деятельности Управления муниципального хозяйства администрации м о  "</t>
  </si>
  <si>
    <t xml:space="preserve">77 1 0019</t>
  </si>
  <si>
    <t xml:space="preserve">24 0 0000</t>
  </si>
  <si>
    <t xml:space="preserve">Подпрограмма " Обеспечение жильем молодых семей в муниципальном образовании Киреевский район" муниципальной программы "Обеспечение жильем и услугами ЖКХ население Киреевского района"</t>
  </si>
  <si>
    <t xml:space="preserve">24 1 0000</t>
  </si>
  <si>
    <t xml:space="preserve">Социальная выплата молодым семьям на приобретение жилья   в рамках подпрограммы " Обеспечение жильем молодых семей в муниципальном образовании Киреевский район" муниципальной программы "Обеспечение жильем и услугами ЖКХ население Киреевского района"</t>
  </si>
  <si>
    <t xml:space="preserve">24 1 7101</t>
  </si>
  <si>
    <t xml:space="preserve">Мероприятия  по обеспечению жильем молодых семей в рамках подпрограммы  в рамках подпрограммы " Обеспечение жильем молодых семей в муниципальном образовании Киреевский район" муниципальной программы "Обеспечение жильем и услугами ЖКХ население Киреевского района"</t>
  </si>
  <si>
    <t xml:space="preserve">24 1 8033</t>
  </si>
  <si>
    <t xml:space="preserve">Котрольно-счетная палата муниципального образования Киреевский район</t>
  </si>
  <si>
    <t xml:space="preserve">855</t>
  </si>
  <si>
    <t xml:space="preserve">Котрольно-счетный орган администрации мо</t>
  </si>
  <si>
    <t xml:space="preserve">73 0 0000</t>
  </si>
  <si>
    <t xml:space="preserve">Председатель котрольно-счетного органа администрации мо</t>
  </si>
  <si>
    <t xml:space="preserve">73 1 0000</t>
  </si>
  <si>
    <t xml:space="preserve">Расходы на выплаты по оплате труда работников государственных органов по председателю контрольно-счетного  органа в рамках  непрограмного направления деятельности "Контрольно-счетный орган м о"</t>
  </si>
  <si>
    <t xml:space="preserve">73 1 0011</t>
  </si>
  <si>
    <t xml:space="preserve">Аппарат контрольно-счетного органа муниципального образования</t>
  </si>
  <si>
    <t xml:space="preserve">73 2 0000</t>
  </si>
  <si>
    <t xml:space="preserve">Расходы на выплаты по оплате труда работников государственных органов по аппарату контрольно-счетного  органа в рамках  непрограмного направления деятельности "Контрольно-счетный орган м о"</t>
  </si>
  <si>
    <t xml:space="preserve">73 2 0011</t>
  </si>
  <si>
    <t xml:space="preserve">Расходы на обеспечение функций государственных (муниципальных) органов по аппарату контрольно-счетного органа в рамках непрограмного направления деятельности  "Контрольно-счетный орган МО"</t>
  </si>
  <si>
    <t xml:space="preserve">73 2 0019</t>
  </si>
  <si>
    <t xml:space="preserve">Представительный орган местного самоуправления муниципального образования Киреевский район</t>
  </si>
  <si>
    <t xml:space="preserve">856</t>
  </si>
  <si>
    <t xml:space="preserve">Функцианирование законодательных(представительных) органов государственной власти и представительных органов муниципальных образований местного самоуправления</t>
  </si>
  <si>
    <t xml:space="preserve">Обеспечение функционирования  представительных органов МО</t>
  </si>
  <si>
    <t xml:space="preserve">71 0 0000</t>
  </si>
  <si>
    <t xml:space="preserve">Обеспечение функционирования аппарата представительных органов</t>
  </si>
  <si>
    <t xml:space="preserve">71 1 0000</t>
  </si>
  <si>
    <t xml:space="preserve">Расходы на выплаты по оплате труда работников государственных органов по аппарату пердставительных органов в рамках  непрограмного направления деятельности "Обеспечение функционирования представительных органов м о</t>
  </si>
  <si>
    <t xml:space="preserve">71 1 0011</t>
  </si>
  <si>
    <t xml:space="preserve">Расходы на обеспечение функций государственных (муниципальных) органов по аппарату представительных органов в рамках непрограмного направления деятельности  "Обеспечение функционирования МО"</t>
  </si>
  <si>
    <t xml:space="preserve">71 1 0019</t>
  </si>
  <si>
    <t xml:space="preserve">Комитет по образованию администрации муниципального образования Киреевский район</t>
  </si>
  <si>
    <t xml:space="preserve">858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 о Киреевский район "Разитие образования в Киреевском районе на 2014-2018 г"</t>
  </si>
  <si>
    <t xml:space="preserve">02 0 0000</t>
  </si>
  <si>
    <t xml:space="preserve">Подпрограмма "Развитие дошкольного образования на 2014-2018 г "  муниципальной программы "Разитие образования в Киреевском районе на 2012-2016 г "</t>
  </si>
  <si>
    <t xml:space="preserve">02 1 0000</t>
  </si>
  <si>
    <t xml:space="preserve">Расходы на обеспечение деятельности (оказание услуг) государственных (муниципальных) организаций в рамках подпрограммы " " муниципальной программы "Разитие образования в Киреевском районе на 2012-2016 г  "</t>
  </si>
  <si>
    <t xml:space="preserve">02 1 0059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  ", муниципальной программы " Разитие образования в Киреевском районе на 2012-2016 г "</t>
  </si>
  <si>
    <t xml:space="preserve">ФЗ "Об образовании в РФ"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  ", муниципальной программы " Разитие образования в Киреевском районе на 2012-2016 г  "</t>
  </si>
  <si>
    <t xml:space="preserve">ЗТО "О наделении органов местного самоуправления государственными полномочиями по предоставлению мер соц поддержки педагогическим и иным работникам "</t>
  </si>
  <si>
    <t xml:space="preserve">Общее образование</t>
  </si>
  <si>
    <t xml:space="preserve">Подпрограмма  "Развитие общего образования на 2014-2018 г " муниципальной программы "Разитие образования в Киреевском районе на 2012-2016  "</t>
  </si>
  <si>
    <t xml:space="preserve">02 2 0000</t>
  </si>
  <si>
    <t xml:space="preserve">Расходы на обеспечение деятельности (оказание услуг) государственных организаций в рамках подпрограммы "Развитие общего образования на 2014-2018 г " муниципальной программы "Разитие образования в Киреевском районе на 2012-2016  "</t>
  </si>
  <si>
    <t xml:space="preserve">02 2 0059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общего образования на 2014-2018 г " муниципальной программы "Разитие образования в Киреевском районе на 2012-2016  "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 в рамках подпрограммы "Развитие общего образования на 2014-2018 г " муниципальной программы "Разитие образования в Киреевском районе на 2012-2016  "</t>
  </si>
  <si>
    <t xml:space="preserve">Субвенция ЗТО "О библиотечном деле" в рамках подпрограммы "в рамках подпрограммы "Развитие общего образования на 2014-2018 г " муниципальной программы "Разитие образования в Киреевском районе на 2012-2016  "</t>
  </si>
  <si>
    <t xml:space="preserve">Субвенции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 в рамках подпрограммы " "Развитие общего образования на 2014-2018 г " муниципальной программы "Разитие образования в Киреевском районе на 2012-2016  "</t>
  </si>
  <si>
    <t xml:space="preserve">Субвенция  ЗТО "О наделении органов местного самоуправления государственными  полномочиями по дополнительному финансированию питания и финансированию обеспечения молоком и молочными продуктами отдельных категорий учащихся  муниципальных общеобразоват учреждений "</t>
  </si>
  <si>
    <t xml:space="preserve">Подпрограмма  "Развитие дополнительного образования на 2014-2018 г " муниципальной программы "Разитие образования в Киреевском районе на 2014-2018  "</t>
  </si>
  <si>
    <t xml:space="preserve">02 3 0000</t>
  </si>
  <si>
    <t xml:space="preserve">Расходы на обеспечение деятельности (оказание услуг) государственных организаций в рамках подпрограммы "Развитие дополнительного образования на 2014-2018 г " муниципальной программы "Разитие образования в Киреевском районе на 2014-2018  "</t>
  </si>
  <si>
    <t xml:space="preserve">02 3 0059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Развитие дополнительного образования на 2014-2018 г " муниципальной программы "Разитие образования в Киреевском районе на 2014-2018  "</t>
  </si>
  <si>
    <t xml:space="preserve">Расходы связанные с подготовкой населения и организаций к действиям в чрезвычайной ситуации в мирное времяв рамках непрограмных расходов</t>
  </si>
  <si>
    <t xml:space="preserve">23 2 2005 </t>
  </si>
  <si>
    <t xml:space="preserve">Подпрограмма «Комплекс мер профилактики преступлений и иных правонарушений в Киреевском районе на 2014-2020 годы» муниципальной программы «Повышение общественной безопасности населения муниципального образования Киреевский район на 2014-2020 годы»</t>
  </si>
  <si>
    <t xml:space="preserve">23 3 0000</t>
  </si>
  <si>
    <t xml:space="preserve">Расходы связанные с профилактикой правонарушений в рамках  подпрограммы «Комплекс мер профилактики преступлений и иных правонарушений в Киреевском районе на 2014-2020 годы» Муниципальной программы «Повышение общественной безопасности населения муниципального образования Киреевский район на 2014-2020 годы»</t>
  </si>
  <si>
    <t xml:space="preserve">23 3 2011</t>
  </si>
  <si>
    <t xml:space="preserve">Другие вопросы в области образования</t>
  </si>
  <si>
    <t xml:space="preserve">Подпрограмма  "Совершенствование управления муниципальной системой образования Киреевского района на 2014-2018 годы " муниципальной программы "Разитие образования в Киреевском районе на 2012-2016  "</t>
  </si>
  <si>
    <t xml:space="preserve">02 4 0000</t>
  </si>
  <si>
    <t xml:space="preserve">Расходы на выплаты по оплате труда работников государственных (муниципальных) органов по финансовому управлению в рамках  Подпрограммы  "Совершенствование управления муниципальной системой образования Киреевского района на 2014-2018 годы " муниципальной программы "Разитие образования в Киреевском районе на 2012-2016  "</t>
  </si>
  <si>
    <t xml:space="preserve">02 4 0011</t>
  </si>
  <si>
    <t xml:space="preserve">Расходы на обеспечение функций государственных (муниципальных) органов по финансовому управлению в рамках Подпрограммы  "Совершенствование управления муниципальной системой образования Киреевского района на 2014-2018 годы " муниципальной программы "Разитие образования в Киреевском районе на 2012-2016  "</t>
  </si>
  <si>
    <t xml:space="preserve">02 4 0019</t>
  </si>
  <si>
    <t xml:space="preserve">Расходы на обеспечение деятельности (оказание услуг) государственных (муниципальных) организаций в рамках подпрограммы "Совершенствование управления муниципальной системой образования Киреевского района на 2014-2018 годы  " муниципальной программы "Разитие образования в Киреевском районе на 2012-2016  "</t>
  </si>
  <si>
    <t xml:space="preserve">02 4 0059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 Совершенствование управления муниципальной системой образования Киреевского района на 2014-2018 годы " муниципальной программы "Разитие образования в Киреевском районе на 2012-2016  "</t>
  </si>
  <si>
    <t xml:space="preserve">Подпрограмма " Допризывная подготовка молодежи к военной службе в муниципальном образовании Киреевский район на 2012-2015 годы"муниципальной программы "Разитие образования в Киреевском районе на 2012-2016  "</t>
  </si>
  <si>
    <t xml:space="preserve">02 5 0000</t>
  </si>
  <si>
    <t xml:space="preserve">Расходы связанные с подготовкой молодежи к военной службе в рамках подпрограммы " Допризывная подготовка молодежи к военной службе в муниципальном образовании Киреевский район на 2012-2015 годы"муниципальной программы "Разитие образования в Киреевском районе на 2012-2016  "</t>
  </si>
  <si>
    <t xml:space="preserve">02 5 2010</t>
  </si>
  <si>
    <t xml:space="preserve">Охрана семьи и детсва</t>
  </si>
  <si>
    <t xml:space="preserve">Муниципальная программа м о Киреевский район "Разитие образования в Киреевском районе на 2012-2016 г"</t>
  </si>
  <si>
    <t xml:space="preserve">Подпрограмма  "Развитие дошкольного образования на 2014-2018 г "  муниципальной программы "Разитие образования в Киреевском районе на 2012-2016 г "</t>
  </si>
  <si>
    <t xml:space="preserve">Субвенции  на выплату компенсаци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ую программу дошкольного образования подпрограммы " "Развитие дошкольного образования на 2014-2018 г "  муниципальной программы "Разитие образования в Киреевском районе на 2012-2016г </t>
  </si>
  <si>
    <t xml:space="preserve">02 1 7105</t>
  </si>
  <si>
    <t xml:space="preserve">Выплата компенсаци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Комитет культуры, молодежной политики и спорта администрации муниципального образования Киреевский район</t>
  </si>
  <si>
    <t xml:space="preserve">859</t>
  </si>
  <si>
    <t xml:space="preserve">Муниципальная программа " Развитие культуры  2014-2018 г  "</t>
  </si>
  <si>
    <t xml:space="preserve">03 0 0000</t>
  </si>
  <si>
    <t xml:space="preserve">Подпрограмма  "Развитие художественного, эстетического образования детей и поддержка молодых дарований " муниципальной программы Развитие культуры  2014-2018 г  "</t>
  </si>
  <si>
    <t xml:space="preserve">03 1 0000</t>
  </si>
  <si>
    <t xml:space="preserve">Расходы на обеспечение деятельности (оказание услуг) государственных организаций в рамках подпрограммы ""Развитие художественного, эстетического образования детей и поддержка молодых дарований " муниципальной программы Развитие культуры  2014-2018 г  "</t>
  </si>
  <si>
    <t xml:space="preserve">03 1 0059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  ", муниципальной программы "Функционирование отрасли культуры Киреевского района на 2012-2014 г  "</t>
  </si>
  <si>
    <t xml:space="preserve">Муниципальная программа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0 0000</t>
  </si>
  <si>
    <t xml:space="preserve">Подпрограмма "Развитие муниципальной системы дополнительного образования на территории Киреевского района на 2014-2018 годы"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1 0000</t>
  </si>
  <si>
    <t xml:space="preserve">Расходы на обеспечение деятельности (оказание услуг) государственных организаций в рамках подпрограммы "Развитие муниципальной системы дополнительного образования на территории Киреевского района на 2014-2018 годы" 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"</t>
  </si>
  <si>
    <t xml:space="preserve">04 1 0059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  "Развитие муниципальной системы дополнительного образования на территории Киреевского района на 2014-2018 годы"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Молодежная политика</t>
  </si>
  <si>
    <t xml:space="preserve">Подпрограмма " Реализация молодежной политики на территории Киреевского района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2 0000</t>
  </si>
  <si>
    <t xml:space="preserve">Мероприятия по организации отдыха и оздоровления детей в Тульской области в рамках подпрограммы "Реализация молодежной политики на территории Киреевского района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2 8020</t>
  </si>
  <si>
    <t xml:space="preserve">Мероприятия по проведению оздоровительной компании детей в рамках подпрограммы " Реализация молодежной политики на территории Киреевского района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2  2012</t>
  </si>
  <si>
    <t xml:space="preserve">04 2 2012</t>
  </si>
  <si>
    <t xml:space="preserve">Расходы связанные с организационно-воспитательной работой с молодежью в рамках подпрограммы " Реализация молодежной политики на территории Киреевского района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2 2013</t>
  </si>
  <si>
    <t xml:space="preserve">Подпрограмма " Допризывная подготовка молодежи к военной службе в муниципальном образовании Киреевский район на 2012-2015 годы"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4 0000</t>
  </si>
  <si>
    <t xml:space="preserve">Расходы связанные с подготовкой молодежи к военной службе в рамках подпрограммы " Допризывная подготовка молодежи к военной службе в муниципальном образовании Киреевский район на 2012-2015 годы"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4 2010</t>
  </si>
  <si>
    <t xml:space="preserve">Подпрограмма "По решению проблем инвалидности  и инвалидов в муниципальном образовании Киреевский район на 2012-2015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5 0000</t>
  </si>
  <si>
    <t xml:space="preserve">Расходы связанные с проблемами инвалидов в рамках подпрограммы "По решению проблем инвалидности  и инвалидов в муниципальном образовании Киреевский район на 2012-2015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5 2017</t>
  </si>
  <si>
    <t xml:space="preserve">Подпрограмма  "Развитие библиотечного дела в Киреевском районе"" муниципальной программы Развитие культуры  2014-2018 г  "</t>
  </si>
  <si>
    <t xml:space="preserve">03 2 0000</t>
  </si>
  <si>
    <t xml:space="preserve">Расходы на обеспечение деятельности (оказание услуг) государственных (муниципальных) организаций в рамках подпрограммы  "Развитие библиотечного дела в Киреевском районе" муниципальной программы Развитие культуры  2014-2018 г  "</t>
  </si>
  <si>
    <t xml:space="preserve">03 2 0059</t>
  </si>
  <si>
    <t xml:space="preserve">Субвенция 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  в рамках подпрограммы  "Развитие библиотечного дела в Киреевском районе" муниципальной программы " Развитие культуры  2014-2018 г  "</t>
  </si>
  <si>
    <t xml:space="preserve">Субвенция муниципальным образованиям "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" в рамках подпрограммы  "Развитие библиотечного дела в Киреевском районе" муниципальной программы " Развитие культуры  2014-2018 г  "</t>
  </si>
  <si>
    <t xml:space="preserve">03 2 8204</t>
  </si>
  <si>
    <t xml:space="preserve">Субвенция  "О библиотечном деле"  в рамках подпрограммы " "Развитие библиотечного дела в Киреевском районе" муниципальной программы Развитие культуры  2014-2018 г  "</t>
  </si>
  <si>
    <t xml:space="preserve">Подпрограмма  "Развитие музейного дела в Киреевском районе"муниципальной программы Развитие культуры  2014-2018 г  "</t>
  </si>
  <si>
    <t xml:space="preserve">03 3 0000</t>
  </si>
  <si>
    <t xml:space="preserve">Расходы на обеспечение деятельности (оказание услуг) государственных (муниципальных) организаций в рамках подпрограммы "Развитие музейного дела в Киреевском районе" муниципальной программы "Развитие культуры 2014-2018г."</t>
  </si>
  <si>
    <t xml:space="preserve">03 3 0059</t>
  </si>
  <si>
    <t xml:space="preserve">Субвенция 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  в рамках подпрограммы  "Развитие музейного дела в Киреевском районе" муниципальной программы "Развитие культуры 2014-2018г."</t>
  </si>
  <si>
    <t xml:space="preserve">Подпрограмма  "Развитие районного телекамуникационного вещания" муниципальной программы Развитие культуры  2014-2018 г  "</t>
  </si>
  <si>
    <t xml:space="preserve">03 4 0000</t>
  </si>
  <si>
    <t xml:space="preserve">Расходы на обеспечение деятельности (оказание услуг) государственных (муниципальных) организаций в рамках подпрограммы "Развитие районного телекамуникационного вещания" муниципальной программы "Развитие культуры 2014-2018г"</t>
  </si>
  <si>
    <t xml:space="preserve">03 4 0059</t>
  </si>
  <si>
    <t xml:space="preserve">Подпрограмма "Развитие кинематографии в Киреевском районе" муниципальной программы Развитие культуры  2014-2018 г  "</t>
  </si>
  <si>
    <t xml:space="preserve">03 5 0000</t>
  </si>
  <si>
    <t xml:space="preserve">Расходы на обеспечение деятельности (оказание услуг) государственных (муниципальных) организаций в рамках подпрограммы " Развитие кинематографии в Киреевском районе" муниципальной программы "Развитие культуры 2014-2018г"</t>
  </si>
  <si>
    <t xml:space="preserve">03 5 0059</t>
  </si>
  <si>
    <t xml:space="preserve">Подпрограмма "Сохранение и развитие традиционной народной культуры, промыслов и ремесел" муниципальной программы Развитие культуры  2014-2018 г  "</t>
  </si>
  <si>
    <t xml:space="preserve">03 6 0000</t>
  </si>
  <si>
    <t xml:space="preserve">Расходы на обеспечение деятельности (оказание услуг) государственных (муниципальных) организаций в рамках подпрограммы " Сохранение и развитие традиционной народной культуры, промыслов и ремесел" муниципальной программы "Развитие культуры 2014-2018г"</t>
  </si>
  <si>
    <t xml:space="preserve">03 6 0059</t>
  </si>
  <si>
    <t xml:space="preserve">Другие вопросы в области культуры, кинематографии</t>
  </si>
  <si>
    <t xml:space="preserve">Муниципальная программа "Развитие культуры 2014-2018 г"</t>
  </si>
  <si>
    <t xml:space="preserve">Подпрограмма "Обеспечение деятельности учреждений культуры"Муниципальной программы "Развитие культуры 2014-2018 г"</t>
  </si>
  <si>
    <t xml:space="preserve">03 7 0000</t>
  </si>
  <si>
    <t xml:space="preserve">Расходы на выплаты по оплате труда работников государственных органов  в рамках подпрограммы "Обеспечение деятельности учреждений культуры" муниципальной программы "Развитие культуры 2014-2018 г"</t>
  </si>
  <si>
    <t xml:space="preserve">03 7 0011</t>
  </si>
  <si>
    <t xml:space="preserve">Расходы на обеспечение функций государственных (муниципальных) органов в рамках подпрограммы "Обеспечение деятельности учреждений культуры" муниципальной программы "Развитие культуры 2014-2018 г"</t>
  </si>
  <si>
    <t xml:space="preserve">03 7 0019</t>
  </si>
  <si>
    <t xml:space="preserve">Расходы на обеспечение деятельности (оказание услуг) государственных (муниципальных) организаций в рамках подпрограммы "Обеспечение деятельности учреждений культуры" муниципальной программы "Развитие культуры 2014-2018 г"</t>
  </si>
  <si>
    <t xml:space="preserve">03 7 0059</t>
  </si>
  <si>
    <t xml:space="preserve">Подпрограмма "По решению проблем инвалидности  и инвалидов в муниципальном образовании Киреевский район на 2012-2015 годы" Муниципальной программы  "Развитие культуры 2014-2018г"</t>
  </si>
  <si>
    <t xml:space="preserve">03 8 0000</t>
  </si>
  <si>
    <t xml:space="preserve">Расходы связанные с проблемами инвалидов в рамках подпрограммы "По решению проблем инвалидности  и инвалидов в муниципальном образовании Киреевский район на 2012-2015 годы" Муниципальной программы  "Развитие культуры 2014-2018г"</t>
  </si>
  <si>
    <t xml:space="preserve">03 8 2017</t>
  </si>
  <si>
    <t xml:space="preserve">Подпрограмма " Допризывная подготовка молодежи к военной службе в муниципальном образовании Киреевский район на 2012-2015 годы" муниципальной программы  "Развитие культуры 2014-2018г"</t>
  </si>
  <si>
    <t xml:space="preserve">03 9 0000</t>
  </si>
  <si>
    <t xml:space="preserve">Расходы связанные с подготовкой молодежи к военной службе в рамках подпрограммы " Допризывная подготовка молодежи к военной службе в муниципальном образовании Киреевский район на 2012-2015 годы"муниципальной программы "Развитие культуры 2014-2018г"</t>
  </si>
  <si>
    <t xml:space="preserve">03 9 2010</t>
  </si>
  <si>
    <t xml:space="preserve">п/п "Патриотическое воспитание граждан в мо Киреевский район на 2014-2018 г" муниципальной программы  "Развитие культуры 2014-2018г"</t>
  </si>
  <si>
    <t xml:space="preserve">03 Ф 0000</t>
  </si>
  <si>
    <t xml:space="preserve">Расходы связанные с патриотическим воспитанием граждан в рамках подпрограммы п/п "Патриотическое воспитание граждан в мо Киреевский район на 2014-2018 г" муниципальной программы  "Развитие культуры 2014-2018г"</t>
  </si>
  <si>
    <t xml:space="preserve">03 Ф 2003</t>
  </si>
  <si>
    <t xml:space="preserve">Физическая культура</t>
  </si>
  <si>
    <t xml:space="preserve">Подпрограмма " Развитие физической культуры и массового спорта в Киреевском районе на 2014-2018 годы"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3 0000</t>
  </si>
  <si>
    <t xml:space="preserve">Расходы связанные с физкультурно-оздоровительной работой и спортивными мероприятиями в рамках подпрограммы " Развитие физической культуры и массового спорта в Киреевском районе на 2014-2018 годы"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3 2014</t>
  </si>
  <si>
    <t xml:space="preserve">ИТОГО:</t>
  </si>
  <si>
    <t xml:space="preserve">Заместитель главы администрации муниципального образования -  начальник финансового управления администрации муниципального образования Киреевский район</t>
  </si>
  <si>
    <t xml:space="preserve">Ромашёва Е.П.</t>
  </si>
  <si>
    <t xml:space="preserve">Приложение 13</t>
  </si>
  <si>
    <t xml:space="preserve">к решению Собрания представителей муниципального образования                                                                                                        Киреевский район                                                                                                                                                                                                                   №                от                 2014 г.</t>
  </si>
  <si>
    <t xml:space="preserve">Ведомственная структура расходов бюджета муниципального образования Киреевский район  на 2015 год</t>
  </si>
  <si>
    <t xml:space="preserve">2015 г.</t>
  </si>
  <si>
    <t xml:space="preserve">Муниципальная программа "Управление муниципальными финансами муниципального образования Киреевский район"</t>
  </si>
  <si>
    <t xml:space="preserve">18 0 0000</t>
  </si>
  <si>
    <t xml:space="preserve">Подпрограмма "Развитие механизмов регулирования межбюджетных отношений" </t>
  </si>
  <si>
    <t xml:space="preserve">18 2 0000</t>
  </si>
  <si>
    <t xml:space="preserve">Предоставление межбюджетных трансфертов в форме иных межбюджетных трансфертов на исполнение полномочий, переданных из бюджета муниципального района в бюджеты сельских поселений по заключенным срглашениям  в рамках подпрограммы "Развитие механизмов регулирования межбюджетных отношений", муниципальной программы  "Управление муниципальными финансами муниципального образования Киреевский район"</t>
  </si>
  <si>
    <t xml:space="preserve">18 2 8046 </t>
  </si>
  <si>
    <t xml:space="preserve"> межбюджетные трансферты</t>
  </si>
  <si>
    <t xml:space="preserve">архив+ хозяйст</t>
  </si>
  <si>
    <t xml:space="preserve">ЗТО "О наделении органов местного самоуправления ТО государственными  полномочиями по организации проведения на территории ТО мероприятий по предупреждению и ликвидации болезней животных, их лечению, защите населения от болезней, общих для  человека и животных"   по иным непрограмным мероприятиям в рамках непрограмных расходов</t>
  </si>
  <si>
    <t xml:space="preserve">Муниципальная программа "Устойчивое развитие сельских территорий Киреевского района на 2014-2017 годы и на период до 2020 года"</t>
  </si>
  <si>
    <t xml:space="preserve">28 0 0000</t>
  </si>
  <si>
    <t xml:space="preserve">П/п "Комплексное обустройство населенных пунктов, расположенных в сельской местности" муниципальной программы  "Устойчивое развитие сельских территорий Киреевского района на 2014-2017 годы и на плановый период до 2020 года"</t>
  </si>
  <si>
    <t xml:space="preserve">28 2 0000</t>
  </si>
  <si>
    <t xml:space="preserve">Мероприятия по реализации проектов комплексного обустройства площадок пол компактную жилищную застройку в сельской местности"  в рамках п/п "Комплексное обустройство населенных пунктов, расположенных в сельской местности" муниципальной программы  "Устойчивое развитие сельских территорий Киреевского района на 2014-2017 годы и на плановый период до 2020 года"</t>
  </si>
  <si>
    <t xml:space="preserve">28 2 4001</t>
  </si>
  <si>
    <t xml:space="preserve">Подпрограмма "Развитие дошкольного образования на 2014-2018 г "  муниципальной программы "Разитие образования в Киреевском районе на 2014-2018 г "</t>
  </si>
  <si>
    <t xml:space="preserve">Расходы на обеспечение деятельности (оказание услуг) государственных (муниципальных) организаций в рамках подпрограммы " " муниципальной программы "Разитие образования в Киреевском районе на 2014-2018 г  "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  ", муниципальной программы " Разитие образования в Киреевском районе на 2014-2018 г "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  ", муниципальной программы " Разитие образования в Киреевском районе на 2014-2018 г  "</t>
  </si>
  <si>
    <t xml:space="preserve">Подпрограмма  "Развитие общего образования на 2014-2018 г " муниципальной программы "Разитие образования в Киреевском районе на 2014-2018  "</t>
  </si>
  <si>
    <t xml:space="preserve">Расходы на обеспечение деятельности (оказание услуг) государственных организаций в рамках подпрограммы "Развитие общего образования на 2014-2018 г " муниципальной программы "Разитие образования в Киреевском районе на 2014-2018  "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общего образования на 2014-2018 г " муниципальной программы "Разитие образования в Киреевском районе на 2014-2018  "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 в рамках подпрограммы "Развитие общего образования на 2014-2018 г " муниципальной программы "Разитие образования в Киреевском районе на 2014-2018  "</t>
  </si>
  <si>
    <t xml:space="preserve">Субвенции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 в рамках подпрограммы " "Развитие общего образования на 2014-2018 г " муниципальной программы "Разитие образования в Киреевском районе на 2014-2018  "</t>
  </si>
  <si>
    <t xml:space="preserve">Муниципальная программа м о Киреевский район  "Разитие образования в Киреевском районе на 2014-2018  "</t>
  </si>
  <si>
    <t xml:space="preserve">Подпрограмма  " Совершенствование управления муниципальной системой образования Киреевского района на 2014-2018 годы " муниципальной программы "Разитие образования в Киреевском районе на 2014-2018  "</t>
  </si>
  <si>
    <t xml:space="preserve">Расходы на выплаты по оплате труда работников государственных (муниципальных) органов по финансовому управлению в рамках  Подпрограммы  "Совершенствование управления муниципальной системой образования Киреевского района на 2014-2018 годы " муниципальной программы "Разитие образования в Киреевском районе на 2014-2018  "</t>
  </si>
  <si>
    <t xml:space="preserve">Расходы на обеспечение функций государственных (муниципальных) органов по финансовому управлению в рамках Подпрограммы  "Совершенствование управления муниципальной системой образования Киреевского района на 2014-2018 годы " муниципальной программы "Разитие образования в Киреевском районе на 2014-2018  "</t>
  </si>
  <si>
    <t xml:space="preserve">Расходы на обеспечение деятельности (оказание услуг) государственных (муниципальных) организаций в рамках подпрограммы "Совершенствование управления муниципальной системой образования Киреевского района на 2014-2018 годы " муниципальной программы "Разитие образования в Киреевском районе на 2014-2018  "</t>
  </si>
  <si>
    <t xml:space="preserve">ЦДК+ЦТО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Совершенствование управления муниципальной системой образования Киреевского района на 2014-2018 годы " муниципальной программы "Разитие образования в Киреевском районе на 2012-2016  "</t>
  </si>
  <si>
    <t xml:space="preserve">Подпрограмма " Допризывная подготовка молодежи к военной службе в муниципальном образовании Киреевский район на 2014-2018 годы"муниципальной программы "Разитие образования в Киреевском районе на 2014-2018  "</t>
  </si>
  <si>
    <t xml:space="preserve">Расходы связанные с подготовкой молодежи к военной службе в рамках подпрограммы " Допризывная подготовка молодежи к военной службе в муниципальном образовании Киреевский район на 2014-2018 годы"муниципальной программы "Разитие образования в Киреевском районе на 2014-2018  "</t>
  </si>
  <si>
    <t xml:space="preserve">Подпрограмма «Комплексные меры профилактики преступлений и иных правонарушений в Киреевском районе на 2014-2020 годы» муниципальной программы «Повышение общественной безопасности населения муниципального образования Киреевский район на 2014-2020 годы»</t>
  </si>
  <si>
    <t xml:space="preserve">Подпрограмма  "Развитие дошкольного образования на 2014-2018 г "  муниципальной программы "Разитие образования в Киреевском районе на 2014-2018 г "</t>
  </si>
  <si>
    <t xml:space="preserve">Субвенции  на выплату компенсаци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ую программу дошкольного образования подпрограммы " "Развитие дошкольного образования на 2014-2018 г "  муниципальной программы "Разитие образования в Киреевском районе на 2014-2018г 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Развитие художественного, эстетического образования детей и поддержка молодых дарований " муниципальной программы "Развитие культуры  2014-2018 г  "</t>
  </si>
  <si>
    <t xml:space="preserve">Подпрограмма "По решению проблем инвалидности  и инвалидов в муниципальном образовании Киреевский район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Расходы связанные с проблемами инвалидов в рамках подпрограммы "По решению проблем инвалидности  и инвалидов в муниципальном образовании Киреевский район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Расходы связанные с проблемами инвалидов в рамках подпрограммы "По решению проблем инвалидности  и инвалидов в муниципальном образовании Киреевский район на 2014-2018 годы" Муниципальной программы  "Развитие культуры 2014-2018г"</t>
  </si>
  <si>
    <t xml:space="preserve">Подпрограмма " Допризывная подготовка молодежи к военной службе в муниципальном образовании Киреевский район на 2014-2018 годы" муниципальной программы  "Развитие культуры 2014-2018г"</t>
  </si>
  <si>
    <t xml:space="preserve">Расходы связанные с подготовкой молодежи к военной службе в рамках подпрограммы " Допризывная подготовка молодежи к военной службе в муниципальном образовании Киреевский район на 2014-2018 годы"муниципальной программы "Развитие культуры 2014-2018г"</t>
  </si>
  <si>
    <t xml:space="preserve">Расходы направленные на осуществление мероприятий в рамках  подпрограммы «Комплекс мер профилактики преступлений и иных правонарушений в Киреевском районе на 2014-2020 годы» Муниципальной программы «Повышение общественной безопасности населения муниципального образования Киреевский район на 2014-2020 годы»</t>
  </si>
  <si>
    <t xml:space="preserve">к решению Собрания представителей муниципального образования                                                                                                        Киреевский район                                                                                                                                                                                                                   №                от                 2015 г.</t>
  </si>
  <si>
    <t xml:space="preserve">Основное мероприятие "Обеспечение реализации Муниципальной программы Муниципального образования Киреевский район" муниципальной программы "Управление муниципальными финансами муниципального образования Киреевский район"</t>
  </si>
  <si>
    <t xml:space="preserve">18 1 0000</t>
  </si>
  <si>
    <t xml:space="preserve">Расходы на выплаты по оплате труда работников государственных органов в целях обеспечения выполненияфункций государственными (муниципальными) органами, казкенными учреждениями , органами управления государственными внебюджетными фондами</t>
  </si>
  <si>
    <t xml:space="preserve">18 1 0011</t>
  </si>
  <si>
    <t xml:space="preserve">Расходы на обеспечение функций государственных (муниципальных) органов  в рамках Основного мероприятия "Обеспечение реализации Муниципальной программы Муниципального образования Киреевский район" муниципальной программы "Управление муниципальными финансами муниципального образования Киреевский район"</t>
  </si>
  <si>
    <t xml:space="preserve">18 1 0019</t>
  </si>
  <si>
    <t xml:space="preserve">Подпрограмма «Переселение граждан из аварийного жилищного фонда по Киреевскому району на 2014-2020 годы»</t>
  </si>
  <si>
    <t xml:space="preserve">24 2 0000</t>
  </si>
  <si>
    <t xml:space="preserve">Мероприятия по переселнию граждан из аварийного жилищного фонда,за счет средств поступивших от государственной корпорации-Фонда содействия реформированию ЖКХ в рамках Подпрограммы «Переселение граждан из аварийного жилищного фонда по Киреевскому району на 2014-2020 годы» муниципальной программы "Обеспечение жильем и услугами ЖКХ население Киреевского района"</t>
  </si>
  <si>
    <t xml:space="preserve">24 2 9502</t>
  </si>
  <si>
    <t xml:space="preserve">Мероприятия по переселнию граждан из аварийного жилищного фонда, за счет средств бюджета Тульской области в рамках Подпрограммы «Переселение граждан из аварийного жилищного фонда по Киреевскому району на 2014-2020 годы» муниципальной программы "Обеспечение жильем и услугами ЖКХ население Киреевского района"</t>
  </si>
  <si>
    <t xml:space="preserve">24 2 9602</t>
  </si>
  <si>
    <t xml:space="preserve">Мероприятия на реализацию п.п. "Сохранение и развитие традиционной народной культуры" в рамках подпрограммы  "Развитие районного телекамуникационного вещания" муниципальной программы "Развитие культуры 2014-2018г"</t>
  </si>
  <si>
    <t xml:space="preserve">99 9 8012</t>
  </si>
  <si>
    <t xml:space="preserve">Основное мероприятие "Управление муниципальным долгом" муниципальной программы "Управление муниципальными финансами муниципального образования Киреевский район"</t>
  </si>
  <si>
    <t xml:space="preserve">18 3 0000</t>
  </si>
  <si>
    <t xml:space="preserve">Процентные платежи по муниципальному долгу в рамках основного мероприятия "Управление муниципальным долгом" муниципальной программы "Управление муниципальными финансами муниципального образования Киреевский район"</t>
  </si>
  <si>
    <t xml:space="preserve">18 3 2045 </t>
  </si>
  <si>
    <t xml:space="preserve">Предоставление межбюджетных трансфертов в форме дотаций на выравнивание бюджетной обеспеченности поселений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 Киреевский район"</t>
  </si>
  <si>
    <t xml:space="preserve">18 2 8201</t>
  </si>
  <si>
    <t xml:space="preserve">Межбюджетные трансферты </t>
  </si>
  <si>
    <t xml:space="preserve">Предоставление межбюджетных трансфертов в форме дотаций бюджетам муниципальных образований поселений на поддержку мер по обеспечению сбалансированности бюджетов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 Киреевский район"</t>
  </si>
  <si>
    <t xml:space="preserve">18 2 8202</t>
  </si>
  <si>
    <t xml:space="preserve">Резервный фонд Администрации мо Киреевский раон</t>
  </si>
  <si>
    <t xml:space="preserve">Реализация дополнительных мероприятийв сфере занятости населения  в рамках подпрограммы " "Развитие общего образования на 2014-2018 г " муниципальной программы "Разитие образования в Киреевском районе на 2014-2018  "</t>
  </si>
  <si>
    <t xml:space="preserve">02 2 2196</t>
  </si>
  <si>
    <t xml:space="preserve">03 4 8012</t>
  </si>
  <si>
    <t xml:space="preserve">03 5 8012</t>
  </si>
  <si>
    <t xml:space="preserve">03 6 8012</t>
  </si>
  <si>
    <t xml:space="preserve">к решению Собрания представителей муниципального образования                                                                                                        Киреевский район                                                                                                                                                                                                                   №                от                            2015 г.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99 9 2047</t>
  </si>
  <si>
    <t xml:space="preserve">Мероприятия по переселнию граждан из аварийного жилищного фонда с учетом необходимости развития малоэтажного жилищного строительства,за счет средств поступивших от государственной корпорации-Фонда содействия реформированию ЖКХ в рамках Подпрограммы «Переселение граждан из аварийного жилищного фонда с учетом необходимости развития малоэтажного жилищного строительства по Киреевскому району на 2014-2020 годы» муниципальной программы "Обеспечение жильем и услугами ЖКХ население Киреевского района"</t>
  </si>
  <si>
    <t xml:space="preserve">24 2 9503</t>
  </si>
  <si>
    <t xml:space="preserve">Мероприятия по переселнию граждан из аварийного жилищного фонда с учетом необходимости развития малоэтажного жилищного строительства, за счет средств бюджета Тульской области в рамках Подпрограммы «Переселение граждан из аварийного жилищного фонда с учетом необходимости развития малоэтажного жилищного строительства по Киреевскому району на 2014-2020 годы» муниципальной программы "Обеспечение жильем и услугами ЖКХ население Киреевского района"</t>
  </si>
  <si>
    <t xml:space="preserve">24 2 9603</t>
  </si>
  <si>
    <t xml:space="preserve">Оплата стоимости дополнительной площади у застройщиков по переселению граждан из аварийного жилого фонда</t>
  </si>
  <si>
    <t xml:space="preserve">99 9 8071</t>
  </si>
  <si>
    <t xml:space="preserve">Подпрограмма  "Модернизация и капитальный ремонт объектов коммунальной инфраструктуры" муниципальной программы "Обеспечение жильем и услугами ЖКХ население Киреевского района"</t>
  </si>
  <si>
    <t xml:space="preserve">24 3 0000</t>
  </si>
  <si>
    <t xml:space="preserve">Мероприятия по модернизации и капитальному ремонту объектов ком. инфраструктуры в рамках подпрограммы "Модернизация и кап. ремонт объектов коммунальной инфраструктуры" муниципальной программы "Обеспечение жильем и услугами ЖКХ население Киреевского района"</t>
  </si>
  <si>
    <t xml:space="preserve">24 3 8034</t>
  </si>
  <si>
    <t xml:space="preserve">Подпрограмма  "Преодоление последствий радиоактивных аварий" муниципальной программы "Обеспечение жильем и услугами ЖКХ население Киреевского района"</t>
  </si>
  <si>
    <t xml:space="preserve">Мероприятия направленные на выполнение работ по водоснабжению в муниципальных образованиях в рамках п.п. "Преодоление последствий радиационных аварий до 2015 года" муниципальной программы "Обеспечение качественным жильем и услугами ЖКХ население Киреевского района"</t>
  </si>
  <si>
    <t xml:space="preserve">24 4 5107</t>
  </si>
  <si>
    <t xml:space="preserve">П/п "Газификация населенных пунктов в Киреевском районе на 2014-2020 годы" муниципальной программы "Обеспечение качественным жильем и услугами ЖКХ население Киреевского района"</t>
  </si>
  <si>
    <t xml:space="preserve">24 5 0000</t>
  </si>
  <si>
    <t xml:space="preserve">Мероприятие по газификации населенных пунктов на 2014-2020 годы в рамках Подпрограммы «Газификация населенных пунктов Киреевского района на 2014-2020 годы» муниципальной программы "Обеспечение жильем и услугами ЖКХ население Киреевского района"</t>
  </si>
  <si>
    <t xml:space="preserve">24 5 8032</t>
  </si>
  <si>
    <t xml:space="preserve">Муниципальная программа "Устойчивое развитие сельских территорий Киреевского района на 2014-2017 годы и на плановый период до 2020 года"</t>
  </si>
  <si>
    <t xml:space="preserve">П/п  "Повышение уровня газификации сельских населенных пунктов" муниципальной программы "Устойчивое развитие сельских территорий Киреевского района на 2014-2017годы и на плановый период до 2020 года"</t>
  </si>
  <si>
    <t xml:space="preserve">28 3 0000</t>
  </si>
  <si>
    <t xml:space="preserve">Развитие газификации в сельской местности в рамках п/п  "Повышение уровня газификации сельских населенных пунктов" муниципальной программы  "Устойчивое развитие сельских территорий Киреевского района на 2014-2017 годы и на плановый период до 2020 года"</t>
  </si>
  <si>
    <t xml:space="preserve">28 3 5018</t>
  </si>
  <si>
    <t xml:space="preserve">Газификация сельских населенных пунктовв рамках п/п  "Повышение уровня газификации сельских населенных пунктов" муниципальной программы  "Устойчивое развитие сельских территорий Киреевского района на 2014-2017 годы и на плановый период до 2020 года"</t>
  </si>
  <si>
    <t xml:space="preserve">28 3 8024</t>
  </si>
  <si>
    <t xml:space="preserve">Благоустройство</t>
  </si>
  <si>
    <t xml:space="preserve">Расходы связанные с мероприятиями по благоусторойству по иным непрограмным мероприятиям в рамках непрограмных расходов</t>
  </si>
  <si>
    <t xml:space="preserve">99 9 2039</t>
  </si>
  <si>
    <t xml:space="preserve">Мероприятия на реализацию п.п. "Сохранение и развитие традиционной народной культуры" в рамках иных непрограмных мероприятий по непрограмным расходам</t>
  </si>
  <si>
    <t xml:space="preserve">Расходы связанные с созданием 3Д кинотеатров по иным непрограмным мероприятиям в рамках непрограмных расходов</t>
  </si>
  <si>
    <t xml:space="preserve">99 9 8072</t>
  </si>
  <si>
    <t xml:space="preserve">Расходы связанные с оказанием поддержки территориальным органам общественного самоуправления на основе проведения конкурсов</t>
  </si>
  <si>
    <t xml:space="preserve">Мероприятия направленные на капитальные вложения в объекты недвижимости имущества гос. (муниципальной) собственности в рамках п/п "Комплексное обустройство населенных пунктов расположенных в сельской местности" муниципальной программы "Устойчивое развитие сельских территорий Киреевского района на 2014-2017г"</t>
  </si>
  <si>
    <t xml:space="preserve">28 2 5898</t>
  </si>
  <si>
    <t xml:space="preserve">Мероприятия на реализацию пилотного проекта "Комплексная застройка с. Дедилово" в рамках п/п "Комплексное обустройство населенных пунктов расположенных в сельской местности" муниципальной программы "Устойчивое развитие сельских территорий Киреевского района на 2014-2017г"</t>
  </si>
  <si>
    <t xml:space="preserve">28 2 8902</t>
  </si>
  <si>
    <t xml:space="preserve">Субсидирование части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, либо модернизации производства товаров (работ, услуг)</t>
  </si>
  <si>
    <t xml:space="preserve">26 1 2043</t>
  </si>
  <si>
    <t xml:space="preserve">П/п "Развитие жилищного строительства в муниципальном образовании Киреевский район на 2015-2020 г.г." муниципальной программы "Обеспечение жильем и услугами ЖКХ население Киреевского района"</t>
  </si>
  <si>
    <t xml:space="preserve">24 6 0000</t>
  </si>
  <si>
    <t xml:space="preserve">Обеспечение территорий жилой застройки / 100% жильё эконом класса объектами инженерной инфраструктуры в рамках п/п "Развитие жилищного строительства в муниципальном образовании Киреевский район на 2015-2020 г.г." муниципальной программы "Обеспечение жильем и услугами ЖКХ население Киреевского района"</t>
  </si>
  <si>
    <t xml:space="preserve">24 6 8056</t>
  </si>
  <si>
    <t xml:space="preserve">Мероприятия по модернизации дошкольного образования по иным непрограмным мероприятиям в рамках непрограмных расходов </t>
  </si>
  <si>
    <t xml:space="preserve">99 9 5059</t>
  </si>
  <si>
    <t xml:space="preserve">Управление экономического развития Администрации м о Киреевский район</t>
  </si>
  <si>
    <t xml:space="preserve">Управление экономического развития  Администрации м о Киреевский район</t>
  </si>
  <si>
    <t xml:space="preserve">Обеспечение деятельности управления экономического развития администрации м о</t>
  </si>
  <si>
    <t xml:space="preserve">Расходы на выплаты по оплате труда работников государственных органов по Управлению экономического развития администрации м о  в рамках  непрограмного направления деятельности "Обеспечение деятельности комитета имущественных и земельных отношений администрации м о "</t>
  </si>
  <si>
    <t xml:space="preserve">Расходы на обеспечение функций государственных (муниципальных) органов на обеспечение деятельности Управления экономического развития администрации м о  в рамках непрограмного направления деятельности "Комитет имущественных и земельных отношений Администрации м о Киреевский район"</t>
  </si>
  <si>
    <t xml:space="preserve">Регистрация муниципального имущества и проведение кадастровых работ по иным непрограмным мероприятиям в рамках непрограмных расходов</t>
  </si>
  <si>
    <t xml:space="preserve">Комитет муниципального и административно-технического контроля администрации м о Киреевский район</t>
  </si>
  <si>
    <t xml:space="preserve">Комитет муниципального и административно-технического контроля администрации м о</t>
  </si>
  <si>
    <t xml:space="preserve">Обеспечение деятельности Комитета муниципального и административно-технического контроля администрации м о</t>
  </si>
  <si>
    <t xml:space="preserve">Расходы на выплаты по оплате труда работников государственных органов по комитету муниципального и административно-технического контроля  администрации м о  в рамках  непрограмного направления деятельности " Обеспечение деятельности комитетат муниципального и административно-технического контроля администрации м о  "</t>
  </si>
  <si>
    <t xml:space="preserve">Расходы на обеспечение функций государственных (муниципальных) органов на обеспечение деятельности Комитета муниципального и административно-технического контроля администрации м о  в рамках непрограмного направления деятельности комитета муниципального и административно-технического контроля администрации м о "</t>
  </si>
  <si>
    <t xml:space="preserve">Подпрограмма "Проектирование и строительство (реконструкция автомоб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го пользования на территории м о Киреевский район на 2014-2020 г.г."</t>
  </si>
  <si>
    <t xml:space="preserve">Реконструкция , капитальный ремонт, ремонт и содержание автомобильных дорог в рамках подпрограммы  "Проектирование и строительство (реконструкция автомоб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го пользования на территории м о Киреевский район на 2014-2020 г.г."</t>
  </si>
  <si>
    <t xml:space="preserve">Расходы на обеспечение деятельности (оказание услуг) государственных (муниципальных) организаций в рамках подпрограммы "Развитие дошкольного образования на 2014-2018 г " муниципальной программы "Разитие образования в Киреевском районе на 2014-2018 г  "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 Развитие дошкольного образования на 2014-2018 г ", муниципальной программы " Разитие образования в Киреевском районе на 2014-2018 г "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Развитие дошкольного образования на 2014-2018 г  ", муниципальной программы " Разитие образования в Киреевском районе на 2014-2018 г  "</t>
  </si>
  <si>
    <t xml:space="preserve">Мероприятия по модернизации дошкольного образования в рамках подпрограммы "Развитие дошкольного образования на 2014-2018 г  ", муниципальной программы " Разитие образования в Киреевском районе на 2014-2018 г  "</t>
  </si>
  <si>
    <t xml:space="preserve">02 1 5059</t>
  </si>
  <si>
    <t xml:space="preserve">Мероприятия на реализацию фед. п.п. "Доступная среда" в рамках подпрограммы " "Развитие общего образования на 2014-2018 г " муниципальной программы "Разитие образования в Киреевском районе на 2012-2016  "</t>
  </si>
  <si>
    <t xml:space="preserve">02 2 5027</t>
  </si>
  <si>
    <t xml:space="preserve">Реализация дополнительных мероприятий в сфере занятости за счет федеральных средств  в рамках подпрограммы " "Развитие общего образования на 2014-2018 г " муниципальной программы "Разитие образования в Киреевском районе на 2014-2018  "</t>
  </si>
  <si>
    <t xml:space="preserve">02 2 5083</t>
  </si>
  <si>
    <t xml:space="preserve">02 2 8023</t>
  </si>
  <si>
    <t xml:space="preserve">Муниципальная программа м о Киреевский район  "Разитие образования в Киреевском районе на 2012-2016  "</t>
  </si>
  <si>
    <t xml:space="preserve">Мероприятия по организации отдыха и оздоровления детей в Тульской области в рамках подпрограммы  "Развитие общего образования на 2014-2018 г " муниципальной программы "Разитие образования в Киреевском районе на 2012-2016  "</t>
  </si>
  <si>
    <t xml:space="preserve">02 2 8020</t>
  </si>
  <si>
    <t xml:space="preserve">Мероприятия по проведению оздоровительной компании детей в рамках подпрограммы "Развитие общего образования на 2014-2018 г " муниципальной программы "Разитие образования в Киреевском районе на 2012-2016  "</t>
  </si>
  <si>
    <t xml:space="preserve">02 2 2012</t>
  </si>
  <si>
    <t xml:space="preserve">Мероприятия по организации отдыха и оздоровления детей в Тульской области в рамках подпрограммы  "Развитие дополнительного образования на 2014-2018 г " муниципальной программы "Разитие образования в Киреевском районе на 2014-2018  " </t>
  </si>
  <si>
    <t xml:space="preserve">02 3 8020</t>
  </si>
  <si>
    <t xml:space="preserve">Расходы на выплаты по оплате труда работников государственных (муниципальных) органов по ЦТО в рамках  подпрограммы  "Совершенствование управления муниципальной системой образования Киреевского района на 2014-2018 годы " муниципальной программы "Разитие образования в Киреевском районе на 2014-2018  "</t>
  </si>
  <si>
    <t xml:space="preserve">Гос. поддержка муниципальных учреждений культуры по иным непрограмным мероприятиям в рамках непрограмных расходов </t>
  </si>
  <si>
    <t xml:space="preserve">99 9 5147</t>
  </si>
  <si>
    <t xml:space="preserve">Гос. поддержка лучших работников культуры по иным непрограмным мероприятиям в рамках непрограмных расходов </t>
  </si>
  <si>
    <t xml:space="preserve">99 9 5148</t>
  </si>
  <si>
    <t xml:space="preserve">Начальник финансового управления администрации муниципального образования Киреевский район</t>
  </si>
  <si>
    <t xml:space="preserve">Л.Н. Волчк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@"/>
    <numFmt numFmtId="167" formatCode="0.00"/>
    <numFmt numFmtId="168" formatCode="00"/>
    <numFmt numFmtId="169" formatCode="0.00000"/>
    <numFmt numFmtId="170" formatCode="0.0000"/>
    <numFmt numFmtId="171" formatCode="0.000"/>
    <numFmt numFmtId="172" formatCode="#,##0.0"/>
    <numFmt numFmtId="173" formatCode="#,##0.000"/>
    <numFmt numFmtId="174" formatCode="#,##0.00"/>
    <numFmt numFmtId="175" formatCode="#,##0.000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10"/>
      <color rgb="FFFF0000"/>
      <name val="Arial Cyr"/>
      <family val="2"/>
      <charset val="204"/>
    </font>
    <font>
      <sz val="12"/>
      <name val="Arial"/>
      <family val="2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8"/>
      <color rgb="FF000000"/>
      <name val="Arial"/>
      <family val="2"/>
      <charset val="204"/>
    </font>
    <font>
      <sz val="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5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3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4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7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9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3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3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3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3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3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3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3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3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3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3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3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4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4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4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4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4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4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3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6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7" fillId="0" borderId="27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7" fillId="0" borderId="28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7" fillId="0" borderId="29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7" fillId="0" borderId="3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2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7" fillId="0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2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3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46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4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2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7" fillId="0" borderId="23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7" fillId="0" borderId="37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7" fillId="0" borderId="36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7" fillId="0" borderId="25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4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49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3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5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5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55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55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7" fillId="0" borderId="52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8" fillId="0" borderId="5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5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5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5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5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3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2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5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5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3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3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3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5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55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7" fillId="0" borderId="56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27" fillId="0" borderId="3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3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54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7" fillId="0" borderId="57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7" fillId="0" borderId="5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3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25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2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3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2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3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2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7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2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5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5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1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6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2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2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5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2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6" fillId="0" borderId="2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2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5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2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6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27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36" fillId="0" borderId="28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36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32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36" fillId="0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4" fontId="36" fillId="0" borderId="3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5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3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5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2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2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3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3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3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3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3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3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5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6" fillId="0" borderId="3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3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3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2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3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3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5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6" fillId="0" borderId="3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2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3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3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55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55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7" fillId="0" borderId="52" xfId="5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7" fillId="0" borderId="13" xfId="5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8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7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7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53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8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3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2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2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54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23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2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8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27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55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28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2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7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27" fillId="0" borderId="28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74" fontId="27" fillId="0" borderId="2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32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27" fillId="0" borderId="0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74" fontId="27" fillId="0" borderId="3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2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3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3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55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3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37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36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27" fillId="0" borderId="57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27" fillId="0" borderId="3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56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3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55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54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36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57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3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56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39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2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8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27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0" borderId="3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2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3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3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2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2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2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3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7" fillId="0" borderId="3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7" fillId="0" borderId="2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4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53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3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2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2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2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3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3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2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3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41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27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27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1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46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47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54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27" fillId="0" borderId="37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27" fillId="0" borderId="23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7" fillId="0" borderId="25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7" fillId="0" borderId="59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49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58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6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4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29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35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33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33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6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29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29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31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0" borderId="2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38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0" borderId="33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29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38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2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33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29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33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29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38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6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29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31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3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33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1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2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23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0" borderId="38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6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9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9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7" fillId="0" borderId="2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8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7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53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2 4" xfId="58"/>
    <cellStyle name="Обычный 2 6" xfId="59"/>
    <cellStyle name="Обычный 2 8" xfId="60"/>
    <cellStyle name="Плохой 2" xfId="61"/>
    <cellStyle name="Пояснение 2" xfId="62"/>
    <cellStyle name="Примечание 2" xfId="63"/>
    <cellStyle name="Связанная ячейка 2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1.42"/>
    <col collapsed="false" customWidth="true" hidden="false" outlineLevel="0" max="3" min="3" style="0" width="4.56"/>
    <col collapsed="false" customWidth="true" hidden="false" outlineLevel="0" max="4" min="4" style="0" width="4.7"/>
    <col collapsed="false" customWidth="true" hidden="false" outlineLevel="0" max="5" min="5" style="0" width="4.99"/>
    <col collapsed="false" customWidth="true" hidden="false" outlineLevel="0" max="7" min="7" style="0" width="4.56"/>
    <col collapsed="false" customWidth="true" hidden="false" outlineLevel="0" max="8" min="8" style="0" width="11.42"/>
    <col collapsed="false" customWidth="true" hidden="false" outlineLevel="0" max="9" min="9" style="0" width="10.56"/>
  </cols>
  <sheetData>
    <row r="2" customFormat="false" ht="15.75" hidden="false" customHeight="false" outlineLevel="0" collapsed="false">
      <c r="B2" s="1"/>
      <c r="C2" s="1"/>
      <c r="D2" s="1"/>
      <c r="E2" s="2" t="s">
        <v>0</v>
      </c>
      <c r="F2" s="2"/>
      <c r="G2" s="2"/>
      <c r="H2" s="2"/>
    </row>
    <row r="3" customFormat="false" ht="15" hidden="false" customHeight="false" outlineLevel="0" collapsed="false">
      <c r="B3" s="1"/>
      <c r="C3" s="1"/>
      <c r="D3" s="1"/>
      <c r="E3" s="1"/>
      <c r="F3" s="3"/>
      <c r="G3" s="3"/>
      <c r="H3" s="1"/>
    </row>
    <row r="4" customFormat="false" ht="61.5" hidden="false" customHeight="true" outlineLevel="0" collapsed="false">
      <c r="B4" s="4"/>
      <c r="C4" s="5" t="s">
        <v>1</v>
      </c>
      <c r="D4" s="5"/>
      <c r="E4" s="5"/>
      <c r="F4" s="5"/>
      <c r="G4" s="5"/>
      <c r="H4" s="5"/>
      <c r="I4" s="5"/>
    </row>
    <row r="5" customFormat="false" ht="15" hidden="false" customHeight="false" outlineLevel="0" collapsed="false">
      <c r="B5" s="6"/>
      <c r="C5" s="6"/>
      <c r="D5" s="6"/>
      <c r="E5" s="6"/>
      <c r="F5" s="6"/>
      <c r="G5" s="6"/>
      <c r="H5" s="6"/>
    </row>
    <row r="6" customFormat="false" ht="41.25" hidden="false" customHeight="true" outlineLevel="0" collapsed="false">
      <c r="B6" s="7" t="s">
        <v>2</v>
      </c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B7" s="8"/>
      <c r="C7" s="8"/>
      <c r="D7" s="8"/>
      <c r="E7" s="8"/>
      <c r="F7" s="8"/>
      <c r="G7" s="8"/>
      <c r="H7" s="8"/>
    </row>
    <row r="8" customFormat="false" ht="91.5" hidden="false" customHeight="false" outlineLevel="0" collapsed="false">
      <c r="B8" s="9" t="s">
        <v>3</v>
      </c>
      <c r="C8" s="10" t="s">
        <v>4</v>
      </c>
      <c r="D8" s="11" t="s">
        <v>5</v>
      </c>
      <c r="E8" s="12" t="s">
        <v>6</v>
      </c>
      <c r="F8" s="11" t="s">
        <v>7</v>
      </c>
      <c r="G8" s="13" t="s">
        <v>8</v>
      </c>
      <c r="H8" s="14" t="s">
        <v>9</v>
      </c>
      <c r="I8" s="15" t="s">
        <v>10</v>
      </c>
    </row>
    <row r="9" customFormat="false" ht="28.5" hidden="false" customHeight="true" outlineLevel="0" collapsed="false">
      <c r="B9" s="16" t="s">
        <v>11</v>
      </c>
      <c r="C9" s="17" t="s">
        <v>12</v>
      </c>
      <c r="D9" s="18"/>
      <c r="E9" s="19"/>
      <c r="F9" s="20"/>
      <c r="G9" s="21"/>
      <c r="H9" s="22" t="n">
        <f aca="false">SUM(H10+H24+H30+H38+H49+H58+H62+H68)</f>
        <v>45819.1</v>
      </c>
      <c r="I9" s="23" t="n">
        <f aca="false">SUM(I10+I24+I30+I38+I49+I58+I62+I68)</f>
        <v>46247.6</v>
      </c>
    </row>
    <row r="10" customFormat="false" ht="15" hidden="false" customHeight="false" outlineLevel="0" collapsed="false">
      <c r="B10" s="24" t="s">
        <v>13</v>
      </c>
      <c r="C10" s="25" t="s">
        <v>12</v>
      </c>
      <c r="D10" s="26" t="s">
        <v>14</v>
      </c>
      <c r="E10" s="27"/>
      <c r="F10" s="28"/>
      <c r="G10" s="29"/>
      <c r="H10" s="30" t="n">
        <f aca="false">SUM(H11)</f>
        <v>8272.3</v>
      </c>
      <c r="I10" s="31" t="n">
        <f aca="false">SUM(I11)</f>
        <v>8246.5</v>
      </c>
    </row>
    <row r="11" customFormat="false" ht="34.5" hidden="false" customHeight="false" outlineLevel="0" collapsed="false">
      <c r="B11" s="32" t="s">
        <v>15</v>
      </c>
      <c r="C11" s="33" t="s">
        <v>12</v>
      </c>
      <c r="D11" s="34" t="s">
        <v>14</v>
      </c>
      <c r="E11" s="35" t="s">
        <v>16</v>
      </c>
      <c r="F11" s="36"/>
      <c r="G11" s="37"/>
      <c r="H11" s="38" t="n">
        <f aca="false">SUM(H12+H22)</f>
        <v>8272.3</v>
      </c>
      <c r="I11" s="39" t="n">
        <f aca="false">SUM(I12+I22)</f>
        <v>8246.5</v>
      </c>
    </row>
    <row r="12" customFormat="false" ht="15" hidden="false" customHeight="false" outlineLevel="0" collapsed="false">
      <c r="B12" s="40" t="s">
        <v>17</v>
      </c>
      <c r="C12" s="41" t="s">
        <v>12</v>
      </c>
      <c r="D12" s="42" t="s">
        <v>14</v>
      </c>
      <c r="E12" s="43" t="s">
        <v>16</v>
      </c>
      <c r="F12" s="42" t="s">
        <v>18</v>
      </c>
      <c r="G12" s="44"/>
      <c r="H12" s="45" t="n">
        <f aca="false">SUM(H13)</f>
        <v>8260.3</v>
      </c>
      <c r="I12" s="46" t="n">
        <f aca="false">SUM(I13)</f>
        <v>8234.5</v>
      </c>
    </row>
    <row r="13" customFormat="false" ht="23.25" hidden="false" customHeight="false" outlineLevel="0" collapsed="false">
      <c r="B13" s="32" t="s">
        <v>19</v>
      </c>
      <c r="C13" s="33" t="s">
        <v>12</v>
      </c>
      <c r="D13" s="34" t="s">
        <v>14</v>
      </c>
      <c r="E13" s="35" t="s">
        <v>16</v>
      </c>
      <c r="F13" s="34" t="s">
        <v>20</v>
      </c>
      <c r="G13" s="37"/>
      <c r="H13" s="38" t="n">
        <f aca="false">SUM(H14+H16)</f>
        <v>8260.3</v>
      </c>
      <c r="I13" s="39" t="n">
        <f aca="false">SUM(I14+I16)</f>
        <v>8234.5</v>
      </c>
    </row>
    <row r="14" customFormat="false" ht="57" hidden="false" customHeight="false" outlineLevel="0" collapsed="false">
      <c r="B14" s="47" t="s">
        <v>21</v>
      </c>
      <c r="C14" s="33" t="s">
        <v>12</v>
      </c>
      <c r="D14" s="34" t="s">
        <v>14</v>
      </c>
      <c r="E14" s="35" t="s">
        <v>16</v>
      </c>
      <c r="F14" s="34" t="s">
        <v>22</v>
      </c>
      <c r="G14" s="37"/>
      <c r="H14" s="38" t="n">
        <f aca="false">SUM(H15)</f>
        <v>7659.9</v>
      </c>
      <c r="I14" s="39" t="n">
        <f aca="false">SUM(I15)</f>
        <v>7659.9</v>
      </c>
    </row>
    <row r="15" customFormat="false" ht="57" hidden="false" customHeight="false" outlineLevel="0" collapsed="false">
      <c r="B15" s="40" t="s">
        <v>23</v>
      </c>
      <c r="C15" s="41" t="s">
        <v>12</v>
      </c>
      <c r="D15" s="42" t="s">
        <v>14</v>
      </c>
      <c r="E15" s="43" t="s">
        <v>16</v>
      </c>
      <c r="F15" s="42" t="s">
        <v>22</v>
      </c>
      <c r="G15" s="48" t="s">
        <v>24</v>
      </c>
      <c r="H15" s="45" t="n">
        <v>7659.9</v>
      </c>
      <c r="I15" s="46" t="n">
        <v>7659.9</v>
      </c>
    </row>
    <row r="16" customFormat="false" ht="51" hidden="false" customHeight="true" outlineLevel="0" collapsed="false">
      <c r="B16" s="47" t="s">
        <v>25</v>
      </c>
      <c r="C16" s="33" t="s">
        <v>12</v>
      </c>
      <c r="D16" s="34" t="s">
        <v>14</v>
      </c>
      <c r="E16" s="35" t="s">
        <v>16</v>
      </c>
      <c r="F16" s="34" t="s">
        <v>26</v>
      </c>
      <c r="G16" s="37"/>
      <c r="H16" s="38" t="n">
        <f aca="false">SUM(H17+H18+H19)</f>
        <v>600.4</v>
      </c>
      <c r="I16" s="39" t="n">
        <f aca="false">SUM(I17+I18+I19)</f>
        <v>574.6</v>
      </c>
    </row>
    <row r="17" customFormat="false" ht="25.5" hidden="false" customHeight="true" outlineLevel="0" collapsed="false">
      <c r="B17" s="49" t="s">
        <v>27</v>
      </c>
      <c r="C17" s="33" t="s">
        <v>12</v>
      </c>
      <c r="D17" s="34" t="s">
        <v>14</v>
      </c>
      <c r="E17" s="35" t="s">
        <v>16</v>
      </c>
      <c r="F17" s="34" t="s">
        <v>26</v>
      </c>
      <c r="G17" s="48" t="s">
        <v>28</v>
      </c>
      <c r="H17" s="45" t="n">
        <v>591.3</v>
      </c>
      <c r="I17" s="46" t="n">
        <v>565.5</v>
      </c>
    </row>
    <row r="18" customFormat="false" ht="17.25" hidden="false" customHeight="true" outlineLevel="0" collapsed="false">
      <c r="B18" s="47" t="s">
        <v>29</v>
      </c>
      <c r="C18" s="33" t="s">
        <v>12</v>
      </c>
      <c r="D18" s="34" t="s">
        <v>14</v>
      </c>
      <c r="E18" s="35" t="s">
        <v>16</v>
      </c>
      <c r="F18" s="34" t="s">
        <v>26</v>
      </c>
      <c r="G18" s="50" t="s">
        <v>30</v>
      </c>
      <c r="H18" s="38"/>
      <c r="I18" s="39"/>
    </row>
    <row r="19" customFormat="false" ht="15" hidden="false" customHeight="false" outlineLevel="0" collapsed="false">
      <c r="B19" s="51" t="s">
        <v>31</v>
      </c>
      <c r="C19" s="33" t="s">
        <v>12</v>
      </c>
      <c r="D19" s="34" t="s">
        <v>14</v>
      </c>
      <c r="E19" s="35" t="s">
        <v>16</v>
      </c>
      <c r="F19" s="34" t="s">
        <v>26</v>
      </c>
      <c r="G19" s="52" t="s">
        <v>32</v>
      </c>
      <c r="H19" s="30" t="n">
        <v>9.1</v>
      </c>
      <c r="I19" s="31" t="n">
        <v>9.1</v>
      </c>
    </row>
    <row r="20" customFormat="false" ht="15" hidden="false" customHeight="false" outlineLevel="0" collapsed="false">
      <c r="B20" s="53" t="s">
        <v>33</v>
      </c>
      <c r="C20" s="41" t="s">
        <v>12</v>
      </c>
      <c r="D20" s="42" t="s">
        <v>14</v>
      </c>
      <c r="E20" s="43" t="s">
        <v>16</v>
      </c>
      <c r="F20" s="42" t="s">
        <v>34</v>
      </c>
      <c r="G20" s="48"/>
      <c r="H20" s="45" t="n">
        <f aca="false">SUM(H21)</f>
        <v>12</v>
      </c>
      <c r="I20" s="46" t="n">
        <f aca="false">SUM(I21)</f>
        <v>12</v>
      </c>
    </row>
    <row r="21" customFormat="false" ht="15" hidden="false" customHeight="false" outlineLevel="0" collapsed="false">
      <c r="B21" s="47" t="s">
        <v>35</v>
      </c>
      <c r="C21" s="33" t="s">
        <v>12</v>
      </c>
      <c r="D21" s="34" t="s">
        <v>14</v>
      </c>
      <c r="E21" s="35" t="s">
        <v>16</v>
      </c>
      <c r="F21" s="34" t="s">
        <v>36</v>
      </c>
      <c r="G21" s="50"/>
      <c r="H21" s="38" t="n">
        <f aca="false">SUM(H22)</f>
        <v>12</v>
      </c>
      <c r="I21" s="39" t="n">
        <f aca="false">SUM(I22)</f>
        <v>12</v>
      </c>
    </row>
    <row r="22" customFormat="false" ht="37.5" hidden="false" customHeight="true" outlineLevel="0" collapsed="false">
      <c r="B22" s="47" t="s">
        <v>37</v>
      </c>
      <c r="C22" s="33" t="s">
        <v>12</v>
      </c>
      <c r="D22" s="34" t="s">
        <v>14</v>
      </c>
      <c r="E22" s="35" t="s">
        <v>16</v>
      </c>
      <c r="F22" s="34" t="s">
        <v>38</v>
      </c>
      <c r="G22" s="50"/>
      <c r="H22" s="38" t="n">
        <f aca="false">SUM(H23)</f>
        <v>12</v>
      </c>
      <c r="I22" s="39" t="n">
        <f aca="false">SUM(I23)</f>
        <v>12</v>
      </c>
    </row>
    <row r="23" customFormat="false" ht="58.5" hidden="false" customHeight="true" outlineLevel="0" collapsed="false">
      <c r="B23" s="47" t="s">
        <v>39</v>
      </c>
      <c r="C23" s="33" t="s">
        <v>12</v>
      </c>
      <c r="D23" s="34" t="s">
        <v>14</v>
      </c>
      <c r="E23" s="35" t="s">
        <v>16</v>
      </c>
      <c r="F23" s="34" t="s">
        <v>38</v>
      </c>
      <c r="G23" s="50" t="s">
        <v>28</v>
      </c>
      <c r="H23" s="38" t="n">
        <v>12</v>
      </c>
      <c r="I23" s="39" t="n">
        <v>12</v>
      </c>
    </row>
    <row r="24" customFormat="false" ht="15" hidden="false" customHeight="false" outlineLevel="0" collapsed="false">
      <c r="B24" s="32" t="s">
        <v>40</v>
      </c>
      <c r="C24" s="33" t="s">
        <v>12</v>
      </c>
      <c r="D24" s="34" t="s">
        <v>41</v>
      </c>
      <c r="E24" s="35"/>
      <c r="F24" s="34"/>
      <c r="G24" s="50"/>
      <c r="H24" s="38" t="n">
        <f aca="false">SUM(H25)</f>
        <v>1928.6</v>
      </c>
      <c r="I24" s="39" t="n">
        <f aca="false">SUM(I25)</f>
        <v>1842.6</v>
      </c>
    </row>
    <row r="25" customFormat="false" ht="15" hidden="false" customHeight="false" outlineLevel="0" collapsed="false">
      <c r="B25" s="32" t="s">
        <v>42</v>
      </c>
      <c r="C25" s="33" t="s">
        <v>12</v>
      </c>
      <c r="D25" s="34" t="s">
        <v>41</v>
      </c>
      <c r="E25" s="35" t="s">
        <v>43</v>
      </c>
      <c r="F25" s="34"/>
      <c r="G25" s="50"/>
      <c r="H25" s="38" t="n">
        <f aca="false">SUM(H26)</f>
        <v>1928.6</v>
      </c>
      <c r="I25" s="39" t="n">
        <f aca="false">SUM(I26)</f>
        <v>1842.6</v>
      </c>
    </row>
    <row r="26" customFormat="false" ht="15" hidden="false" customHeight="false" outlineLevel="0" collapsed="false">
      <c r="B26" s="49" t="s">
        <v>33</v>
      </c>
      <c r="C26" s="25" t="s">
        <v>12</v>
      </c>
      <c r="D26" s="26" t="s">
        <v>41</v>
      </c>
      <c r="E26" s="54" t="s">
        <v>43</v>
      </c>
      <c r="F26" s="26" t="s">
        <v>34</v>
      </c>
      <c r="G26" s="52"/>
      <c r="H26" s="30" t="n">
        <f aca="false">SUM(H27)</f>
        <v>1928.6</v>
      </c>
      <c r="I26" s="31" t="n">
        <f aca="false">SUM(I27)</f>
        <v>1842.6</v>
      </c>
    </row>
    <row r="27" customFormat="false" ht="15" hidden="false" customHeight="false" outlineLevel="0" collapsed="false">
      <c r="B27" s="53" t="s">
        <v>35</v>
      </c>
      <c r="C27" s="55" t="s">
        <v>12</v>
      </c>
      <c r="D27" s="56" t="s">
        <v>41</v>
      </c>
      <c r="E27" s="57" t="s">
        <v>43</v>
      </c>
      <c r="F27" s="56" t="s">
        <v>36</v>
      </c>
      <c r="G27" s="48"/>
      <c r="H27" s="38" t="n">
        <f aca="false">SUM(H28)</f>
        <v>1928.6</v>
      </c>
      <c r="I27" s="39" t="n">
        <f aca="false">SUM(I28)</f>
        <v>1842.6</v>
      </c>
    </row>
    <row r="28" customFormat="false" ht="45.75" hidden="false" customHeight="false" outlineLevel="0" collapsed="false">
      <c r="B28" s="32" t="s">
        <v>44</v>
      </c>
      <c r="C28" s="33" t="s">
        <v>12</v>
      </c>
      <c r="D28" s="34" t="s">
        <v>41</v>
      </c>
      <c r="E28" s="35" t="s">
        <v>43</v>
      </c>
      <c r="F28" s="34" t="s">
        <v>45</v>
      </c>
      <c r="G28" s="50"/>
      <c r="H28" s="38" t="n">
        <f aca="false">SUM(H29)</f>
        <v>1928.6</v>
      </c>
      <c r="I28" s="39" t="n">
        <f aca="false">SUM(I29)</f>
        <v>1842.6</v>
      </c>
    </row>
    <row r="29" customFormat="false" ht="15" hidden="false" customHeight="false" outlineLevel="0" collapsed="false">
      <c r="B29" s="49" t="s">
        <v>46</v>
      </c>
      <c r="C29" s="41" t="s">
        <v>12</v>
      </c>
      <c r="D29" s="42" t="s">
        <v>41</v>
      </c>
      <c r="E29" s="43" t="s">
        <v>43</v>
      </c>
      <c r="F29" s="42" t="s">
        <v>45</v>
      </c>
      <c r="G29" s="48" t="s">
        <v>47</v>
      </c>
      <c r="H29" s="45" t="n">
        <v>1928.6</v>
      </c>
      <c r="I29" s="46" t="n">
        <v>1842.6</v>
      </c>
    </row>
    <row r="30" customFormat="false" ht="15" hidden="false" customHeight="false" outlineLevel="0" collapsed="false">
      <c r="B30" s="47" t="s">
        <v>48</v>
      </c>
      <c r="C30" s="33" t="s">
        <v>12</v>
      </c>
      <c r="D30" s="34" t="s">
        <v>49</v>
      </c>
      <c r="E30" s="35"/>
      <c r="F30" s="34"/>
      <c r="G30" s="50"/>
      <c r="H30" s="38" t="n">
        <f aca="false">SUM(H31)</f>
        <v>2386</v>
      </c>
      <c r="I30" s="39" t="n">
        <f aca="false">SUM(I31)</f>
        <v>2386</v>
      </c>
    </row>
    <row r="31" customFormat="false" ht="15" hidden="false" customHeight="false" outlineLevel="0" collapsed="false">
      <c r="B31" s="40" t="s">
        <v>50</v>
      </c>
      <c r="C31" s="41" t="s">
        <v>12</v>
      </c>
      <c r="D31" s="42" t="s">
        <v>49</v>
      </c>
      <c r="E31" s="43" t="s">
        <v>51</v>
      </c>
      <c r="F31" s="42"/>
      <c r="G31" s="48"/>
      <c r="H31" s="45" t="n">
        <f aca="false">SUM(H32)</f>
        <v>2386</v>
      </c>
      <c r="I31" s="46" t="n">
        <f aca="false">SUM(I32)</f>
        <v>2386</v>
      </c>
    </row>
    <row r="32" customFormat="false" ht="15" hidden="false" customHeight="false" outlineLevel="0" collapsed="false">
      <c r="B32" s="47" t="s">
        <v>33</v>
      </c>
      <c r="C32" s="33" t="s">
        <v>12</v>
      </c>
      <c r="D32" s="34" t="s">
        <v>49</v>
      </c>
      <c r="E32" s="35" t="s">
        <v>51</v>
      </c>
      <c r="F32" s="34" t="s">
        <v>34</v>
      </c>
      <c r="G32" s="50"/>
      <c r="H32" s="58" t="n">
        <f aca="false">SUM(H33)</f>
        <v>2386</v>
      </c>
      <c r="I32" s="59" t="n">
        <f aca="false">SUM(I33)</f>
        <v>2386</v>
      </c>
    </row>
    <row r="33" customFormat="false" ht="15" hidden="false" customHeight="false" outlineLevel="0" collapsed="false">
      <c r="B33" s="47" t="s">
        <v>35</v>
      </c>
      <c r="C33" s="33" t="s">
        <v>12</v>
      </c>
      <c r="D33" s="34" t="s">
        <v>49</v>
      </c>
      <c r="E33" s="35" t="s">
        <v>51</v>
      </c>
      <c r="F33" s="34" t="s">
        <v>36</v>
      </c>
      <c r="G33" s="50"/>
      <c r="H33" s="58" t="n">
        <f aca="false">SUM(H34+H36)</f>
        <v>2386</v>
      </c>
      <c r="I33" s="59" t="n">
        <f aca="false">SUM(I34+I36)</f>
        <v>2386</v>
      </c>
    </row>
    <row r="34" customFormat="false" ht="45.75" hidden="false" customHeight="false" outlineLevel="0" collapsed="false">
      <c r="B34" s="47" t="s">
        <v>52</v>
      </c>
      <c r="C34" s="41" t="s">
        <v>12</v>
      </c>
      <c r="D34" s="42" t="s">
        <v>49</v>
      </c>
      <c r="E34" s="43" t="s">
        <v>51</v>
      </c>
      <c r="F34" s="42" t="s">
        <v>53</v>
      </c>
      <c r="G34" s="48"/>
      <c r="H34" s="58" t="n">
        <f aca="false">SUM(H35)</f>
        <v>256</v>
      </c>
      <c r="I34" s="59" t="n">
        <f aca="false">SUM(I35)</f>
        <v>256</v>
      </c>
    </row>
    <row r="35" customFormat="false" ht="15" hidden="false" customHeight="false" outlineLevel="0" collapsed="false">
      <c r="B35" s="49" t="s">
        <v>46</v>
      </c>
      <c r="C35" s="33" t="s">
        <v>12</v>
      </c>
      <c r="D35" s="34" t="s">
        <v>49</v>
      </c>
      <c r="E35" s="35" t="s">
        <v>51</v>
      </c>
      <c r="F35" s="34" t="s">
        <v>53</v>
      </c>
      <c r="G35" s="50" t="s">
        <v>47</v>
      </c>
      <c r="H35" s="58" t="n">
        <v>256</v>
      </c>
      <c r="I35" s="59" t="n">
        <v>256</v>
      </c>
    </row>
    <row r="36" customFormat="false" ht="57" hidden="false" customHeight="false" outlineLevel="0" collapsed="false">
      <c r="B36" s="47" t="s">
        <v>54</v>
      </c>
      <c r="C36" s="41" t="s">
        <v>12</v>
      </c>
      <c r="D36" s="42" t="s">
        <v>49</v>
      </c>
      <c r="E36" s="43" t="s">
        <v>51</v>
      </c>
      <c r="F36" s="42" t="s">
        <v>55</v>
      </c>
      <c r="G36" s="48"/>
      <c r="H36" s="58" t="n">
        <f aca="false">SUM(H37)</f>
        <v>2130</v>
      </c>
      <c r="I36" s="59" t="n">
        <f aca="false">SUM(I37)</f>
        <v>2130</v>
      </c>
    </row>
    <row r="37" customFormat="false" ht="15" hidden="false" customHeight="false" outlineLevel="0" collapsed="false">
      <c r="B37" s="49" t="s">
        <v>46</v>
      </c>
      <c r="C37" s="33" t="s">
        <v>12</v>
      </c>
      <c r="D37" s="34" t="s">
        <v>49</v>
      </c>
      <c r="E37" s="35" t="s">
        <v>51</v>
      </c>
      <c r="F37" s="60" t="s">
        <v>55</v>
      </c>
      <c r="G37" s="61" t="s">
        <v>47</v>
      </c>
      <c r="H37" s="58" t="n">
        <v>2130</v>
      </c>
      <c r="I37" s="59" t="n">
        <v>2130</v>
      </c>
    </row>
    <row r="38" customFormat="false" ht="15" hidden="false" customHeight="false" outlineLevel="0" collapsed="false">
      <c r="B38" s="47" t="s">
        <v>56</v>
      </c>
      <c r="C38" s="33" t="s">
        <v>12</v>
      </c>
      <c r="D38" s="60" t="s">
        <v>57</v>
      </c>
      <c r="E38" s="60"/>
      <c r="F38" s="60"/>
      <c r="G38" s="61"/>
      <c r="H38" s="38" t="n">
        <f aca="false">SUM(H39+H44)</f>
        <v>2604.9</v>
      </c>
      <c r="I38" s="39" t="n">
        <f aca="false">SUM(I39+I44)</f>
        <v>2604.9</v>
      </c>
    </row>
    <row r="39" customFormat="false" ht="15" hidden="false" customHeight="false" outlineLevel="0" collapsed="false">
      <c r="B39" s="49" t="s">
        <v>58</v>
      </c>
      <c r="C39" s="41" t="s">
        <v>12</v>
      </c>
      <c r="D39" s="62" t="s">
        <v>57</v>
      </c>
      <c r="E39" s="62" t="s">
        <v>14</v>
      </c>
      <c r="F39" s="62"/>
      <c r="G39" s="63"/>
      <c r="H39" s="45" t="n">
        <f aca="false">SUM(H40)</f>
        <v>480.6</v>
      </c>
      <c r="I39" s="46" t="n">
        <f aca="false">SUM(I40)</f>
        <v>480.6</v>
      </c>
    </row>
    <row r="40" customFormat="false" ht="15" hidden="false" customHeight="false" outlineLevel="0" collapsed="false">
      <c r="B40" s="47" t="s">
        <v>31</v>
      </c>
      <c r="C40" s="55" t="s">
        <v>12</v>
      </c>
      <c r="D40" s="60" t="s">
        <v>57</v>
      </c>
      <c r="E40" s="60" t="s">
        <v>14</v>
      </c>
      <c r="F40" s="60" t="s">
        <v>34</v>
      </c>
      <c r="G40" s="61"/>
      <c r="H40" s="38" t="n">
        <f aca="false">SUM(H41)</f>
        <v>480.6</v>
      </c>
      <c r="I40" s="38" t="n">
        <f aca="false">SUM(I41)</f>
        <v>480.6</v>
      </c>
    </row>
    <row r="41" customFormat="false" ht="15" hidden="false" customHeight="false" outlineLevel="0" collapsed="false">
      <c r="B41" s="49" t="s">
        <v>33</v>
      </c>
      <c r="C41" s="55" t="s">
        <v>12</v>
      </c>
      <c r="D41" s="62" t="s">
        <v>57</v>
      </c>
      <c r="E41" s="62" t="s">
        <v>14</v>
      </c>
      <c r="F41" s="62" t="s">
        <v>36</v>
      </c>
      <c r="G41" s="63"/>
      <c r="H41" s="45" t="n">
        <f aca="false">SUM(H42)</f>
        <v>480.6</v>
      </c>
      <c r="I41" s="45" t="n">
        <f aca="false">SUM(I42)</f>
        <v>480.6</v>
      </c>
    </row>
    <row r="42" customFormat="false" ht="57" hidden="false" customHeight="false" outlineLevel="0" collapsed="false">
      <c r="B42" s="47" t="s">
        <v>59</v>
      </c>
      <c r="C42" s="55" t="s">
        <v>12</v>
      </c>
      <c r="D42" s="60" t="s">
        <v>57</v>
      </c>
      <c r="E42" s="60" t="s">
        <v>14</v>
      </c>
      <c r="F42" s="60" t="s">
        <v>60</v>
      </c>
      <c r="G42" s="61"/>
      <c r="H42" s="38" t="n">
        <f aca="false">SUM(H43)</f>
        <v>480.6</v>
      </c>
      <c r="I42" s="38" t="n">
        <f aca="false">SUM(I43)</f>
        <v>480.6</v>
      </c>
    </row>
    <row r="43" customFormat="false" ht="15" hidden="false" customHeight="false" outlineLevel="0" collapsed="false">
      <c r="B43" s="49" t="s">
        <v>46</v>
      </c>
      <c r="C43" s="55" t="s">
        <v>12</v>
      </c>
      <c r="D43" s="62" t="s">
        <v>57</v>
      </c>
      <c r="E43" s="62" t="s">
        <v>14</v>
      </c>
      <c r="F43" s="62" t="s">
        <v>60</v>
      </c>
      <c r="G43" s="63" t="s">
        <v>47</v>
      </c>
      <c r="H43" s="45" t="n">
        <v>480.6</v>
      </c>
      <c r="I43" s="46" t="n">
        <v>480.6</v>
      </c>
    </row>
    <row r="44" customFormat="false" ht="15" hidden="false" customHeight="false" outlineLevel="0" collapsed="false">
      <c r="B44" s="47" t="s">
        <v>61</v>
      </c>
      <c r="C44" s="55" t="s">
        <v>12</v>
      </c>
      <c r="D44" s="60" t="s">
        <v>57</v>
      </c>
      <c r="E44" s="60" t="s">
        <v>41</v>
      </c>
      <c r="F44" s="60"/>
      <c r="G44" s="61"/>
      <c r="H44" s="38" t="n">
        <f aca="false">SUM(H45)</f>
        <v>2124.3</v>
      </c>
      <c r="I44" s="38" t="n">
        <f aca="false">SUM(I45)</f>
        <v>2124.3</v>
      </c>
    </row>
    <row r="45" customFormat="false" ht="15" hidden="false" customHeight="false" outlineLevel="0" collapsed="false">
      <c r="B45" s="49" t="s">
        <v>33</v>
      </c>
      <c r="C45" s="55" t="s">
        <v>12</v>
      </c>
      <c r="D45" s="64" t="s">
        <v>57</v>
      </c>
      <c r="E45" s="64" t="s">
        <v>41</v>
      </c>
      <c r="F45" s="64" t="s">
        <v>34</v>
      </c>
      <c r="G45" s="63"/>
      <c r="H45" s="38" t="n">
        <f aca="false">SUM(H46)</f>
        <v>2124.3</v>
      </c>
      <c r="I45" s="38" t="n">
        <f aca="false">SUM(I46)</f>
        <v>2124.3</v>
      </c>
    </row>
    <row r="46" customFormat="false" ht="15" hidden="false" customHeight="false" outlineLevel="0" collapsed="false">
      <c r="B46" s="47" t="s">
        <v>35</v>
      </c>
      <c r="C46" s="33" t="s">
        <v>12</v>
      </c>
      <c r="D46" s="60" t="s">
        <v>57</v>
      </c>
      <c r="E46" s="60" t="s">
        <v>41</v>
      </c>
      <c r="F46" s="60" t="s">
        <v>36</v>
      </c>
      <c r="G46" s="61"/>
      <c r="H46" s="38" t="n">
        <f aca="false">SUM(H47)</f>
        <v>2124.3</v>
      </c>
      <c r="I46" s="38" t="n">
        <f aca="false">SUM(I47)</f>
        <v>2124.3</v>
      </c>
    </row>
    <row r="47" customFormat="false" ht="34.5" hidden="false" customHeight="false" outlineLevel="0" collapsed="false">
      <c r="B47" s="49" t="s">
        <v>62</v>
      </c>
      <c r="C47" s="41" t="s">
        <v>12</v>
      </c>
      <c r="D47" s="62" t="s">
        <v>57</v>
      </c>
      <c r="E47" s="62" t="s">
        <v>41</v>
      </c>
      <c r="F47" s="62" t="s">
        <v>63</v>
      </c>
      <c r="G47" s="63"/>
      <c r="H47" s="38" t="n">
        <f aca="false">SUM(H48)</f>
        <v>2124.3</v>
      </c>
      <c r="I47" s="38" t="n">
        <f aca="false">SUM(I48)</f>
        <v>2124.3</v>
      </c>
    </row>
    <row r="48" customFormat="false" ht="15" hidden="false" customHeight="false" outlineLevel="0" collapsed="false">
      <c r="B48" s="47" t="s">
        <v>46</v>
      </c>
      <c r="C48" s="33" t="s">
        <v>12</v>
      </c>
      <c r="D48" s="60" t="s">
        <v>57</v>
      </c>
      <c r="E48" s="60" t="s">
        <v>41</v>
      </c>
      <c r="F48" s="60" t="s">
        <v>63</v>
      </c>
      <c r="G48" s="61" t="s">
        <v>47</v>
      </c>
      <c r="H48" s="38" t="n">
        <v>2124.3</v>
      </c>
      <c r="I48" s="38" t="n">
        <v>2124.3</v>
      </c>
    </row>
    <row r="49" customFormat="false" ht="15" hidden="false" customHeight="false" outlineLevel="0" collapsed="false">
      <c r="B49" s="32" t="s">
        <v>64</v>
      </c>
      <c r="C49" s="33" t="s">
        <v>12</v>
      </c>
      <c r="D49" s="60" t="s">
        <v>65</v>
      </c>
      <c r="E49" s="60"/>
      <c r="F49" s="60"/>
      <c r="G49" s="61"/>
      <c r="H49" s="38" t="n">
        <f aca="false">SUM(H50)</f>
        <v>342</v>
      </c>
      <c r="I49" s="39" t="n">
        <f aca="false">SUM(I50)</f>
        <v>342</v>
      </c>
    </row>
    <row r="50" customFormat="false" ht="15" hidden="false" customHeight="false" outlineLevel="0" collapsed="false">
      <c r="B50" s="40" t="s">
        <v>66</v>
      </c>
      <c r="C50" s="33" t="s">
        <v>12</v>
      </c>
      <c r="D50" s="60" t="s">
        <v>65</v>
      </c>
      <c r="E50" s="60" t="s">
        <v>14</v>
      </c>
      <c r="F50" s="60"/>
      <c r="G50" s="61"/>
      <c r="H50" s="38" t="n">
        <f aca="false">SUM(H51)</f>
        <v>342</v>
      </c>
      <c r="I50" s="39" t="n">
        <f aca="false">SUM(I51)</f>
        <v>342</v>
      </c>
    </row>
    <row r="51" customFormat="false" ht="15" hidden="false" customHeight="false" outlineLevel="0" collapsed="false">
      <c r="B51" s="47" t="s">
        <v>33</v>
      </c>
      <c r="C51" s="33" t="s">
        <v>12</v>
      </c>
      <c r="D51" s="60" t="s">
        <v>65</v>
      </c>
      <c r="E51" s="60" t="s">
        <v>14</v>
      </c>
      <c r="F51" s="60" t="s">
        <v>34</v>
      </c>
      <c r="G51" s="61"/>
      <c r="H51" s="38" t="n">
        <f aca="false">SUM(H52)</f>
        <v>342</v>
      </c>
      <c r="I51" s="39" t="n">
        <f aca="false">SUM(I52)</f>
        <v>342</v>
      </c>
    </row>
    <row r="52" customFormat="false" ht="15" hidden="false" customHeight="false" outlineLevel="0" collapsed="false">
      <c r="B52" s="49" t="s">
        <v>35</v>
      </c>
      <c r="C52" s="55" t="s">
        <v>12</v>
      </c>
      <c r="D52" s="64" t="s">
        <v>65</v>
      </c>
      <c r="E52" s="64" t="s">
        <v>14</v>
      </c>
      <c r="F52" s="62" t="s">
        <v>36</v>
      </c>
      <c r="G52" s="65"/>
      <c r="H52" s="58" t="n">
        <f aca="false">SUM(H53+H55)</f>
        <v>342</v>
      </c>
      <c r="I52" s="59" t="n">
        <f aca="false">SUM(I53+I55)</f>
        <v>342</v>
      </c>
    </row>
    <row r="53" customFormat="false" ht="37.5" hidden="false" customHeight="true" outlineLevel="0" collapsed="false">
      <c r="B53" s="47" t="s">
        <v>67</v>
      </c>
      <c r="C53" s="33" t="s">
        <v>12</v>
      </c>
      <c r="D53" s="34" t="s">
        <v>65</v>
      </c>
      <c r="E53" s="35" t="s">
        <v>14</v>
      </c>
      <c r="F53" s="34" t="s">
        <v>68</v>
      </c>
      <c r="G53" s="50"/>
      <c r="H53" s="38" t="n">
        <f aca="false">SUM(H54)</f>
        <v>19.1</v>
      </c>
      <c r="I53" s="39" t="n">
        <f aca="false">SUM(I54)</f>
        <v>19.1</v>
      </c>
    </row>
    <row r="54" customFormat="false" ht="15" hidden="false" customHeight="false" outlineLevel="0" collapsed="false">
      <c r="B54" s="47" t="s">
        <v>69</v>
      </c>
      <c r="C54" s="33" t="s">
        <v>12</v>
      </c>
      <c r="D54" s="34" t="s">
        <v>65</v>
      </c>
      <c r="E54" s="35" t="s">
        <v>14</v>
      </c>
      <c r="F54" s="34" t="s">
        <v>68</v>
      </c>
      <c r="G54" s="50" t="s">
        <v>47</v>
      </c>
      <c r="H54" s="38" t="n">
        <v>19.1</v>
      </c>
      <c r="I54" s="39" t="n">
        <v>19.1</v>
      </c>
    </row>
    <row r="55" customFormat="false" ht="70.5" hidden="false" customHeight="true" outlineLevel="0" collapsed="false">
      <c r="B55" s="66" t="s">
        <v>70</v>
      </c>
      <c r="C55" s="33" t="s">
        <v>12</v>
      </c>
      <c r="D55" s="34" t="s">
        <v>65</v>
      </c>
      <c r="E55" s="35" t="s">
        <v>14</v>
      </c>
      <c r="F55" s="34" t="s">
        <v>71</v>
      </c>
      <c r="G55" s="50"/>
      <c r="H55" s="38" t="n">
        <f aca="false">SUM(H56)</f>
        <v>322.9</v>
      </c>
      <c r="I55" s="39" t="n">
        <f aca="false">SUM(I56)</f>
        <v>322.9</v>
      </c>
    </row>
    <row r="56" customFormat="false" ht="50.25" hidden="false" customHeight="true" outlineLevel="0" collapsed="false">
      <c r="B56" s="66" t="s">
        <v>72</v>
      </c>
      <c r="C56" s="33" t="s">
        <v>12</v>
      </c>
      <c r="D56" s="34" t="s">
        <v>65</v>
      </c>
      <c r="E56" s="35" t="s">
        <v>14</v>
      </c>
      <c r="F56" s="34" t="s">
        <v>71</v>
      </c>
      <c r="G56" s="50" t="s">
        <v>47</v>
      </c>
      <c r="H56" s="38" t="n">
        <v>322.9</v>
      </c>
      <c r="I56" s="39" t="n">
        <v>322.9</v>
      </c>
    </row>
    <row r="57" customFormat="false" ht="15" hidden="false" customHeight="false" outlineLevel="0" collapsed="false">
      <c r="B57" s="47" t="s">
        <v>73</v>
      </c>
      <c r="C57" s="33" t="s">
        <v>12</v>
      </c>
      <c r="D57" s="34" t="s">
        <v>74</v>
      </c>
      <c r="E57" s="35"/>
      <c r="F57" s="34"/>
      <c r="G57" s="50"/>
      <c r="H57" s="38" t="n">
        <f aca="false">SUM(H58)</f>
        <v>0</v>
      </c>
      <c r="I57" s="39" t="n">
        <f aca="false">SUM(I58)</f>
        <v>0</v>
      </c>
    </row>
    <row r="58" customFormat="false" ht="15" hidden="false" customHeight="false" outlineLevel="0" collapsed="false">
      <c r="B58" s="51" t="s">
        <v>33</v>
      </c>
      <c r="C58" s="25" t="s">
        <v>12</v>
      </c>
      <c r="D58" s="26" t="s">
        <v>74</v>
      </c>
      <c r="E58" s="54" t="s">
        <v>14</v>
      </c>
      <c r="F58" s="26" t="s">
        <v>34</v>
      </c>
      <c r="G58" s="52"/>
      <c r="H58" s="30" t="n">
        <f aca="false">SUM(H59)</f>
        <v>0</v>
      </c>
      <c r="I58" s="31" t="n">
        <f aca="false">SUM(I59)</f>
        <v>0</v>
      </c>
    </row>
    <row r="59" customFormat="false" ht="15" hidden="false" customHeight="false" outlineLevel="0" collapsed="false">
      <c r="B59" s="49" t="s">
        <v>35</v>
      </c>
      <c r="C59" s="33" t="s">
        <v>12</v>
      </c>
      <c r="D59" s="34" t="s">
        <v>74</v>
      </c>
      <c r="E59" s="35" t="s">
        <v>14</v>
      </c>
      <c r="F59" s="34" t="s">
        <v>36</v>
      </c>
      <c r="G59" s="50"/>
      <c r="H59" s="38" t="n">
        <f aca="false">SUM(H60)</f>
        <v>0</v>
      </c>
      <c r="I59" s="39" t="n">
        <f aca="false">SUM(I60)</f>
        <v>0</v>
      </c>
    </row>
    <row r="60" customFormat="false" ht="34.5" hidden="false" customHeight="false" outlineLevel="0" collapsed="false">
      <c r="B60" s="47" t="s">
        <v>75</v>
      </c>
      <c r="C60" s="33" t="s">
        <v>12</v>
      </c>
      <c r="D60" s="34" t="s">
        <v>74</v>
      </c>
      <c r="E60" s="35" t="s">
        <v>14</v>
      </c>
      <c r="F60" s="34" t="s">
        <v>76</v>
      </c>
      <c r="G60" s="50"/>
      <c r="H60" s="38" t="n">
        <f aca="false">SUM(H61)</f>
        <v>0</v>
      </c>
      <c r="I60" s="39" t="n">
        <f aca="false">SUM(I61)</f>
        <v>0</v>
      </c>
    </row>
    <row r="61" customFormat="false" ht="15" hidden="false" customHeight="false" outlineLevel="0" collapsed="false">
      <c r="B61" s="53" t="s">
        <v>77</v>
      </c>
      <c r="C61" s="55" t="s">
        <v>12</v>
      </c>
      <c r="D61" s="56" t="s">
        <v>74</v>
      </c>
      <c r="E61" s="57" t="s">
        <v>14</v>
      </c>
      <c r="F61" s="56" t="s">
        <v>76</v>
      </c>
      <c r="G61" s="48" t="s">
        <v>47</v>
      </c>
      <c r="H61" s="45"/>
      <c r="I61" s="46"/>
    </row>
    <row r="62" customFormat="false" ht="23.25" hidden="false" customHeight="false" outlineLevel="0" collapsed="false">
      <c r="B62" s="32" t="s">
        <v>78</v>
      </c>
      <c r="C62" s="33" t="s">
        <v>12</v>
      </c>
      <c r="D62" s="34" t="s">
        <v>79</v>
      </c>
      <c r="E62" s="35"/>
      <c r="F62" s="34"/>
      <c r="G62" s="50"/>
      <c r="H62" s="38" t="n">
        <f aca="false">SUM(H63)</f>
        <v>159.2</v>
      </c>
      <c r="I62" s="39" t="n">
        <f aca="false">SUM(I63)</f>
        <v>155.2</v>
      </c>
    </row>
    <row r="63" customFormat="false" ht="23.25" hidden="false" customHeight="false" outlineLevel="0" collapsed="false">
      <c r="B63" s="40" t="s">
        <v>80</v>
      </c>
      <c r="C63" s="41" t="s">
        <v>12</v>
      </c>
      <c r="D63" s="42" t="s">
        <v>79</v>
      </c>
      <c r="E63" s="43" t="s">
        <v>14</v>
      </c>
      <c r="F63" s="42"/>
      <c r="G63" s="48"/>
      <c r="H63" s="30" t="n">
        <f aca="false">SUM(H64)</f>
        <v>159.2</v>
      </c>
      <c r="I63" s="31" t="n">
        <f aca="false">SUM(I64)</f>
        <v>155.2</v>
      </c>
    </row>
    <row r="64" customFormat="false" ht="15" hidden="false" customHeight="false" outlineLevel="0" collapsed="false">
      <c r="B64" s="47" t="s">
        <v>33</v>
      </c>
      <c r="C64" s="33" t="s">
        <v>12</v>
      </c>
      <c r="D64" s="34" t="s">
        <v>79</v>
      </c>
      <c r="E64" s="35" t="s">
        <v>14</v>
      </c>
      <c r="F64" s="34" t="s">
        <v>34</v>
      </c>
      <c r="G64" s="50"/>
      <c r="H64" s="38" t="n">
        <f aca="false">SUM(H65)</f>
        <v>159.2</v>
      </c>
      <c r="I64" s="39" t="n">
        <f aca="false">SUM(I65)</f>
        <v>155.2</v>
      </c>
    </row>
    <row r="65" customFormat="false" ht="15" hidden="false" customHeight="false" outlineLevel="0" collapsed="false">
      <c r="B65" s="49" t="s">
        <v>35</v>
      </c>
      <c r="C65" s="41" t="s">
        <v>12</v>
      </c>
      <c r="D65" s="42" t="s">
        <v>79</v>
      </c>
      <c r="E65" s="43" t="s">
        <v>14</v>
      </c>
      <c r="F65" s="42" t="s">
        <v>36</v>
      </c>
      <c r="G65" s="48"/>
      <c r="H65" s="38" t="n">
        <f aca="false">SUM(H66)</f>
        <v>159.2</v>
      </c>
      <c r="I65" s="39" t="n">
        <f aca="false">SUM(I66)</f>
        <v>155.2</v>
      </c>
    </row>
    <row r="66" customFormat="false" ht="34.5" hidden="false" customHeight="false" outlineLevel="0" collapsed="false">
      <c r="B66" s="47" t="s">
        <v>81</v>
      </c>
      <c r="C66" s="33" t="s">
        <v>12</v>
      </c>
      <c r="D66" s="34" t="s">
        <v>79</v>
      </c>
      <c r="E66" s="35" t="s">
        <v>14</v>
      </c>
      <c r="F66" s="34" t="s">
        <v>82</v>
      </c>
      <c r="G66" s="50"/>
      <c r="H66" s="38" t="n">
        <f aca="false">SUM(H67)</f>
        <v>159.2</v>
      </c>
      <c r="I66" s="39" t="n">
        <f aca="false">SUM(I67)</f>
        <v>155.2</v>
      </c>
    </row>
    <row r="67" customFormat="false" ht="15" hidden="false" customHeight="false" outlineLevel="0" collapsed="false">
      <c r="B67" s="49" t="s">
        <v>83</v>
      </c>
      <c r="C67" s="55" t="s">
        <v>12</v>
      </c>
      <c r="D67" s="56" t="s">
        <v>79</v>
      </c>
      <c r="E67" s="57" t="s">
        <v>14</v>
      </c>
      <c r="F67" s="42" t="s">
        <v>82</v>
      </c>
      <c r="G67" s="48" t="s">
        <v>84</v>
      </c>
      <c r="H67" s="45" t="n">
        <v>159.2</v>
      </c>
      <c r="I67" s="46" t="n">
        <v>155.2</v>
      </c>
    </row>
    <row r="68" customFormat="false" ht="23.25" hidden="false" customHeight="false" outlineLevel="0" collapsed="false">
      <c r="B68" s="32" t="s">
        <v>85</v>
      </c>
      <c r="C68" s="33" t="s">
        <v>12</v>
      </c>
      <c r="D68" s="34" t="s">
        <v>86</v>
      </c>
      <c r="E68" s="35"/>
      <c r="F68" s="34"/>
      <c r="G68" s="50"/>
      <c r="H68" s="38" t="n">
        <f aca="false">SUM(H69+H74+H79)</f>
        <v>30126.1</v>
      </c>
      <c r="I68" s="39" t="n">
        <f aca="false">SUM(I69+I74+I79)</f>
        <v>30670.4</v>
      </c>
    </row>
    <row r="69" customFormat="false" ht="34.5" hidden="false" customHeight="false" outlineLevel="0" collapsed="false">
      <c r="B69" s="49" t="s">
        <v>87</v>
      </c>
      <c r="C69" s="41" t="s">
        <v>12</v>
      </c>
      <c r="D69" s="42" t="s">
        <v>86</v>
      </c>
      <c r="E69" s="43" t="s">
        <v>14</v>
      </c>
      <c r="F69" s="42"/>
      <c r="G69" s="48"/>
      <c r="H69" s="45" t="n">
        <f aca="false">SUM(H70)</f>
        <v>19046.1</v>
      </c>
      <c r="I69" s="46" t="n">
        <f aca="false">SUM(I70)</f>
        <v>19590.4</v>
      </c>
    </row>
    <row r="70" customFormat="false" ht="15" hidden="false" customHeight="false" outlineLevel="0" collapsed="false">
      <c r="B70" s="47" t="s">
        <v>33</v>
      </c>
      <c r="C70" s="33" t="s">
        <v>12</v>
      </c>
      <c r="D70" s="34" t="s">
        <v>86</v>
      </c>
      <c r="E70" s="35" t="s">
        <v>14</v>
      </c>
      <c r="F70" s="34" t="s">
        <v>34</v>
      </c>
      <c r="G70" s="50"/>
      <c r="H70" s="38" t="n">
        <f aca="false">SUM(H71)</f>
        <v>19046.1</v>
      </c>
      <c r="I70" s="39" t="n">
        <f aca="false">SUM(I71)</f>
        <v>19590.4</v>
      </c>
    </row>
    <row r="71" customFormat="false" ht="15" hidden="false" customHeight="false" outlineLevel="0" collapsed="false">
      <c r="B71" s="49" t="s">
        <v>35</v>
      </c>
      <c r="C71" s="41" t="s">
        <v>12</v>
      </c>
      <c r="D71" s="42" t="s">
        <v>86</v>
      </c>
      <c r="E71" s="43" t="s">
        <v>14</v>
      </c>
      <c r="F71" s="42" t="s">
        <v>36</v>
      </c>
      <c r="G71" s="48"/>
      <c r="H71" s="45" t="n">
        <f aca="false">SUM(H72)</f>
        <v>19046.1</v>
      </c>
      <c r="I71" s="46" t="n">
        <f aca="false">SUM(I72)</f>
        <v>19590.4</v>
      </c>
    </row>
    <row r="72" customFormat="false" ht="45.75" hidden="false" customHeight="false" outlineLevel="0" collapsed="false">
      <c r="B72" s="47" t="s">
        <v>88</v>
      </c>
      <c r="C72" s="33" t="s">
        <v>12</v>
      </c>
      <c r="D72" s="34" t="s">
        <v>86</v>
      </c>
      <c r="E72" s="35" t="s">
        <v>14</v>
      </c>
      <c r="F72" s="34" t="s">
        <v>89</v>
      </c>
      <c r="G72" s="50"/>
      <c r="H72" s="38" t="n">
        <f aca="false">SUM(H73)</f>
        <v>19046.1</v>
      </c>
      <c r="I72" s="39" t="n">
        <f aca="false">SUM(I73)</f>
        <v>19590.4</v>
      </c>
    </row>
    <row r="73" customFormat="false" ht="15" hidden="false" customHeight="false" outlineLevel="0" collapsed="false">
      <c r="B73" s="47" t="s">
        <v>46</v>
      </c>
      <c r="C73" s="33" t="s">
        <v>12</v>
      </c>
      <c r="D73" s="34" t="s">
        <v>86</v>
      </c>
      <c r="E73" s="35" t="s">
        <v>14</v>
      </c>
      <c r="F73" s="34" t="s">
        <v>89</v>
      </c>
      <c r="G73" s="50" t="s">
        <v>47</v>
      </c>
      <c r="H73" s="58" t="n">
        <v>19046.1</v>
      </c>
      <c r="I73" s="59" t="n">
        <v>19590.4</v>
      </c>
    </row>
    <row r="74" customFormat="false" ht="15" hidden="false" customHeight="false" outlineLevel="0" collapsed="false">
      <c r="B74" s="47" t="s">
        <v>90</v>
      </c>
      <c r="C74" s="33" t="s">
        <v>12</v>
      </c>
      <c r="D74" s="34" t="s">
        <v>86</v>
      </c>
      <c r="E74" s="35" t="s">
        <v>41</v>
      </c>
      <c r="F74" s="34"/>
      <c r="G74" s="50"/>
      <c r="H74" s="38" t="n">
        <f aca="false">SUM(H75)</f>
        <v>11080</v>
      </c>
      <c r="I74" s="39" t="n">
        <f aca="false">SUM(I75)</f>
        <v>11080</v>
      </c>
    </row>
    <row r="75" customFormat="false" ht="15" hidden="false" customHeight="false" outlineLevel="0" collapsed="false">
      <c r="B75" s="47" t="s">
        <v>33</v>
      </c>
      <c r="C75" s="33" t="s">
        <v>12</v>
      </c>
      <c r="D75" s="34" t="s">
        <v>86</v>
      </c>
      <c r="E75" s="35" t="s">
        <v>41</v>
      </c>
      <c r="F75" s="34" t="s">
        <v>34</v>
      </c>
      <c r="G75" s="48"/>
      <c r="H75" s="38" t="n">
        <f aca="false">SUM(H76)</f>
        <v>11080</v>
      </c>
      <c r="I75" s="39" t="n">
        <f aca="false">SUM(I76)</f>
        <v>11080</v>
      </c>
    </row>
    <row r="76" customFormat="false" ht="15" hidden="false" customHeight="false" outlineLevel="0" collapsed="false">
      <c r="B76" s="47" t="s">
        <v>35</v>
      </c>
      <c r="C76" s="33" t="s">
        <v>12</v>
      </c>
      <c r="D76" s="34" t="s">
        <v>86</v>
      </c>
      <c r="E76" s="35" t="s">
        <v>41</v>
      </c>
      <c r="F76" s="34" t="s">
        <v>36</v>
      </c>
      <c r="G76" s="50"/>
      <c r="H76" s="38" t="n">
        <f aca="false">SUM(H77)</f>
        <v>11080</v>
      </c>
      <c r="I76" s="39" t="n">
        <f aca="false">SUM(I77)</f>
        <v>11080</v>
      </c>
    </row>
    <row r="77" customFormat="false" ht="45.75" hidden="false" customHeight="false" outlineLevel="0" collapsed="false">
      <c r="B77" s="49" t="s">
        <v>91</v>
      </c>
      <c r="C77" s="41" t="s">
        <v>12</v>
      </c>
      <c r="D77" s="42" t="s">
        <v>86</v>
      </c>
      <c r="E77" s="43" t="s">
        <v>41</v>
      </c>
      <c r="F77" s="56" t="s">
        <v>92</v>
      </c>
      <c r="G77" s="48"/>
      <c r="H77" s="38" t="n">
        <f aca="false">SUM(H78)</f>
        <v>11080</v>
      </c>
      <c r="I77" s="39" t="n">
        <f aca="false">SUM(I78)</f>
        <v>11080</v>
      </c>
    </row>
    <row r="78" customFormat="false" ht="15" hidden="false" customHeight="false" outlineLevel="0" collapsed="false">
      <c r="B78" s="47" t="s">
        <v>46</v>
      </c>
      <c r="C78" s="33" t="s">
        <v>12</v>
      </c>
      <c r="D78" s="34" t="s">
        <v>86</v>
      </c>
      <c r="E78" s="35" t="s">
        <v>41</v>
      </c>
      <c r="F78" s="34" t="s">
        <v>92</v>
      </c>
      <c r="G78" s="50" t="s">
        <v>47</v>
      </c>
      <c r="H78" s="38" t="n">
        <v>11080</v>
      </c>
      <c r="I78" s="39" t="n">
        <v>11080</v>
      </c>
    </row>
    <row r="79" customFormat="false" ht="23.25" hidden="false" customHeight="false" outlineLevel="0" collapsed="false">
      <c r="B79" s="67" t="s">
        <v>93</v>
      </c>
      <c r="C79" s="41" t="s">
        <v>12</v>
      </c>
      <c r="D79" s="42" t="s">
        <v>86</v>
      </c>
      <c r="E79" s="43" t="s">
        <v>43</v>
      </c>
      <c r="F79" s="42"/>
      <c r="G79" s="48"/>
      <c r="H79" s="45" t="n">
        <f aca="false">SUM(H80)</f>
        <v>0</v>
      </c>
      <c r="I79" s="46" t="n">
        <f aca="false">SUM(I80)</f>
        <v>0</v>
      </c>
    </row>
    <row r="80" customFormat="false" ht="15" hidden="false" customHeight="false" outlineLevel="0" collapsed="false">
      <c r="B80" s="47" t="s">
        <v>33</v>
      </c>
      <c r="C80" s="33" t="s">
        <v>12</v>
      </c>
      <c r="D80" s="34" t="s">
        <v>86</v>
      </c>
      <c r="E80" s="35" t="s">
        <v>43</v>
      </c>
      <c r="F80" s="34" t="s">
        <v>34</v>
      </c>
      <c r="G80" s="50"/>
      <c r="H80" s="38" t="n">
        <f aca="false">SUM(H81)</f>
        <v>0</v>
      </c>
      <c r="I80" s="39" t="n">
        <f aca="false">SUM(I81)</f>
        <v>0</v>
      </c>
    </row>
    <row r="81" customFormat="false" ht="15" hidden="false" customHeight="false" outlineLevel="0" collapsed="false">
      <c r="B81" s="47" t="s">
        <v>35</v>
      </c>
      <c r="C81" s="33" t="s">
        <v>12</v>
      </c>
      <c r="D81" s="34" t="s">
        <v>86</v>
      </c>
      <c r="E81" s="35" t="s">
        <v>43</v>
      </c>
      <c r="F81" s="34" t="s">
        <v>36</v>
      </c>
      <c r="G81" s="50"/>
      <c r="H81" s="45" t="n">
        <f aca="false">SUM(H82)</f>
        <v>0</v>
      </c>
      <c r="I81" s="46" t="n">
        <f aca="false">SUM(I82)</f>
        <v>0</v>
      </c>
    </row>
    <row r="82" customFormat="false" ht="34.5" hidden="false" customHeight="false" outlineLevel="0" collapsed="false">
      <c r="B82" s="47" t="s">
        <v>94</v>
      </c>
      <c r="C82" s="33" t="s">
        <v>12</v>
      </c>
      <c r="D82" s="34" t="s">
        <v>86</v>
      </c>
      <c r="E82" s="35" t="s">
        <v>43</v>
      </c>
      <c r="F82" s="34" t="s">
        <v>95</v>
      </c>
      <c r="G82" s="50"/>
      <c r="H82" s="38" t="n">
        <f aca="false">SUM(H83)</f>
        <v>0</v>
      </c>
      <c r="I82" s="39" t="n">
        <f aca="false">SUM(I83)</f>
        <v>0</v>
      </c>
    </row>
    <row r="83" customFormat="false" ht="15.75" hidden="false" customHeight="false" outlineLevel="0" collapsed="false">
      <c r="B83" s="68" t="s">
        <v>46</v>
      </c>
      <c r="C83" s="41" t="s">
        <v>12</v>
      </c>
      <c r="D83" s="42" t="s">
        <v>86</v>
      </c>
      <c r="E83" s="43" t="s">
        <v>43</v>
      </c>
      <c r="F83" s="42" t="s">
        <v>95</v>
      </c>
      <c r="G83" s="48" t="s">
        <v>47</v>
      </c>
      <c r="H83" s="45"/>
      <c r="I83" s="46"/>
    </row>
    <row r="84" customFormat="false" ht="24" hidden="false" customHeight="false" outlineLevel="0" collapsed="false">
      <c r="B84" s="16" t="s">
        <v>96</v>
      </c>
      <c r="C84" s="17" t="s">
        <v>97</v>
      </c>
      <c r="D84" s="18"/>
      <c r="E84" s="69"/>
      <c r="F84" s="18"/>
      <c r="G84" s="70"/>
      <c r="H84" s="22" t="n">
        <f aca="false">SUM(H85+H145+H168+H191+H202+H210)</f>
        <v>55391.5</v>
      </c>
      <c r="I84" s="23" t="n">
        <f aca="false">SUM(I85+I145+I168+I191+I202+I210)</f>
        <v>54489.6</v>
      </c>
    </row>
    <row r="85" customFormat="false" ht="15" hidden="false" customHeight="false" outlineLevel="0" collapsed="false">
      <c r="B85" s="71" t="s">
        <v>98</v>
      </c>
      <c r="C85" s="41" t="s">
        <v>97</v>
      </c>
      <c r="D85" s="42" t="s">
        <v>14</v>
      </c>
      <c r="E85" s="43"/>
      <c r="F85" s="42"/>
      <c r="G85" s="48"/>
      <c r="H85" s="45" t="n">
        <f aca="false">SUM(H86+H102+H107+H112)</f>
        <v>40924</v>
      </c>
      <c r="I85" s="46" t="n">
        <f aca="false">SUM(I86+I102+I107+I112)</f>
        <v>40641</v>
      </c>
    </row>
    <row r="86" customFormat="false" ht="45.75" hidden="false" customHeight="false" outlineLevel="0" collapsed="false">
      <c r="B86" s="32" t="s">
        <v>99</v>
      </c>
      <c r="C86" s="72" t="s">
        <v>97</v>
      </c>
      <c r="D86" s="73" t="s">
        <v>14</v>
      </c>
      <c r="E86" s="74" t="s">
        <v>49</v>
      </c>
      <c r="F86" s="73"/>
      <c r="G86" s="75"/>
      <c r="H86" s="38" t="n">
        <f aca="false">SUM(H87)</f>
        <v>27895.5</v>
      </c>
      <c r="I86" s="39" t="n">
        <f aca="false">SUM(I87)</f>
        <v>27718.9</v>
      </c>
    </row>
    <row r="87" customFormat="false" ht="27.75" hidden="false" customHeight="true" outlineLevel="0" collapsed="false">
      <c r="B87" s="47" t="s">
        <v>100</v>
      </c>
      <c r="C87" s="33" t="s">
        <v>97</v>
      </c>
      <c r="D87" s="73" t="s">
        <v>14</v>
      </c>
      <c r="E87" s="74" t="s">
        <v>49</v>
      </c>
      <c r="F87" s="73" t="s">
        <v>101</v>
      </c>
      <c r="G87" s="50"/>
      <c r="H87" s="38" t="n">
        <f aca="false">SUM(H88+H91)</f>
        <v>27895.5</v>
      </c>
      <c r="I87" s="39" t="n">
        <f aca="false">SUM(I88+I91)</f>
        <v>27718.9</v>
      </c>
    </row>
    <row r="88" customFormat="false" ht="17.25" hidden="false" customHeight="true" outlineLevel="0" collapsed="false">
      <c r="B88" s="47" t="s">
        <v>102</v>
      </c>
      <c r="C88" s="33" t="s">
        <v>97</v>
      </c>
      <c r="D88" s="73" t="s">
        <v>14</v>
      </c>
      <c r="E88" s="74" t="s">
        <v>49</v>
      </c>
      <c r="F88" s="73" t="s">
        <v>103</v>
      </c>
      <c r="G88" s="50"/>
      <c r="H88" s="38" t="n">
        <f aca="false">SUM(H89)</f>
        <v>1189.4</v>
      </c>
      <c r="I88" s="39" t="n">
        <f aca="false">SUM(I89)</f>
        <v>1189.4</v>
      </c>
    </row>
    <row r="89" customFormat="false" ht="61.5" hidden="false" customHeight="true" outlineLevel="0" collapsed="false">
      <c r="B89" s="47" t="s">
        <v>104</v>
      </c>
      <c r="C89" s="33" t="s">
        <v>97</v>
      </c>
      <c r="D89" s="73" t="s">
        <v>14</v>
      </c>
      <c r="E89" s="74" t="s">
        <v>49</v>
      </c>
      <c r="F89" s="73" t="s">
        <v>105</v>
      </c>
      <c r="G89" s="50"/>
      <c r="H89" s="38" t="n">
        <f aca="false">SUM(H90)</f>
        <v>1189.4</v>
      </c>
      <c r="I89" s="39" t="n">
        <f aca="false">SUM(I90)</f>
        <v>1189.4</v>
      </c>
    </row>
    <row r="90" customFormat="false" ht="60.75" hidden="false" customHeight="true" outlineLevel="0" collapsed="false">
      <c r="B90" s="32" t="s">
        <v>23</v>
      </c>
      <c r="C90" s="33" t="s">
        <v>97</v>
      </c>
      <c r="D90" s="73" t="s">
        <v>14</v>
      </c>
      <c r="E90" s="74" t="s">
        <v>49</v>
      </c>
      <c r="F90" s="73" t="s">
        <v>105</v>
      </c>
      <c r="G90" s="50" t="s">
        <v>24</v>
      </c>
      <c r="H90" s="38" t="n">
        <v>1189.4</v>
      </c>
      <c r="I90" s="39" t="n">
        <v>1189.4</v>
      </c>
    </row>
    <row r="91" customFormat="false" ht="19.5" hidden="false" customHeight="true" outlineLevel="0" collapsed="false">
      <c r="B91" s="32" t="s">
        <v>106</v>
      </c>
      <c r="C91" s="33" t="s">
        <v>97</v>
      </c>
      <c r="D91" s="73" t="s">
        <v>14</v>
      </c>
      <c r="E91" s="74" t="s">
        <v>49</v>
      </c>
      <c r="F91" s="73" t="s">
        <v>107</v>
      </c>
      <c r="G91" s="48"/>
      <c r="H91" s="45" t="n">
        <f aca="false">SUM(H92+H94)</f>
        <v>26706.1</v>
      </c>
      <c r="I91" s="46" t="n">
        <f aca="false">SUM(I92+I94)</f>
        <v>26529.5</v>
      </c>
    </row>
    <row r="92" customFormat="false" ht="59.25" hidden="false" customHeight="true" outlineLevel="0" collapsed="false">
      <c r="B92" s="47" t="s">
        <v>108</v>
      </c>
      <c r="C92" s="33" t="s">
        <v>97</v>
      </c>
      <c r="D92" s="73" t="s">
        <v>14</v>
      </c>
      <c r="E92" s="74" t="s">
        <v>49</v>
      </c>
      <c r="F92" s="73" t="s">
        <v>109</v>
      </c>
      <c r="G92" s="50"/>
      <c r="H92" s="38" t="n">
        <f aca="false">SUM(H93)</f>
        <v>19896.4</v>
      </c>
      <c r="I92" s="39" t="n">
        <f aca="false">SUM(I93)</f>
        <v>19896.4</v>
      </c>
    </row>
    <row r="93" customFormat="false" ht="59.25" hidden="false" customHeight="true" outlineLevel="0" collapsed="false">
      <c r="B93" s="32" t="s">
        <v>23</v>
      </c>
      <c r="C93" s="33" t="s">
        <v>97</v>
      </c>
      <c r="D93" s="73" t="s">
        <v>14</v>
      </c>
      <c r="E93" s="74" t="s">
        <v>49</v>
      </c>
      <c r="F93" s="73" t="s">
        <v>109</v>
      </c>
      <c r="G93" s="50" t="s">
        <v>24</v>
      </c>
      <c r="H93" s="38" t="n">
        <v>19896.4</v>
      </c>
      <c r="I93" s="39" t="n">
        <v>19896.4</v>
      </c>
    </row>
    <row r="94" customFormat="false" ht="57" hidden="false" customHeight="false" outlineLevel="0" collapsed="false">
      <c r="B94" s="47" t="s">
        <v>110</v>
      </c>
      <c r="C94" s="33" t="s">
        <v>97</v>
      </c>
      <c r="D94" s="73" t="s">
        <v>14</v>
      </c>
      <c r="E94" s="74" t="s">
        <v>49</v>
      </c>
      <c r="F94" s="73" t="s">
        <v>111</v>
      </c>
      <c r="G94" s="50"/>
      <c r="H94" s="38" t="n">
        <f aca="false">SUM(H95+H96+H97)</f>
        <v>6809.7</v>
      </c>
      <c r="I94" s="39" t="n">
        <f aca="false">SUM(I95+I96+I97)</f>
        <v>6633.1</v>
      </c>
    </row>
    <row r="95" customFormat="false" ht="24.75" hidden="false" customHeight="true" outlineLevel="0" collapsed="false">
      <c r="B95" s="47" t="s">
        <v>27</v>
      </c>
      <c r="C95" s="33" t="s">
        <v>97</v>
      </c>
      <c r="D95" s="73" t="s">
        <v>14</v>
      </c>
      <c r="E95" s="74" t="s">
        <v>49</v>
      </c>
      <c r="F95" s="73" t="s">
        <v>111</v>
      </c>
      <c r="G95" s="48" t="s">
        <v>28</v>
      </c>
      <c r="H95" s="45" t="n">
        <v>6309.7</v>
      </c>
      <c r="I95" s="46" t="n">
        <v>6133.1</v>
      </c>
    </row>
    <row r="96" customFormat="false" ht="18" hidden="false" customHeight="true" outlineLevel="0" collapsed="false">
      <c r="B96" s="47" t="s">
        <v>29</v>
      </c>
      <c r="C96" s="33" t="s">
        <v>97</v>
      </c>
      <c r="D96" s="73" t="s">
        <v>14</v>
      </c>
      <c r="E96" s="74" t="s">
        <v>49</v>
      </c>
      <c r="F96" s="73" t="s">
        <v>111</v>
      </c>
      <c r="G96" s="50" t="s">
        <v>30</v>
      </c>
      <c r="H96" s="38"/>
      <c r="I96" s="39"/>
    </row>
    <row r="97" customFormat="false" ht="15" hidden="false" customHeight="false" outlineLevel="0" collapsed="false">
      <c r="B97" s="51" t="s">
        <v>31</v>
      </c>
      <c r="C97" s="33" t="s">
        <v>97</v>
      </c>
      <c r="D97" s="73" t="s">
        <v>14</v>
      </c>
      <c r="E97" s="74" t="s">
        <v>49</v>
      </c>
      <c r="F97" s="73" t="s">
        <v>111</v>
      </c>
      <c r="G97" s="50" t="s">
        <v>32</v>
      </c>
      <c r="H97" s="30" t="n">
        <v>500</v>
      </c>
      <c r="I97" s="31" t="n">
        <v>500</v>
      </c>
    </row>
    <row r="98" customFormat="false" ht="15" hidden="false" customHeight="false" outlineLevel="0" collapsed="false">
      <c r="B98" s="49" t="s">
        <v>33</v>
      </c>
      <c r="C98" s="55" t="s">
        <v>97</v>
      </c>
      <c r="D98" s="73" t="s">
        <v>14</v>
      </c>
      <c r="E98" s="74" t="s">
        <v>49</v>
      </c>
      <c r="F98" s="56" t="s">
        <v>34</v>
      </c>
      <c r="G98" s="76"/>
      <c r="H98" s="38"/>
      <c r="I98" s="39"/>
    </row>
    <row r="99" customFormat="false" ht="15" hidden="false" customHeight="false" outlineLevel="0" collapsed="false">
      <c r="B99" s="47" t="s">
        <v>35</v>
      </c>
      <c r="C99" s="33" t="s">
        <v>97</v>
      </c>
      <c r="D99" s="73" t="s">
        <v>14</v>
      </c>
      <c r="E99" s="74" t="s">
        <v>49</v>
      </c>
      <c r="F99" s="34" t="s">
        <v>36</v>
      </c>
      <c r="G99" s="50"/>
      <c r="H99" s="30"/>
      <c r="I99" s="31"/>
    </row>
    <row r="100" customFormat="false" ht="23.25" hidden="false" customHeight="false" outlineLevel="0" collapsed="false">
      <c r="B100" s="47" t="s">
        <v>112</v>
      </c>
      <c r="C100" s="55" t="s">
        <v>97</v>
      </c>
      <c r="D100" s="73" t="s">
        <v>14</v>
      </c>
      <c r="E100" s="74" t="s">
        <v>49</v>
      </c>
      <c r="F100" s="56" t="s">
        <v>113</v>
      </c>
      <c r="G100" s="76"/>
      <c r="H100" s="30"/>
      <c r="I100" s="31"/>
    </row>
    <row r="101" customFormat="false" ht="15" hidden="false" customHeight="false" outlineLevel="0" collapsed="false">
      <c r="B101" s="51" t="s">
        <v>31</v>
      </c>
      <c r="C101" s="55" t="s">
        <v>97</v>
      </c>
      <c r="D101" s="73" t="s">
        <v>14</v>
      </c>
      <c r="E101" s="74" t="s">
        <v>49</v>
      </c>
      <c r="F101" s="56" t="s">
        <v>113</v>
      </c>
      <c r="G101" s="76" t="s">
        <v>32</v>
      </c>
      <c r="H101" s="30" t="n">
        <v>0</v>
      </c>
      <c r="I101" s="31" t="n">
        <v>0</v>
      </c>
    </row>
    <row r="102" customFormat="false" ht="15" hidden="false" customHeight="false" outlineLevel="0" collapsed="false">
      <c r="B102" s="32" t="s">
        <v>114</v>
      </c>
      <c r="C102" s="33" t="s">
        <v>97</v>
      </c>
      <c r="D102" s="34" t="s">
        <v>14</v>
      </c>
      <c r="E102" s="35" t="s">
        <v>57</v>
      </c>
      <c r="F102" s="34"/>
      <c r="G102" s="50"/>
      <c r="H102" s="38" t="n">
        <f aca="false">SUM(H103)</f>
        <v>40</v>
      </c>
      <c r="I102" s="39" t="n">
        <f aca="false">SUM(I103)</f>
        <v>0</v>
      </c>
    </row>
    <row r="103" customFormat="false" ht="15" hidden="false" customHeight="false" outlineLevel="0" collapsed="false">
      <c r="B103" s="53" t="s">
        <v>33</v>
      </c>
      <c r="C103" s="55" t="s">
        <v>97</v>
      </c>
      <c r="D103" s="56" t="s">
        <v>14</v>
      </c>
      <c r="E103" s="57" t="s">
        <v>57</v>
      </c>
      <c r="F103" s="56" t="s">
        <v>34</v>
      </c>
      <c r="G103" s="76"/>
      <c r="H103" s="38" t="n">
        <f aca="false">SUM(H104)</f>
        <v>40</v>
      </c>
      <c r="I103" s="39" t="n">
        <f aca="false">SUM(I104)</f>
        <v>0</v>
      </c>
    </row>
    <row r="104" customFormat="false" ht="15" hidden="false" customHeight="false" outlineLevel="0" collapsed="false">
      <c r="B104" s="47" t="s">
        <v>35</v>
      </c>
      <c r="C104" s="33" t="s">
        <v>97</v>
      </c>
      <c r="D104" s="34" t="s">
        <v>14</v>
      </c>
      <c r="E104" s="35" t="s">
        <v>57</v>
      </c>
      <c r="F104" s="34" t="s">
        <v>36</v>
      </c>
      <c r="G104" s="50"/>
      <c r="H104" s="38" t="n">
        <f aca="false">SUM(H105)</f>
        <v>40</v>
      </c>
      <c r="I104" s="39" t="n">
        <f aca="false">SUM(I105)</f>
        <v>0</v>
      </c>
    </row>
    <row r="105" customFormat="false" ht="57" hidden="false" customHeight="false" outlineLevel="0" collapsed="false">
      <c r="B105" s="77" t="s">
        <v>115</v>
      </c>
      <c r="C105" s="41" t="s">
        <v>97</v>
      </c>
      <c r="D105" s="78" t="s">
        <v>14</v>
      </c>
      <c r="E105" s="79" t="s">
        <v>57</v>
      </c>
      <c r="F105" s="78" t="s">
        <v>116</v>
      </c>
      <c r="G105" s="48"/>
      <c r="H105" s="58" t="n">
        <f aca="false">SUM(H106)</f>
        <v>40</v>
      </c>
      <c r="I105" s="59" t="n">
        <f aca="false">SUM(I106)</f>
        <v>0</v>
      </c>
    </row>
    <row r="106" customFormat="false" ht="23.25" hidden="false" customHeight="false" outlineLevel="0" collapsed="false">
      <c r="B106" s="47" t="s">
        <v>27</v>
      </c>
      <c r="C106" s="33" t="s">
        <v>97</v>
      </c>
      <c r="D106" s="73" t="s">
        <v>14</v>
      </c>
      <c r="E106" s="74" t="s">
        <v>57</v>
      </c>
      <c r="F106" s="73" t="s">
        <v>116</v>
      </c>
      <c r="G106" s="50" t="s">
        <v>28</v>
      </c>
      <c r="H106" s="38" t="n">
        <v>40</v>
      </c>
      <c r="I106" s="39"/>
    </row>
    <row r="107" customFormat="false" ht="15" hidden="false" customHeight="false" outlineLevel="0" collapsed="false">
      <c r="B107" s="51" t="s">
        <v>117</v>
      </c>
      <c r="C107" s="41" t="s">
        <v>97</v>
      </c>
      <c r="D107" s="42" t="s">
        <v>14</v>
      </c>
      <c r="E107" s="43" t="s">
        <v>74</v>
      </c>
      <c r="F107" s="42"/>
      <c r="G107" s="76"/>
      <c r="H107" s="58" t="n">
        <f aca="false">SUM(H108)</f>
        <v>1950</v>
      </c>
      <c r="I107" s="59" t="n">
        <f aca="false">SUM(I108)</f>
        <v>1900</v>
      </c>
    </row>
    <row r="108" customFormat="false" ht="15" hidden="false" customHeight="false" outlineLevel="0" collapsed="false">
      <c r="B108" s="49" t="s">
        <v>33</v>
      </c>
      <c r="C108" s="55" t="s">
        <v>97</v>
      </c>
      <c r="D108" s="56" t="s">
        <v>14</v>
      </c>
      <c r="E108" s="57" t="s">
        <v>74</v>
      </c>
      <c r="F108" s="56" t="s">
        <v>34</v>
      </c>
      <c r="G108" s="76"/>
      <c r="H108" s="58" t="n">
        <f aca="false">SUM(H109)</f>
        <v>1950</v>
      </c>
      <c r="I108" s="59" t="n">
        <f aca="false">SUM(I109)</f>
        <v>1900</v>
      </c>
    </row>
    <row r="109" customFormat="false" ht="15" hidden="false" customHeight="false" outlineLevel="0" collapsed="false">
      <c r="B109" s="47" t="s">
        <v>35</v>
      </c>
      <c r="C109" s="33" t="s">
        <v>97</v>
      </c>
      <c r="D109" s="34" t="s">
        <v>14</v>
      </c>
      <c r="E109" s="35" t="s">
        <v>74</v>
      </c>
      <c r="F109" s="34" t="s">
        <v>36</v>
      </c>
      <c r="G109" s="50"/>
      <c r="H109" s="58" t="n">
        <f aca="false">SUM(H110)</f>
        <v>1950</v>
      </c>
      <c r="I109" s="59" t="n">
        <f aca="false">SUM(I110)</f>
        <v>1900</v>
      </c>
    </row>
    <row r="110" customFormat="false" ht="23.25" hidden="false" customHeight="false" outlineLevel="0" collapsed="false">
      <c r="B110" s="47" t="s">
        <v>112</v>
      </c>
      <c r="C110" s="55" t="s">
        <v>97</v>
      </c>
      <c r="D110" s="56" t="s">
        <v>14</v>
      </c>
      <c r="E110" s="57" t="s">
        <v>74</v>
      </c>
      <c r="F110" s="56" t="s">
        <v>113</v>
      </c>
      <c r="G110" s="76"/>
      <c r="H110" s="58" t="n">
        <f aca="false">SUM(H111)</f>
        <v>1950</v>
      </c>
      <c r="I110" s="59" t="n">
        <f aca="false">SUM(I111)</f>
        <v>1900</v>
      </c>
    </row>
    <row r="111" customFormat="false" ht="15" hidden="false" customHeight="false" outlineLevel="0" collapsed="false">
      <c r="B111" s="51" t="s">
        <v>31</v>
      </c>
      <c r="C111" s="55" t="s">
        <v>97</v>
      </c>
      <c r="D111" s="56" t="s">
        <v>14</v>
      </c>
      <c r="E111" s="57" t="s">
        <v>74</v>
      </c>
      <c r="F111" s="56" t="s">
        <v>113</v>
      </c>
      <c r="G111" s="76" t="s">
        <v>32</v>
      </c>
      <c r="H111" s="58" t="n">
        <v>1950</v>
      </c>
      <c r="I111" s="59" t="n">
        <v>1900</v>
      </c>
    </row>
    <row r="112" customFormat="false" ht="15" hidden="false" customHeight="false" outlineLevel="0" collapsed="false">
      <c r="B112" s="47" t="s">
        <v>118</v>
      </c>
      <c r="C112" s="55" t="s">
        <v>97</v>
      </c>
      <c r="D112" s="56" t="s">
        <v>14</v>
      </c>
      <c r="E112" s="57" t="s">
        <v>79</v>
      </c>
      <c r="F112" s="56"/>
      <c r="G112" s="76"/>
      <c r="H112" s="58" t="n">
        <f aca="false">SUM(H113+H117)</f>
        <v>11038.5</v>
      </c>
      <c r="I112" s="59" t="n">
        <f aca="false">SUM(I113+I117)</f>
        <v>11022.1</v>
      </c>
    </row>
    <row r="113" customFormat="false" ht="23.25" hidden="false" customHeight="false" outlineLevel="0" collapsed="false">
      <c r="B113" s="80" t="s">
        <v>119</v>
      </c>
      <c r="C113" s="55" t="s">
        <v>97</v>
      </c>
      <c r="D113" s="56" t="s">
        <v>14</v>
      </c>
      <c r="E113" s="57" t="s">
        <v>79</v>
      </c>
      <c r="F113" s="56" t="s">
        <v>120</v>
      </c>
      <c r="G113" s="76"/>
      <c r="H113" s="58" t="n">
        <f aca="false">SUM(H114)</f>
        <v>0</v>
      </c>
      <c r="I113" s="59" t="n">
        <f aca="false">SUM(I114)</f>
        <v>0</v>
      </c>
    </row>
    <row r="114" customFormat="false" ht="34.5" hidden="false" customHeight="false" outlineLevel="0" collapsed="false">
      <c r="B114" s="80" t="s">
        <v>121</v>
      </c>
      <c r="C114" s="33" t="s">
        <v>97</v>
      </c>
      <c r="D114" s="34" t="s">
        <v>14</v>
      </c>
      <c r="E114" s="35" t="s">
        <v>79</v>
      </c>
      <c r="F114" s="34" t="s">
        <v>122</v>
      </c>
      <c r="G114" s="50"/>
      <c r="H114" s="38" t="n">
        <f aca="false">SUM(H115)</f>
        <v>0</v>
      </c>
      <c r="I114" s="39" t="n">
        <f aca="false">SUM(I115)</f>
        <v>0</v>
      </c>
    </row>
    <row r="115" customFormat="false" ht="68.25" hidden="false" customHeight="false" outlineLevel="0" collapsed="false">
      <c r="B115" s="80" t="s">
        <v>123</v>
      </c>
      <c r="C115" s="33" t="s">
        <v>97</v>
      </c>
      <c r="D115" s="34" t="s">
        <v>14</v>
      </c>
      <c r="E115" s="35" t="s">
        <v>79</v>
      </c>
      <c r="F115" s="34" t="s">
        <v>124</v>
      </c>
      <c r="G115" s="50"/>
      <c r="H115" s="38" t="n">
        <f aca="false">SUM(H116)</f>
        <v>0</v>
      </c>
      <c r="I115" s="39" t="n">
        <f aca="false">SUM(I116)</f>
        <v>0</v>
      </c>
    </row>
    <row r="116" customFormat="false" ht="23.25" hidden="false" customHeight="false" outlineLevel="0" collapsed="false">
      <c r="B116" s="47" t="s">
        <v>27</v>
      </c>
      <c r="C116" s="55" t="s">
        <v>97</v>
      </c>
      <c r="D116" s="56" t="s">
        <v>14</v>
      </c>
      <c r="E116" s="57" t="s">
        <v>79</v>
      </c>
      <c r="F116" s="56" t="s">
        <v>124</v>
      </c>
      <c r="G116" s="76" t="s">
        <v>28</v>
      </c>
      <c r="H116" s="58"/>
      <c r="I116" s="59"/>
    </row>
    <row r="117" customFormat="false" ht="15" hidden="false" customHeight="false" outlineLevel="0" collapsed="false">
      <c r="B117" s="47" t="s">
        <v>33</v>
      </c>
      <c r="C117" s="33" t="s">
        <v>97</v>
      </c>
      <c r="D117" s="34" t="s">
        <v>14</v>
      </c>
      <c r="E117" s="35" t="s">
        <v>79</v>
      </c>
      <c r="F117" s="34" t="s">
        <v>34</v>
      </c>
      <c r="G117" s="50"/>
      <c r="H117" s="38" t="n">
        <f aca="false">SUM(H118)</f>
        <v>11038.5</v>
      </c>
      <c r="I117" s="39" t="n">
        <f aca="false">SUM(I118)</f>
        <v>11022.1</v>
      </c>
    </row>
    <row r="118" customFormat="false" ht="15" hidden="false" customHeight="false" outlineLevel="0" collapsed="false">
      <c r="B118" s="49" t="s">
        <v>35</v>
      </c>
      <c r="C118" s="41" t="s">
        <v>97</v>
      </c>
      <c r="D118" s="42" t="s">
        <v>14</v>
      </c>
      <c r="E118" s="43" t="s">
        <v>79</v>
      </c>
      <c r="F118" s="42" t="s">
        <v>36</v>
      </c>
      <c r="G118" s="48"/>
      <c r="H118" s="45" t="n">
        <f aca="false">SUM(H119+H123+H128+H130+H134+H139+H141+H143)</f>
        <v>11038.5</v>
      </c>
      <c r="I118" s="46" t="n">
        <f aca="false">SUM(I119+I123+I128+I130+I134+I139+I141+I143)</f>
        <v>11022.1</v>
      </c>
    </row>
    <row r="119" customFormat="false" ht="86.25" hidden="false" customHeight="true" outlineLevel="0" collapsed="false">
      <c r="B119" s="81" t="s">
        <v>125</v>
      </c>
      <c r="C119" s="33" t="s">
        <v>97</v>
      </c>
      <c r="D119" s="34" t="s">
        <v>14</v>
      </c>
      <c r="E119" s="35" t="s">
        <v>79</v>
      </c>
      <c r="F119" s="34" t="s">
        <v>36</v>
      </c>
      <c r="G119" s="50"/>
      <c r="H119" s="38" t="n">
        <f aca="false">SUM(H120+H121)</f>
        <v>462.1</v>
      </c>
      <c r="I119" s="39" t="n">
        <f aca="false">SUM(I120+I121)</f>
        <v>462.1</v>
      </c>
    </row>
    <row r="120" customFormat="false" ht="57" hidden="false" customHeight="false" outlineLevel="0" collapsed="false">
      <c r="B120" s="47" t="s">
        <v>23</v>
      </c>
      <c r="C120" s="33" t="s">
        <v>97</v>
      </c>
      <c r="D120" s="34" t="s">
        <v>14</v>
      </c>
      <c r="E120" s="35" t="s">
        <v>79</v>
      </c>
      <c r="F120" s="34" t="s">
        <v>126</v>
      </c>
      <c r="G120" s="50" t="s">
        <v>24</v>
      </c>
      <c r="H120" s="38" t="n">
        <v>385.7</v>
      </c>
      <c r="I120" s="39" t="n">
        <v>385.7</v>
      </c>
    </row>
    <row r="121" customFormat="false" ht="38.25" hidden="false" customHeight="true" outlineLevel="0" collapsed="false">
      <c r="B121" s="47" t="s">
        <v>37</v>
      </c>
      <c r="C121" s="55" t="s">
        <v>97</v>
      </c>
      <c r="D121" s="56" t="s">
        <v>14</v>
      </c>
      <c r="E121" s="57" t="s">
        <v>79</v>
      </c>
      <c r="F121" s="56" t="s">
        <v>38</v>
      </c>
      <c r="G121" s="50"/>
      <c r="H121" s="38" t="n">
        <f aca="false">SUM(H122)</f>
        <v>76.4</v>
      </c>
      <c r="I121" s="39" t="n">
        <f aca="false">SUM(I122)</f>
        <v>76.4</v>
      </c>
    </row>
    <row r="122" customFormat="false" ht="24" hidden="false" customHeight="true" outlineLevel="0" collapsed="false">
      <c r="B122" s="47" t="s">
        <v>27</v>
      </c>
      <c r="C122" s="33" t="s">
        <v>97</v>
      </c>
      <c r="D122" s="34" t="s">
        <v>14</v>
      </c>
      <c r="E122" s="35" t="s">
        <v>79</v>
      </c>
      <c r="F122" s="34" t="s">
        <v>38</v>
      </c>
      <c r="G122" s="50" t="s">
        <v>28</v>
      </c>
      <c r="H122" s="38" t="n">
        <v>76.4</v>
      </c>
      <c r="I122" s="39" t="n">
        <v>76.4</v>
      </c>
    </row>
    <row r="123" customFormat="false" ht="84" hidden="false" customHeight="true" outlineLevel="0" collapsed="false">
      <c r="B123" s="82" t="s">
        <v>127</v>
      </c>
      <c r="C123" s="41" t="s">
        <v>97</v>
      </c>
      <c r="D123" s="42" t="s">
        <v>14</v>
      </c>
      <c r="E123" s="43" t="s">
        <v>79</v>
      </c>
      <c r="F123" s="42" t="s">
        <v>36</v>
      </c>
      <c r="G123" s="48"/>
      <c r="H123" s="45" t="n">
        <f aca="false">SUM(H124+H125)</f>
        <v>1519.2</v>
      </c>
      <c r="I123" s="46" t="n">
        <f aca="false">SUM(I124+I125)</f>
        <v>1525.7</v>
      </c>
    </row>
    <row r="124" customFormat="false" ht="57" hidden="false" customHeight="false" outlineLevel="0" collapsed="false">
      <c r="B124" s="47" t="s">
        <v>23</v>
      </c>
      <c r="C124" s="33" t="s">
        <v>97</v>
      </c>
      <c r="D124" s="34" t="s">
        <v>14</v>
      </c>
      <c r="E124" s="35" t="s">
        <v>79</v>
      </c>
      <c r="F124" s="34" t="s">
        <v>126</v>
      </c>
      <c r="G124" s="50" t="s">
        <v>24</v>
      </c>
      <c r="H124" s="38" t="n">
        <v>1224</v>
      </c>
      <c r="I124" s="39" t="n">
        <v>1224</v>
      </c>
    </row>
    <row r="125" customFormat="false" ht="34.5" hidden="false" customHeight="false" outlineLevel="0" collapsed="false">
      <c r="B125" s="47" t="s">
        <v>37</v>
      </c>
      <c r="C125" s="33" t="s">
        <v>97</v>
      </c>
      <c r="D125" s="34" t="s">
        <v>14</v>
      </c>
      <c r="E125" s="35" t="s">
        <v>79</v>
      </c>
      <c r="F125" s="34" t="s">
        <v>38</v>
      </c>
      <c r="G125" s="50"/>
      <c r="H125" s="38" t="n">
        <f aca="false">SUM(H126+H127)</f>
        <v>295.2</v>
      </c>
      <c r="I125" s="39" t="n">
        <f aca="false">SUM(I126+I127)</f>
        <v>301.7</v>
      </c>
    </row>
    <row r="126" customFormat="false" ht="23.25" hidden="false" customHeight="false" outlineLevel="0" collapsed="false">
      <c r="B126" s="47" t="s">
        <v>27</v>
      </c>
      <c r="C126" s="41" t="s">
        <v>97</v>
      </c>
      <c r="D126" s="42" t="s">
        <v>14</v>
      </c>
      <c r="E126" s="43" t="s">
        <v>79</v>
      </c>
      <c r="F126" s="34" t="s">
        <v>38</v>
      </c>
      <c r="G126" s="48" t="s">
        <v>28</v>
      </c>
      <c r="H126" s="45" t="n">
        <v>295.2</v>
      </c>
      <c r="I126" s="46" t="n">
        <v>301.7</v>
      </c>
    </row>
    <row r="127" customFormat="false" ht="15" hidden="false" customHeight="false" outlineLevel="0" collapsed="false">
      <c r="B127" s="47" t="s">
        <v>31</v>
      </c>
      <c r="C127" s="33" t="s">
        <v>97</v>
      </c>
      <c r="D127" s="34" t="s">
        <v>14</v>
      </c>
      <c r="E127" s="35" t="s">
        <v>79</v>
      </c>
      <c r="F127" s="34" t="s">
        <v>38</v>
      </c>
      <c r="G127" s="50" t="s">
        <v>32</v>
      </c>
      <c r="H127" s="38"/>
      <c r="I127" s="39"/>
    </row>
    <row r="128" customFormat="false" ht="81.75" hidden="false" customHeight="true" outlineLevel="0" collapsed="false">
      <c r="B128" s="81" t="s">
        <v>128</v>
      </c>
      <c r="C128" s="33" t="s">
        <v>97</v>
      </c>
      <c r="D128" s="34" t="s">
        <v>14</v>
      </c>
      <c r="E128" s="35" t="s">
        <v>79</v>
      </c>
      <c r="F128" s="34" t="s">
        <v>126</v>
      </c>
      <c r="G128" s="50"/>
      <c r="H128" s="38" t="n">
        <f aca="false">SUM(H129)</f>
        <v>168</v>
      </c>
      <c r="I128" s="39" t="n">
        <f aca="false">SUM(I129)</f>
        <v>168</v>
      </c>
    </row>
    <row r="129" customFormat="false" ht="57" hidden="false" customHeight="false" outlineLevel="0" collapsed="false">
      <c r="B129" s="53" t="s">
        <v>23</v>
      </c>
      <c r="C129" s="55" t="s">
        <v>97</v>
      </c>
      <c r="D129" s="56" t="s">
        <v>14</v>
      </c>
      <c r="E129" s="57" t="s">
        <v>79</v>
      </c>
      <c r="F129" s="56" t="s">
        <v>126</v>
      </c>
      <c r="G129" s="76" t="s">
        <v>24</v>
      </c>
      <c r="H129" s="58" t="n">
        <v>168</v>
      </c>
      <c r="I129" s="59" t="n">
        <v>168</v>
      </c>
    </row>
    <row r="130" customFormat="false" ht="68.25" hidden="false" customHeight="false" outlineLevel="0" collapsed="false">
      <c r="B130" s="66" t="s">
        <v>129</v>
      </c>
      <c r="C130" s="33" t="s">
        <v>97</v>
      </c>
      <c r="D130" s="34" t="s">
        <v>14</v>
      </c>
      <c r="E130" s="35" t="s">
        <v>79</v>
      </c>
      <c r="F130" s="34" t="s">
        <v>36</v>
      </c>
      <c r="G130" s="83"/>
      <c r="H130" s="84" t="n">
        <f aca="false">SUM(H131+H132)</f>
        <v>80.5</v>
      </c>
      <c r="I130" s="85" t="n">
        <f aca="false">SUM(I131+I132)</f>
        <v>80.5</v>
      </c>
    </row>
    <row r="131" customFormat="false" ht="23.25" hidden="false" customHeight="false" outlineLevel="0" collapsed="false">
      <c r="B131" s="47" t="s">
        <v>27</v>
      </c>
      <c r="C131" s="33" t="s">
        <v>97</v>
      </c>
      <c r="D131" s="34" t="s">
        <v>14</v>
      </c>
      <c r="E131" s="35" t="s">
        <v>79</v>
      </c>
      <c r="F131" s="34" t="s">
        <v>126</v>
      </c>
      <c r="G131" s="50" t="s">
        <v>28</v>
      </c>
      <c r="H131" s="38" t="n">
        <v>80.5</v>
      </c>
      <c r="I131" s="39" t="n">
        <v>80.5</v>
      </c>
    </row>
    <row r="132" customFormat="false" ht="34.5" hidden="false" customHeight="false" outlineLevel="0" collapsed="false">
      <c r="B132" s="47" t="s">
        <v>37</v>
      </c>
      <c r="C132" s="33" t="s">
        <v>97</v>
      </c>
      <c r="D132" s="34" t="s">
        <v>14</v>
      </c>
      <c r="E132" s="35" t="s">
        <v>79</v>
      </c>
      <c r="F132" s="34" t="s">
        <v>38</v>
      </c>
      <c r="G132" s="50"/>
      <c r="H132" s="45" t="n">
        <v>0</v>
      </c>
      <c r="I132" s="46" t="n">
        <v>0</v>
      </c>
    </row>
    <row r="133" customFormat="false" ht="23.25" hidden="false" customHeight="false" outlineLevel="0" collapsed="false">
      <c r="B133" s="47" t="s">
        <v>27</v>
      </c>
      <c r="C133" s="33" t="s">
        <v>97</v>
      </c>
      <c r="D133" s="34" t="s">
        <v>14</v>
      </c>
      <c r="E133" s="35" t="s">
        <v>79</v>
      </c>
      <c r="F133" s="34" t="s">
        <v>38</v>
      </c>
      <c r="G133" s="50" t="s">
        <v>28</v>
      </c>
      <c r="H133" s="38" t="n">
        <v>0</v>
      </c>
      <c r="I133" s="39" t="n">
        <v>0</v>
      </c>
    </row>
    <row r="134" customFormat="false" ht="45.75" hidden="false" customHeight="false" outlineLevel="0" collapsed="false">
      <c r="B134" s="53" t="s">
        <v>130</v>
      </c>
      <c r="C134" s="33" t="s">
        <v>97</v>
      </c>
      <c r="D134" s="34" t="s">
        <v>14</v>
      </c>
      <c r="E134" s="35" t="s">
        <v>79</v>
      </c>
      <c r="F134" s="34" t="s">
        <v>131</v>
      </c>
      <c r="G134" s="50"/>
      <c r="H134" s="30" t="n">
        <f aca="false">SUM(H135:H138)</f>
        <v>6808.7</v>
      </c>
      <c r="I134" s="31" t="n">
        <f aca="false">SUM(I135:I138)</f>
        <v>6785.8</v>
      </c>
    </row>
    <row r="135" customFormat="false" ht="57" hidden="false" customHeight="false" outlineLevel="0" collapsed="false">
      <c r="B135" s="32" t="s">
        <v>23</v>
      </c>
      <c r="C135" s="33" t="s">
        <v>97</v>
      </c>
      <c r="D135" s="34" t="s">
        <v>14</v>
      </c>
      <c r="E135" s="35" t="s">
        <v>79</v>
      </c>
      <c r="F135" s="34" t="s">
        <v>131</v>
      </c>
      <c r="G135" s="50" t="s">
        <v>24</v>
      </c>
      <c r="H135" s="38" t="n">
        <v>5055.3</v>
      </c>
      <c r="I135" s="31" t="n">
        <v>5055.3</v>
      </c>
    </row>
    <row r="136" customFormat="false" ht="23.25" hidden="false" customHeight="false" outlineLevel="0" collapsed="false">
      <c r="B136" s="47" t="s">
        <v>27</v>
      </c>
      <c r="C136" s="33" t="s">
        <v>97</v>
      </c>
      <c r="D136" s="34" t="s">
        <v>14</v>
      </c>
      <c r="E136" s="35" t="s">
        <v>79</v>
      </c>
      <c r="F136" s="34" t="s">
        <v>131</v>
      </c>
      <c r="G136" s="50" t="s">
        <v>28</v>
      </c>
      <c r="H136" s="38" t="n">
        <v>1721.4</v>
      </c>
      <c r="I136" s="31" t="n">
        <v>1698.5</v>
      </c>
    </row>
    <row r="137" customFormat="false" ht="18.75" hidden="false" customHeight="true" outlineLevel="0" collapsed="false">
      <c r="B137" s="47" t="s">
        <v>29</v>
      </c>
      <c r="C137" s="33" t="s">
        <v>97</v>
      </c>
      <c r="D137" s="34" t="s">
        <v>14</v>
      </c>
      <c r="E137" s="35" t="s">
        <v>79</v>
      </c>
      <c r="F137" s="34" t="s">
        <v>131</v>
      </c>
      <c r="G137" s="50" t="s">
        <v>30</v>
      </c>
      <c r="H137" s="38"/>
      <c r="I137" s="31"/>
    </row>
    <row r="138" customFormat="false" ht="15" hidden="false" customHeight="false" outlineLevel="0" collapsed="false">
      <c r="B138" s="53" t="s">
        <v>31</v>
      </c>
      <c r="C138" s="55" t="s">
        <v>97</v>
      </c>
      <c r="D138" s="56" t="s">
        <v>14</v>
      </c>
      <c r="E138" s="57" t="s">
        <v>79</v>
      </c>
      <c r="F138" s="56" t="s">
        <v>131</v>
      </c>
      <c r="G138" s="76" t="s">
        <v>32</v>
      </c>
      <c r="H138" s="38" t="n">
        <v>32</v>
      </c>
      <c r="I138" s="46" t="n">
        <v>32</v>
      </c>
    </row>
    <row r="139" customFormat="false" ht="37.5" hidden="false" customHeight="true" outlineLevel="0" collapsed="false">
      <c r="B139" s="47" t="s">
        <v>132</v>
      </c>
      <c r="C139" s="33" t="s">
        <v>97</v>
      </c>
      <c r="D139" s="34" t="s">
        <v>14</v>
      </c>
      <c r="E139" s="35" t="s">
        <v>79</v>
      </c>
      <c r="F139" s="34" t="s">
        <v>133</v>
      </c>
      <c r="G139" s="50"/>
      <c r="H139" s="38" t="n">
        <f aca="false">SUM(H140)</f>
        <v>2000</v>
      </c>
      <c r="I139" s="39" t="n">
        <f aca="false">SUM(I140)</f>
        <v>2000</v>
      </c>
    </row>
    <row r="140" customFormat="false" ht="27" hidden="false" customHeight="true" outlineLevel="0" collapsed="false">
      <c r="B140" s="51" t="s">
        <v>27</v>
      </c>
      <c r="C140" s="25" t="s">
        <v>97</v>
      </c>
      <c r="D140" s="26" t="s">
        <v>14</v>
      </c>
      <c r="E140" s="54" t="s">
        <v>79</v>
      </c>
      <c r="F140" s="26" t="s">
        <v>133</v>
      </c>
      <c r="G140" s="52" t="s">
        <v>28</v>
      </c>
      <c r="H140" s="45" t="n">
        <v>2000</v>
      </c>
      <c r="I140" s="46" t="n">
        <v>2000</v>
      </c>
    </row>
    <row r="141" customFormat="false" ht="51" hidden="false" customHeight="true" outlineLevel="0" collapsed="false">
      <c r="B141" s="81" t="s">
        <v>134</v>
      </c>
      <c r="C141" s="33" t="s">
        <v>97</v>
      </c>
      <c r="D141" s="34" t="s">
        <v>14</v>
      </c>
      <c r="E141" s="35" t="s">
        <v>79</v>
      </c>
      <c r="F141" s="34" t="s">
        <v>135</v>
      </c>
      <c r="G141" s="50"/>
      <c r="H141" s="38" t="n">
        <f aca="false">SUM(H142)</f>
        <v>0</v>
      </c>
      <c r="I141" s="39" t="n">
        <f aca="false">SUM(I142)</f>
        <v>0</v>
      </c>
    </row>
    <row r="142" customFormat="false" ht="24.75" hidden="false" customHeight="true" outlineLevel="0" collapsed="false">
      <c r="B142" s="47" t="s">
        <v>27</v>
      </c>
      <c r="C142" s="33" t="s">
        <v>97</v>
      </c>
      <c r="D142" s="34" t="s">
        <v>14</v>
      </c>
      <c r="E142" s="35" t="s">
        <v>79</v>
      </c>
      <c r="F142" s="34" t="s">
        <v>135</v>
      </c>
      <c r="G142" s="52" t="s">
        <v>28</v>
      </c>
      <c r="H142" s="45" t="n">
        <v>0</v>
      </c>
      <c r="I142" s="46" t="n">
        <v>0</v>
      </c>
    </row>
    <row r="143" customFormat="false" ht="36.75" hidden="false" customHeight="true" outlineLevel="0" collapsed="false">
      <c r="B143" s="51" t="s">
        <v>136</v>
      </c>
      <c r="C143" s="25" t="s">
        <v>97</v>
      </c>
      <c r="D143" s="26" t="s">
        <v>14</v>
      </c>
      <c r="E143" s="54" t="s">
        <v>79</v>
      </c>
      <c r="F143" s="26" t="s">
        <v>137</v>
      </c>
      <c r="G143" s="52"/>
      <c r="H143" s="38" t="n">
        <f aca="false">SUM(H144)</f>
        <v>0</v>
      </c>
      <c r="I143" s="39" t="n">
        <f aca="false">SUM(I144)</f>
        <v>0</v>
      </c>
    </row>
    <row r="144" customFormat="false" ht="60" hidden="false" customHeight="true" outlineLevel="0" collapsed="false">
      <c r="B144" s="32" t="s">
        <v>23</v>
      </c>
      <c r="C144" s="25" t="s">
        <v>97</v>
      </c>
      <c r="D144" s="26" t="s">
        <v>14</v>
      </c>
      <c r="E144" s="54" t="s">
        <v>79</v>
      </c>
      <c r="F144" s="26" t="s">
        <v>137</v>
      </c>
      <c r="G144" s="52" t="s">
        <v>24</v>
      </c>
      <c r="H144" s="45"/>
      <c r="I144" s="46"/>
    </row>
    <row r="145" customFormat="false" ht="28.5" hidden="false" customHeight="true" outlineLevel="0" collapsed="false">
      <c r="B145" s="32" t="s">
        <v>138</v>
      </c>
      <c r="C145" s="33" t="s">
        <v>97</v>
      </c>
      <c r="D145" s="34" t="s">
        <v>43</v>
      </c>
      <c r="E145" s="35"/>
      <c r="F145" s="34"/>
      <c r="G145" s="50"/>
      <c r="H145" s="38" t="n">
        <f aca="false">SUM(H146+H153)</f>
        <v>6056.6</v>
      </c>
      <c r="I145" s="39" t="n">
        <f aca="false">SUM(I146+I153)</f>
        <v>5408.9</v>
      </c>
    </row>
    <row r="146" customFormat="false" ht="15" hidden="false" customHeight="false" outlineLevel="0" collapsed="false">
      <c r="B146" s="86" t="s">
        <v>139</v>
      </c>
      <c r="C146" s="41" t="s">
        <v>97</v>
      </c>
      <c r="D146" s="42" t="s">
        <v>43</v>
      </c>
      <c r="E146" s="43" t="s">
        <v>49</v>
      </c>
      <c r="F146" s="42"/>
      <c r="G146" s="48"/>
      <c r="H146" s="45" t="n">
        <f aca="false">SUM(H147)</f>
        <v>2581.3</v>
      </c>
      <c r="I146" s="46" t="n">
        <f aca="false">SUM(I147)</f>
        <v>2771.8</v>
      </c>
    </row>
    <row r="147" customFormat="false" ht="15" hidden="false" customHeight="false" outlineLevel="0" collapsed="false">
      <c r="B147" s="47" t="s">
        <v>33</v>
      </c>
      <c r="C147" s="33" t="s">
        <v>97</v>
      </c>
      <c r="D147" s="34" t="s">
        <v>43</v>
      </c>
      <c r="E147" s="35" t="s">
        <v>49</v>
      </c>
      <c r="F147" s="34" t="s">
        <v>34</v>
      </c>
      <c r="G147" s="50"/>
      <c r="H147" s="38" t="n">
        <f aca="false">SUM(H148)</f>
        <v>2581.3</v>
      </c>
      <c r="I147" s="39" t="n">
        <f aca="false">SUM(I148)</f>
        <v>2771.8</v>
      </c>
    </row>
    <row r="148" customFormat="false" ht="15" hidden="false" customHeight="false" outlineLevel="0" collapsed="false">
      <c r="B148" s="49" t="s">
        <v>35</v>
      </c>
      <c r="C148" s="33" t="s">
        <v>97</v>
      </c>
      <c r="D148" s="34" t="s">
        <v>43</v>
      </c>
      <c r="E148" s="35" t="s">
        <v>49</v>
      </c>
      <c r="F148" s="34" t="s">
        <v>36</v>
      </c>
      <c r="G148" s="50"/>
      <c r="H148" s="45" t="n">
        <f aca="false">SUM(H149)</f>
        <v>2581.3</v>
      </c>
      <c r="I148" s="46" t="n">
        <f aca="false">SUM(I149)</f>
        <v>2771.8</v>
      </c>
    </row>
    <row r="149" customFormat="false" ht="62.25" hidden="false" customHeight="true" outlineLevel="0" collapsed="false">
      <c r="B149" s="32" t="s">
        <v>140</v>
      </c>
      <c r="C149" s="33" t="s">
        <v>97</v>
      </c>
      <c r="D149" s="34" t="s">
        <v>43</v>
      </c>
      <c r="E149" s="35" t="s">
        <v>49</v>
      </c>
      <c r="F149" s="34" t="s">
        <v>141</v>
      </c>
      <c r="G149" s="50"/>
      <c r="H149" s="38" t="n">
        <f aca="false">SUM(H150+H151+H152)</f>
        <v>2581.3</v>
      </c>
      <c r="I149" s="39" t="n">
        <f aca="false">SUM(I150+I151+I152)</f>
        <v>2771.8</v>
      </c>
    </row>
    <row r="150" customFormat="false" ht="57.75" hidden="false" customHeight="true" outlineLevel="0" collapsed="false">
      <c r="B150" s="49" t="s">
        <v>23</v>
      </c>
      <c r="C150" s="33" t="s">
        <v>97</v>
      </c>
      <c r="D150" s="34" t="s">
        <v>43</v>
      </c>
      <c r="E150" s="35" t="s">
        <v>49</v>
      </c>
      <c r="F150" s="34" t="s">
        <v>141</v>
      </c>
      <c r="G150" s="50" t="s">
        <v>24</v>
      </c>
      <c r="H150" s="38" t="n">
        <v>2452.3</v>
      </c>
      <c r="I150" s="39" t="n">
        <v>2452.3</v>
      </c>
    </row>
    <row r="151" customFormat="false" ht="23.25" hidden="false" customHeight="false" outlineLevel="0" collapsed="false">
      <c r="B151" s="47" t="s">
        <v>27</v>
      </c>
      <c r="C151" s="33" t="s">
        <v>97</v>
      </c>
      <c r="D151" s="34" t="s">
        <v>43</v>
      </c>
      <c r="E151" s="35" t="s">
        <v>49</v>
      </c>
      <c r="F151" s="34" t="s">
        <v>141</v>
      </c>
      <c r="G151" s="48" t="s">
        <v>28</v>
      </c>
      <c r="H151" s="45" t="n">
        <v>129</v>
      </c>
      <c r="I151" s="46" t="n">
        <v>319.5</v>
      </c>
    </row>
    <row r="152" customFormat="false" ht="15" hidden="false" customHeight="false" outlineLevel="0" collapsed="false">
      <c r="B152" s="47" t="s">
        <v>31</v>
      </c>
      <c r="C152" s="33" t="s">
        <v>97</v>
      </c>
      <c r="D152" s="34" t="s">
        <v>43</v>
      </c>
      <c r="E152" s="35" t="s">
        <v>49</v>
      </c>
      <c r="F152" s="34" t="s">
        <v>141</v>
      </c>
      <c r="G152" s="50" t="s">
        <v>32</v>
      </c>
      <c r="H152" s="38" t="n">
        <f aca="false">SUM(0)</f>
        <v>0</v>
      </c>
      <c r="I152" s="39" t="n">
        <f aca="false">SUM(0)</f>
        <v>0</v>
      </c>
    </row>
    <row r="153" customFormat="false" ht="34.5" hidden="false" customHeight="false" outlineLevel="0" collapsed="false">
      <c r="B153" s="32" t="s">
        <v>142</v>
      </c>
      <c r="C153" s="33" t="s">
        <v>97</v>
      </c>
      <c r="D153" s="34" t="s">
        <v>43</v>
      </c>
      <c r="E153" s="35" t="s">
        <v>51</v>
      </c>
      <c r="F153" s="34"/>
      <c r="G153" s="50"/>
      <c r="H153" s="38" t="n">
        <f aca="false">SUM(H154+H162)</f>
        <v>3475.3</v>
      </c>
      <c r="I153" s="39" t="n">
        <f aca="false">SUM(I154+I162)</f>
        <v>2637.1</v>
      </c>
    </row>
    <row r="154" customFormat="false" ht="45.75" hidden="false" customHeight="false" outlineLevel="0" collapsed="false">
      <c r="B154" s="47" t="s">
        <v>143</v>
      </c>
      <c r="C154" s="33" t="s">
        <v>97</v>
      </c>
      <c r="D154" s="34" t="s">
        <v>43</v>
      </c>
      <c r="E154" s="35" t="s">
        <v>51</v>
      </c>
      <c r="F154" s="34" t="s">
        <v>144</v>
      </c>
      <c r="G154" s="50"/>
      <c r="H154" s="38" t="n">
        <f aca="false">SUM(H155)</f>
        <v>1179.7</v>
      </c>
      <c r="I154" s="39" t="n">
        <f aca="false">SUM(I155+I159)</f>
        <v>775.5</v>
      </c>
    </row>
    <row r="155" customFormat="false" ht="79.5" hidden="false" customHeight="false" outlineLevel="0" collapsed="false">
      <c r="B155" s="87" t="s">
        <v>145</v>
      </c>
      <c r="C155" s="33" t="s">
        <v>97</v>
      </c>
      <c r="D155" s="34" t="s">
        <v>43</v>
      </c>
      <c r="E155" s="35" t="s">
        <v>51</v>
      </c>
      <c r="F155" s="34" t="s">
        <v>146</v>
      </c>
      <c r="G155" s="50"/>
      <c r="H155" s="38" t="n">
        <f aca="false">SUM(H156)</f>
        <v>1179.7</v>
      </c>
      <c r="I155" s="39" t="n">
        <f aca="false">SUM(I156)</f>
        <v>737.5</v>
      </c>
    </row>
    <row r="156" customFormat="false" ht="102" hidden="false" customHeight="false" outlineLevel="0" collapsed="false">
      <c r="B156" s="81" t="s">
        <v>147</v>
      </c>
      <c r="C156" s="33" t="s">
        <v>97</v>
      </c>
      <c r="D156" s="34" t="s">
        <v>43</v>
      </c>
      <c r="E156" s="35" t="s">
        <v>51</v>
      </c>
      <c r="F156" s="34" t="s">
        <v>148</v>
      </c>
      <c r="G156" s="50"/>
      <c r="H156" s="38" t="n">
        <f aca="false">SUM(H157+H158)</f>
        <v>1179.7</v>
      </c>
      <c r="I156" s="39" t="n">
        <f aca="false">SUM(I157+I158)</f>
        <v>737.5</v>
      </c>
    </row>
    <row r="157" customFormat="false" ht="23.25" hidden="false" customHeight="false" outlineLevel="0" collapsed="false">
      <c r="B157" s="47" t="s">
        <v>27</v>
      </c>
      <c r="C157" s="33" t="s">
        <v>97</v>
      </c>
      <c r="D157" s="34" t="s">
        <v>43</v>
      </c>
      <c r="E157" s="35" t="s">
        <v>51</v>
      </c>
      <c r="F157" s="34" t="s">
        <v>148</v>
      </c>
      <c r="G157" s="50" t="s">
        <v>28</v>
      </c>
      <c r="H157" s="38" t="n">
        <v>1179.7</v>
      </c>
      <c r="I157" s="39" t="n">
        <v>737.5</v>
      </c>
    </row>
    <row r="158" customFormat="false" ht="15" hidden="false" customHeight="false" outlineLevel="0" collapsed="false">
      <c r="B158" s="47" t="s">
        <v>31</v>
      </c>
      <c r="C158" s="33" t="s">
        <v>97</v>
      </c>
      <c r="D158" s="34" t="s">
        <v>43</v>
      </c>
      <c r="E158" s="35" t="s">
        <v>51</v>
      </c>
      <c r="F158" s="34" t="s">
        <v>148</v>
      </c>
      <c r="G158" s="50" t="s">
        <v>32</v>
      </c>
      <c r="H158" s="38"/>
      <c r="I158" s="39"/>
    </row>
    <row r="159" customFormat="false" ht="79.5" hidden="false" customHeight="false" outlineLevel="0" collapsed="false">
      <c r="B159" s="88" t="s">
        <v>149</v>
      </c>
      <c r="C159" s="55" t="s">
        <v>97</v>
      </c>
      <c r="D159" s="56" t="s">
        <v>43</v>
      </c>
      <c r="E159" s="57" t="s">
        <v>51</v>
      </c>
      <c r="F159" s="42" t="s">
        <v>150</v>
      </c>
      <c r="G159" s="63"/>
      <c r="H159" s="38" t="n">
        <f aca="false">SUM(H160)</f>
        <v>0</v>
      </c>
      <c r="I159" s="39" t="n">
        <f aca="false">SUM(I160)</f>
        <v>38</v>
      </c>
    </row>
    <row r="160" customFormat="false" ht="102" hidden="false" customHeight="false" outlineLevel="0" collapsed="false">
      <c r="B160" s="81" t="s">
        <v>151</v>
      </c>
      <c r="C160" s="55" t="s">
        <v>97</v>
      </c>
      <c r="D160" s="34" t="s">
        <v>43</v>
      </c>
      <c r="E160" s="35" t="s">
        <v>51</v>
      </c>
      <c r="F160" s="34" t="s">
        <v>152</v>
      </c>
      <c r="G160" s="61"/>
      <c r="H160" s="38" t="n">
        <f aca="false">SUM(H161)</f>
        <v>0</v>
      </c>
      <c r="I160" s="39" t="n">
        <f aca="false">SUM(I161)</f>
        <v>38</v>
      </c>
    </row>
    <row r="161" customFormat="false" ht="23.25" hidden="false" customHeight="false" outlineLevel="0" collapsed="false">
      <c r="B161" s="47" t="s">
        <v>27</v>
      </c>
      <c r="C161" s="55" t="s">
        <v>97</v>
      </c>
      <c r="D161" s="34" t="s">
        <v>43</v>
      </c>
      <c r="E161" s="35" t="s">
        <v>51</v>
      </c>
      <c r="F161" s="34" t="s">
        <v>152</v>
      </c>
      <c r="G161" s="61" t="s">
        <v>28</v>
      </c>
      <c r="H161" s="38"/>
      <c r="I161" s="39" t="n">
        <v>38</v>
      </c>
    </row>
    <row r="162" customFormat="false" ht="15" hidden="false" customHeight="false" outlineLevel="0" collapsed="false">
      <c r="B162" s="53" t="s">
        <v>33</v>
      </c>
      <c r="C162" s="55" t="s">
        <v>97</v>
      </c>
      <c r="D162" s="56" t="s">
        <v>43</v>
      </c>
      <c r="E162" s="57" t="s">
        <v>51</v>
      </c>
      <c r="F162" s="42" t="s">
        <v>34</v>
      </c>
      <c r="G162" s="48"/>
      <c r="H162" s="38" t="n">
        <f aca="false">SUM(H163)</f>
        <v>2295.6</v>
      </c>
      <c r="I162" s="39" t="n">
        <f aca="false">SUM(I163)</f>
        <v>1861.6</v>
      </c>
    </row>
    <row r="163" customFormat="false" ht="15" hidden="false" customHeight="false" outlineLevel="0" collapsed="false">
      <c r="B163" s="47" t="s">
        <v>35</v>
      </c>
      <c r="C163" s="33" t="s">
        <v>97</v>
      </c>
      <c r="D163" s="34" t="s">
        <v>43</v>
      </c>
      <c r="E163" s="35" t="s">
        <v>51</v>
      </c>
      <c r="F163" s="34" t="s">
        <v>36</v>
      </c>
      <c r="G163" s="50"/>
      <c r="H163" s="38" t="n">
        <f aca="false">SUM(H164)</f>
        <v>2295.6</v>
      </c>
      <c r="I163" s="39" t="n">
        <f aca="false">SUM(I164)</f>
        <v>1861.6</v>
      </c>
    </row>
    <row r="164" customFormat="false" ht="45.75" hidden="false" customHeight="false" outlineLevel="0" collapsed="false">
      <c r="B164" s="53" t="s">
        <v>130</v>
      </c>
      <c r="C164" s="33" t="s">
        <v>97</v>
      </c>
      <c r="D164" s="34" t="s">
        <v>43</v>
      </c>
      <c r="E164" s="35" t="s">
        <v>51</v>
      </c>
      <c r="F164" s="34" t="s">
        <v>131</v>
      </c>
      <c r="G164" s="50"/>
      <c r="H164" s="38" t="n">
        <f aca="false">SUM(H165+H166+H167)</f>
        <v>2295.6</v>
      </c>
      <c r="I164" s="39" t="n">
        <f aca="false">SUM(I165+I166+I167)</f>
        <v>1861.6</v>
      </c>
    </row>
    <row r="165" customFormat="false" ht="57" hidden="false" customHeight="false" outlineLevel="0" collapsed="false">
      <c r="B165" s="32" t="s">
        <v>23</v>
      </c>
      <c r="C165" s="33" t="s">
        <v>97</v>
      </c>
      <c r="D165" s="34" t="s">
        <v>43</v>
      </c>
      <c r="E165" s="35" t="s">
        <v>51</v>
      </c>
      <c r="F165" s="34" t="s">
        <v>131</v>
      </c>
      <c r="G165" s="50" t="s">
        <v>24</v>
      </c>
      <c r="H165" s="38" t="n">
        <v>1682</v>
      </c>
      <c r="I165" s="39" t="n">
        <v>1682</v>
      </c>
    </row>
    <row r="166" customFormat="false" ht="23.25" hidden="false" customHeight="false" outlineLevel="0" collapsed="false">
      <c r="B166" s="47" t="s">
        <v>27</v>
      </c>
      <c r="C166" s="33" t="s">
        <v>97</v>
      </c>
      <c r="D166" s="34" t="s">
        <v>43</v>
      </c>
      <c r="E166" s="35" t="s">
        <v>51</v>
      </c>
      <c r="F166" s="34" t="s">
        <v>131</v>
      </c>
      <c r="G166" s="50" t="s">
        <v>28</v>
      </c>
      <c r="H166" s="58" t="n">
        <v>563.6</v>
      </c>
      <c r="I166" s="59" t="n">
        <v>177.6</v>
      </c>
    </row>
    <row r="167" customFormat="false" ht="15" hidden="false" customHeight="false" outlineLevel="0" collapsed="false">
      <c r="B167" s="47" t="s">
        <v>31</v>
      </c>
      <c r="C167" s="33" t="s">
        <v>97</v>
      </c>
      <c r="D167" s="34" t="s">
        <v>43</v>
      </c>
      <c r="E167" s="35" t="s">
        <v>51</v>
      </c>
      <c r="F167" s="34" t="s">
        <v>131</v>
      </c>
      <c r="G167" s="50" t="s">
        <v>32</v>
      </c>
      <c r="H167" s="38" t="n">
        <v>50</v>
      </c>
      <c r="I167" s="39" t="n">
        <v>2</v>
      </c>
    </row>
    <row r="168" customFormat="false" ht="15" hidden="false" customHeight="false" outlineLevel="0" collapsed="false">
      <c r="B168" s="49" t="s">
        <v>48</v>
      </c>
      <c r="C168" s="41" t="s">
        <v>97</v>
      </c>
      <c r="D168" s="42" t="s">
        <v>49</v>
      </c>
      <c r="E168" s="43"/>
      <c r="F168" s="42"/>
      <c r="G168" s="48"/>
      <c r="H168" s="45" t="n">
        <f aca="false">SUM(H169+H174)</f>
        <v>1152.7</v>
      </c>
      <c r="I168" s="46" t="n">
        <f aca="false">SUM(I169+I174)</f>
        <v>1135.2</v>
      </c>
    </row>
    <row r="169" customFormat="false" ht="15" hidden="false" customHeight="false" outlineLevel="0" collapsed="false">
      <c r="B169" s="32" t="s">
        <v>153</v>
      </c>
      <c r="C169" s="33" t="s">
        <v>97</v>
      </c>
      <c r="D169" s="34" t="s">
        <v>49</v>
      </c>
      <c r="E169" s="35" t="s">
        <v>57</v>
      </c>
      <c r="F169" s="34"/>
      <c r="G169" s="50"/>
      <c r="H169" s="38" t="n">
        <f aca="false">SUM(H170)</f>
        <v>470.2</v>
      </c>
      <c r="I169" s="39" t="n">
        <f aca="false">SUM(I170)</f>
        <v>470.2</v>
      </c>
    </row>
    <row r="170" customFormat="false" ht="15" hidden="false" customHeight="false" outlineLevel="0" collapsed="false">
      <c r="B170" s="49" t="s">
        <v>33</v>
      </c>
      <c r="C170" s="33" t="s">
        <v>97</v>
      </c>
      <c r="D170" s="34" t="s">
        <v>49</v>
      </c>
      <c r="E170" s="35" t="s">
        <v>57</v>
      </c>
      <c r="F170" s="42" t="s">
        <v>34</v>
      </c>
      <c r="G170" s="48"/>
      <c r="H170" s="38" t="n">
        <f aca="false">SUM(H171)</f>
        <v>470.2</v>
      </c>
      <c r="I170" s="39" t="n">
        <f aca="false">SUM(I171)</f>
        <v>470.2</v>
      </c>
    </row>
    <row r="171" customFormat="false" ht="15" hidden="false" customHeight="false" outlineLevel="0" collapsed="false">
      <c r="B171" s="47" t="s">
        <v>35</v>
      </c>
      <c r="C171" s="33" t="s">
        <v>97</v>
      </c>
      <c r="D171" s="34" t="s">
        <v>49</v>
      </c>
      <c r="E171" s="35" t="s">
        <v>57</v>
      </c>
      <c r="F171" s="34" t="s">
        <v>36</v>
      </c>
      <c r="G171" s="50"/>
      <c r="H171" s="38" t="n">
        <f aca="false">SUM(H172)</f>
        <v>470.2</v>
      </c>
      <c r="I171" s="39" t="n">
        <f aca="false">SUM(I172)</f>
        <v>470.2</v>
      </c>
    </row>
    <row r="172" customFormat="false" ht="79.5" hidden="false" customHeight="true" outlineLevel="0" collapsed="false">
      <c r="B172" s="81" t="s">
        <v>154</v>
      </c>
      <c r="C172" s="33" t="s">
        <v>97</v>
      </c>
      <c r="D172" s="34" t="s">
        <v>49</v>
      </c>
      <c r="E172" s="35" t="s">
        <v>57</v>
      </c>
      <c r="F172" s="34" t="s">
        <v>155</v>
      </c>
      <c r="G172" s="50"/>
      <c r="H172" s="38" t="n">
        <f aca="false">SUM(H173)</f>
        <v>470.2</v>
      </c>
      <c r="I172" s="39" t="n">
        <f aca="false">SUM(I173)</f>
        <v>470.2</v>
      </c>
    </row>
    <row r="173" customFormat="false" ht="23.25" hidden="false" customHeight="false" outlineLevel="0" collapsed="false">
      <c r="B173" s="47" t="s">
        <v>27</v>
      </c>
      <c r="C173" s="25" t="s">
        <v>97</v>
      </c>
      <c r="D173" s="26" t="s">
        <v>49</v>
      </c>
      <c r="E173" s="54" t="s">
        <v>57</v>
      </c>
      <c r="F173" s="26" t="s">
        <v>155</v>
      </c>
      <c r="G173" s="48" t="s">
        <v>28</v>
      </c>
      <c r="H173" s="45" t="n">
        <v>470.2</v>
      </c>
      <c r="I173" s="46" t="n">
        <v>470.2</v>
      </c>
    </row>
    <row r="174" customFormat="false" ht="15" hidden="false" customHeight="false" outlineLevel="0" collapsed="false">
      <c r="B174" s="32" t="s">
        <v>156</v>
      </c>
      <c r="C174" s="89" t="s">
        <v>97</v>
      </c>
      <c r="D174" s="90" t="s">
        <v>49</v>
      </c>
      <c r="E174" s="91" t="s">
        <v>157</v>
      </c>
      <c r="F174" s="34"/>
      <c r="G174" s="50"/>
      <c r="H174" s="38" t="n">
        <f aca="false">SUM(H175+H187)</f>
        <v>682.5</v>
      </c>
      <c r="I174" s="39" t="n">
        <f aca="false">SUM(I175+I187)</f>
        <v>665</v>
      </c>
    </row>
    <row r="175" customFormat="false" ht="34.5" hidden="false" customHeight="false" outlineLevel="0" collapsed="false">
      <c r="B175" s="80" t="s">
        <v>158</v>
      </c>
      <c r="C175" s="89" t="s">
        <v>97</v>
      </c>
      <c r="D175" s="90" t="s">
        <v>49</v>
      </c>
      <c r="E175" s="91" t="s">
        <v>157</v>
      </c>
      <c r="F175" s="34" t="s">
        <v>159</v>
      </c>
      <c r="G175" s="50"/>
      <c r="H175" s="38" t="n">
        <f aca="false">SUM(H176+H179+H181+H183)</f>
        <v>195</v>
      </c>
      <c r="I175" s="39" t="n">
        <f aca="false">SUM(I176+I179+I181+I183)</f>
        <v>190</v>
      </c>
    </row>
    <row r="176" customFormat="false" ht="41.25" hidden="false" customHeight="true" outlineLevel="0" collapsed="false">
      <c r="B176" s="92" t="s">
        <v>160</v>
      </c>
      <c r="C176" s="93" t="s">
        <v>97</v>
      </c>
      <c r="D176" s="94" t="s">
        <v>49</v>
      </c>
      <c r="E176" s="95" t="s">
        <v>157</v>
      </c>
      <c r="F176" s="42" t="s">
        <v>161</v>
      </c>
      <c r="G176" s="48"/>
      <c r="H176" s="38" t="n">
        <f aca="false">SUM(H177)</f>
        <v>68.3</v>
      </c>
      <c r="I176" s="39" t="n">
        <f aca="false">SUM(I177)</f>
        <v>66.5</v>
      </c>
    </row>
    <row r="177" customFormat="false" ht="120" hidden="false" customHeight="true" outlineLevel="0" collapsed="false">
      <c r="B177" s="80" t="s">
        <v>162</v>
      </c>
      <c r="C177" s="89" t="s">
        <v>97</v>
      </c>
      <c r="D177" s="90" t="s">
        <v>49</v>
      </c>
      <c r="E177" s="91" t="s">
        <v>157</v>
      </c>
      <c r="F177" s="34" t="s">
        <v>163</v>
      </c>
      <c r="G177" s="50"/>
      <c r="H177" s="38" t="n">
        <f aca="false">SUM(H178)</f>
        <v>68.3</v>
      </c>
      <c r="I177" s="39" t="n">
        <f aca="false">SUM(I178)</f>
        <v>66.5</v>
      </c>
    </row>
    <row r="178" customFormat="false" ht="15" hidden="false" customHeight="false" outlineLevel="0" collapsed="false">
      <c r="B178" s="47" t="s">
        <v>31</v>
      </c>
      <c r="C178" s="89" t="s">
        <v>97</v>
      </c>
      <c r="D178" s="90" t="s">
        <v>49</v>
      </c>
      <c r="E178" s="91" t="s">
        <v>157</v>
      </c>
      <c r="F178" s="34" t="s">
        <v>163</v>
      </c>
      <c r="G178" s="48" t="s">
        <v>32</v>
      </c>
      <c r="H178" s="45" t="n">
        <v>68.3</v>
      </c>
      <c r="I178" s="46" t="n">
        <v>66.5</v>
      </c>
    </row>
    <row r="179" customFormat="false" ht="129.75" hidden="false" customHeight="true" outlineLevel="0" collapsed="false">
      <c r="B179" s="96" t="s">
        <v>164</v>
      </c>
      <c r="C179" s="89" t="s">
        <v>97</v>
      </c>
      <c r="D179" s="90" t="s">
        <v>49</v>
      </c>
      <c r="E179" s="91" t="s">
        <v>157</v>
      </c>
      <c r="F179" s="34" t="s">
        <v>165</v>
      </c>
      <c r="G179" s="50"/>
      <c r="H179" s="38" t="n">
        <f aca="false">SUM(H180)</f>
        <v>97.5</v>
      </c>
      <c r="I179" s="39" t="n">
        <f aca="false">SUM(I180)</f>
        <v>95</v>
      </c>
    </row>
    <row r="180" customFormat="false" ht="15" hidden="false" customHeight="false" outlineLevel="0" collapsed="false">
      <c r="B180" s="47" t="s">
        <v>31</v>
      </c>
      <c r="C180" s="89" t="s">
        <v>97</v>
      </c>
      <c r="D180" s="90" t="s">
        <v>49</v>
      </c>
      <c r="E180" s="91" t="s">
        <v>157</v>
      </c>
      <c r="F180" s="34" t="s">
        <v>165</v>
      </c>
      <c r="G180" s="48" t="s">
        <v>32</v>
      </c>
      <c r="H180" s="45" t="n">
        <v>97.5</v>
      </c>
      <c r="I180" s="46" t="n">
        <v>95</v>
      </c>
    </row>
    <row r="181" customFormat="false" ht="138.75" hidden="false" customHeight="true" outlineLevel="0" collapsed="false">
      <c r="B181" s="92" t="s">
        <v>166</v>
      </c>
      <c r="C181" s="89" t="s">
        <v>97</v>
      </c>
      <c r="D181" s="90" t="s">
        <v>49</v>
      </c>
      <c r="E181" s="91" t="s">
        <v>157</v>
      </c>
      <c r="F181" s="34" t="s">
        <v>167</v>
      </c>
      <c r="G181" s="50"/>
      <c r="H181" s="38" t="n">
        <f aca="false">SUM(H182)</f>
        <v>29.2</v>
      </c>
      <c r="I181" s="39" t="n">
        <f aca="false">SUM(I182)</f>
        <v>28.5</v>
      </c>
    </row>
    <row r="182" customFormat="false" ht="15" hidden="false" customHeight="false" outlineLevel="0" collapsed="false">
      <c r="B182" s="47" t="s">
        <v>31</v>
      </c>
      <c r="C182" s="89" t="s">
        <v>97</v>
      </c>
      <c r="D182" s="90" t="s">
        <v>49</v>
      </c>
      <c r="E182" s="91" t="s">
        <v>157</v>
      </c>
      <c r="F182" s="34" t="s">
        <v>167</v>
      </c>
      <c r="G182" s="52" t="s">
        <v>32</v>
      </c>
      <c r="H182" s="38" t="n">
        <v>29.2</v>
      </c>
      <c r="I182" s="39" t="n">
        <v>28.5</v>
      </c>
    </row>
    <row r="183" customFormat="false" ht="105.75" hidden="false" customHeight="true" outlineLevel="0" collapsed="false">
      <c r="B183" s="97" t="s">
        <v>168</v>
      </c>
      <c r="C183" s="93" t="s">
        <v>97</v>
      </c>
      <c r="D183" s="94" t="s">
        <v>49</v>
      </c>
      <c r="E183" s="95" t="s">
        <v>157</v>
      </c>
      <c r="F183" s="42" t="s">
        <v>169</v>
      </c>
      <c r="G183" s="48"/>
      <c r="H183" s="45" t="n">
        <f aca="false">SUM(H184)</f>
        <v>0</v>
      </c>
      <c r="I183" s="46" t="n">
        <f aca="false">SUM(I184)</f>
        <v>0</v>
      </c>
    </row>
    <row r="184" customFormat="false" ht="15" hidden="false" customHeight="false" outlineLevel="0" collapsed="false">
      <c r="B184" s="47" t="s">
        <v>31</v>
      </c>
      <c r="C184" s="89" t="s">
        <v>97</v>
      </c>
      <c r="D184" s="90" t="s">
        <v>49</v>
      </c>
      <c r="E184" s="91" t="s">
        <v>157</v>
      </c>
      <c r="F184" s="34" t="s">
        <v>169</v>
      </c>
      <c r="G184" s="50" t="s">
        <v>32</v>
      </c>
      <c r="H184" s="38"/>
      <c r="I184" s="39"/>
    </row>
    <row r="185" customFormat="false" ht="104.25" hidden="false" customHeight="true" outlineLevel="0" collapsed="false">
      <c r="B185" s="87" t="s">
        <v>170</v>
      </c>
      <c r="C185" s="89" t="s">
        <v>97</v>
      </c>
      <c r="D185" s="90" t="s">
        <v>49</v>
      </c>
      <c r="E185" s="91" t="s">
        <v>157</v>
      </c>
      <c r="F185" s="34" t="s">
        <v>171</v>
      </c>
      <c r="G185" s="50"/>
      <c r="H185" s="38"/>
      <c r="I185" s="39"/>
    </row>
    <row r="186" customFormat="false" ht="15" hidden="false" customHeight="false" outlineLevel="0" collapsed="false">
      <c r="B186" s="47" t="s">
        <v>31</v>
      </c>
      <c r="C186" s="89" t="s">
        <v>97</v>
      </c>
      <c r="D186" s="90" t="s">
        <v>49</v>
      </c>
      <c r="E186" s="91" t="s">
        <v>157</v>
      </c>
      <c r="F186" s="34" t="s">
        <v>171</v>
      </c>
      <c r="G186" s="50" t="s">
        <v>32</v>
      </c>
      <c r="H186" s="38" t="n">
        <v>0</v>
      </c>
      <c r="I186" s="39" t="n">
        <v>0</v>
      </c>
    </row>
    <row r="187" customFormat="false" ht="15" hidden="false" customHeight="false" outlineLevel="0" collapsed="false">
      <c r="B187" s="49" t="s">
        <v>33</v>
      </c>
      <c r="C187" s="93" t="s">
        <v>97</v>
      </c>
      <c r="D187" s="94" t="s">
        <v>49</v>
      </c>
      <c r="E187" s="95" t="s">
        <v>157</v>
      </c>
      <c r="F187" s="42" t="s">
        <v>34</v>
      </c>
      <c r="G187" s="50"/>
      <c r="H187" s="45" t="n">
        <f aca="false">SUM(H188)</f>
        <v>487.5</v>
      </c>
      <c r="I187" s="46" t="n">
        <f aca="false">SUM(I188)</f>
        <v>475</v>
      </c>
    </row>
    <row r="188" customFormat="false" ht="15" hidden="false" customHeight="false" outlineLevel="0" collapsed="false">
      <c r="B188" s="47" t="s">
        <v>35</v>
      </c>
      <c r="C188" s="89" t="s">
        <v>97</v>
      </c>
      <c r="D188" s="90" t="s">
        <v>49</v>
      </c>
      <c r="E188" s="91" t="s">
        <v>157</v>
      </c>
      <c r="F188" s="34" t="s">
        <v>36</v>
      </c>
      <c r="G188" s="50"/>
      <c r="H188" s="38" t="n">
        <f aca="false">SUM(H189)</f>
        <v>487.5</v>
      </c>
      <c r="I188" s="39" t="n">
        <f aca="false">SUM(I189)</f>
        <v>475</v>
      </c>
    </row>
    <row r="189" customFormat="false" ht="37.5" hidden="false" customHeight="true" outlineLevel="0" collapsed="false">
      <c r="B189" s="32" t="s">
        <v>172</v>
      </c>
      <c r="C189" s="89" t="s">
        <v>97</v>
      </c>
      <c r="D189" s="90" t="s">
        <v>49</v>
      </c>
      <c r="E189" s="91" t="s">
        <v>157</v>
      </c>
      <c r="F189" s="34" t="s">
        <v>173</v>
      </c>
      <c r="G189" s="50"/>
      <c r="H189" s="45" t="n">
        <f aca="false">SUM(H190)</f>
        <v>487.5</v>
      </c>
      <c r="I189" s="46" t="n">
        <f aca="false">SUM(I190)</f>
        <v>475</v>
      </c>
    </row>
    <row r="190" customFormat="false" ht="26.25" hidden="false" customHeight="true" outlineLevel="0" collapsed="false">
      <c r="B190" s="53" t="s">
        <v>27</v>
      </c>
      <c r="C190" s="89" t="s">
        <v>97</v>
      </c>
      <c r="D190" s="90" t="s">
        <v>49</v>
      </c>
      <c r="E190" s="91" t="s">
        <v>157</v>
      </c>
      <c r="F190" s="34" t="s">
        <v>173</v>
      </c>
      <c r="G190" s="50" t="s">
        <v>28</v>
      </c>
      <c r="H190" s="38" t="n">
        <v>487.5</v>
      </c>
      <c r="I190" s="39" t="n">
        <v>475</v>
      </c>
    </row>
    <row r="191" customFormat="false" ht="15" hidden="false" customHeight="false" outlineLevel="0" collapsed="false">
      <c r="B191" s="53" t="s">
        <v>56</v>
      </c>
      <c r="C191" s="89" t="s">
        <v>97</v>
      </c>
      <c r="D191" s="90" t="s">
        <v>57</v>
      </c>
      <c r="E191" s="91"/>
      <c r="F191" s="34"/>
      <c r="G191" s="50"/>
      <c r="H191" s="38" t="n">
        <f aca="false">SUM(H192+H197)</f>
        <v>0</v>
      </c>
      <c r="I191" s="39" t="n">
        <f aca="false">SUM(I192+I197)</f>
        <v>0</v>
      </c>
    </row>
    <row r="192" customFormat="false" ht="15" hidden="false" customHeight="false" outlineLevel="0" collapsed="false">
      <c r="B192" s="47" t="s">
        <v>61</v>
      </c>
      <c r="C192" s="89" t="s">
        <v>97</v>
      </c>
      <c r="D192" s="90" t="s">
        <v>57</v>
      </c>
      <c r="E192" s="91" t="s">
        <v>41</v>
      </c>
      <c r="F192" s="34"/>
      <c r="G192" s="50"/>
      <c r="H192" s="38" t="n">
        <f aca="false">SUM(H193)</f>
        <v>0</v>
      </c>
      <c r="I192" s="39" t="n">
        <f aca="false">SUM(I193)</f>
        <v>0</v>
      </c>
    </row>
    <row r="193" customFormat="false" ht="15" hidden="false" customHeight="false" outlineLevel="0" collapsed="false">
      <c r="B193" s="49" t="s">
        <v>33</v>
      </c>
      <c r="C193" s="89" t="s">
        <v>97</v>
      </c>
      <c r="D193" s="90" t="s">
        <v>57</v>
      </c>
      <c r="E193" s="91" t="s">
        <v>41</v>
      </c>
      <c r="F193" s="34" t="s">
        <v>34</v>
      </c>
      <c r="G193" s="50"/>
      <c r="H193" s="38" t="n">
        <f aca="false">SUM(H194)</f>
        <v>0</v>
      </c>
      <c r="I193" s="39" t="n">
        <f aca="false">SUM(I194)</f>
        <v>0</v>
      </c>
    </row>
    <row r="194" customFormat="false" ht="15" hidden="false" customHeight="false" outlineLevel="0" collapsed="false">
      <c r="B194" s="47" t="s">
        <v>35</v>
      </c>
      <c r="C194" s="89" t="s">
        <v>97</v>
      </c>
      <c r="D194" s="90" t="s">
        <v>57</v>
      </c>
      <c r="E194" s="91" t="s">
        <v>41</v>
      </c>
      <c r="F194" s="34" t="s">
        <v>36</v>
      </c>
      <c r="G194" s="50"/>
      <c r="H194" s="38" t="n">
        <f aca="false">SUM(H195)</f>
        <v>0</v>
      </c>
      <c r="I194" s="39" t="n">
        <f aca="false">SUM(I195)</f>
        <v>0</v>
      </c>
    </row>
    <row r="195" customFormat="false" ht="34.5" hidden="false" customHeight="false" outlineLevel="0" collapsed="false">
      <c r="B195" s="53" t="s">
        <v>62</v>
      </c>
      <c r="C195" s="89" t="s">
        <v>97</v>
      </c>
      <c r="D195" s="90" t="s">
        <v>57</v>
      </c>
      <c r="E195" s="91" t="s">
        <v>41</v>
      </c>
      <c r="F195" s="34" t="s">
        <v>63</v>
      </c>
      <c r="G195" s="50"/>
      <c r="H195" s="38" t="n">
        <f aca="false">SUM(H196)</f>
        <v>0</v>
      </c>
      <c r="I195" s="39" t="n">
        <f aca="false">SUM(I196)</f>
        <v>0</v>
      </c>
    </row>
    <row r="196" customFormat="false" ht="23.25" hidden="false" customHeight="false" outlineLevel="0" collapsed="false">
      <c r="B196" s="53" t="s">
        <v>174</v>
      </c>
      <c r="C196" s="89" t="s">
        <v>97</v>
      </c>
      <c r="D196" s="90" t="s">
        <v>57</v>
      </c>
      <c r="E196" s="91" t="s">
        <v>41</v>
      </c>
      <c r="F196" s="34" t="s">
        <v>63</v>
      </c>
      <c r="G196" s="50" t="s">
        <v>28</v>
      </c>
      <c r="H196" s="38"/>
      <c r="I196" s="39"/>
    </row>
    <row r="197" customFormat="false" ht="23.25" hidden="false" customHeight="false" outlineLevel="0" collapsed="false">
      <c r="B197" s="47" t="s">
        <v>175</v>
      </c>
      <c r="C197" s="33" t="s">
        <v>97</v>
      </c>
      <c r="D197" s="34" t="s">
        <v>57</v>
      </c>
      <c r="E197" s="35" t="s">
        <v>57</v>
      </c>
      <c r="F197" s="34"/>
      <c r="G197" s="50"/>
      <c r="H197" s="38" t="n">
        <f aca="false">SUM(H198)</f>
        <v>0</v>
      </c>
      <c r="I197" s="39" t="n">
        <f aca="false">SUM(I198)</f>
        <v>0</v>
      </c>
    </row>
    <row r="198" customFormat="false" ht="15" hidden="false" customHeight="false" outlineLevel="0" collapsed="false">
      <c r="B198" s="49" t="s">
        <v>33</v>
      </c>
      <c r="C198" s="89" t="s">
        <v>97</v>
      </c>
      <c r="D198" s="90" t="s">
        <v>57</v>
      </c>
      <c r="E198" s="91" t="s">
        <v>57</v>
      </c>
      <c r="F198" s="34" t="s">
        <v>34</v>
      </c>
      <c r="G198" s="50"/>
      <c r="H198" s="38" t="n">
        <f aca="false">SUM(H199)</f>
        <v>0</v>
      </c>
      <c r="I198" s="39" t="n">
        <f aca="false">SUM(I199)</f>
        <v>0</v>
      </c>
    </row>
    <row r="199" customFormat="false" ht="15" hidden="false" customHeight="false" outlineLevel="0" collapsed="false">
      <c r="B199" s="47" t="s">
        <v>35</v>
      </c>
      <c r="C199" s="89" t="s">
        <v>97</v>
      </c>
      <c r="D199" s="90" t="s">
        <v>57</v>
      </c>
      <c r="E199" s="91" t="s">
        <v>57</v>
      </c>
      <c r="F199" s="34" t="s">
        <v>36</v>
      </c>
      <c r="G199" s="50"/>
      <c r="H199" s="38" t="n">
        <f aca="false">SUM(H200)</f>
        <v>0</v>
      </c>
      <c r="I199" s="39" t="n">
        <f aca="false">SUM(I200)</f>
        <v>0</v>
      </c>
    </row>
    <row r="200" customFormat="false" ht="39" hidden="false" customHeight="true" outlineLevel="0" collapsed="false">
      <c r="B200" s="53" t="s">
        <v>176</v>
      </c>
      <c r="C200" s="89" t="s">
        <v>97</v>
      </c>
      <c r="D200" s="90" t="s">
        <v>57</v>
      </c>
      <c r="E200" s="91" t="s">
        <v>57</v>
      </c>
      <c r="F200" s="34" t="s">
        <v>177</v>
      </c>
      <c r="G200" s="50"/>
      <c r="H200" s="38" t="n">
        <f aca="false">SUM(H201)</f>
        <v>0</v>
      </c>
      <c r="I200" s="39" t="n">
        <f aca="false">SUM(I201)</f>
        <v>0</v>
      </c>
    </row>
    <row r="201" customFormat="false" ht="15" hidden="false" customHeight="false" outlineLevel="0" collapsed="false">
      <c r="B201" s="47" t="s">
        <v>31</v>
      </c>
      <c r="C201" s="89" t="s">
        <v>97</v>
      </c>
      <c r="D201" s="90" t="s">
        <v>57</v>
      </c>
      <c r="E201" s="91" t="s">
        <v>57</v>
      </c>
      <c r="F201" s="34" t="s">
        <v>177</v>
      </c>
      <c r="G201" s="50" t="s">
        <v>32</v>
      </c>
      <c r="H201" s="38" t="n">
        <v>0</v>
      </c>
      <c r="I201" s="39" t="n">
        <v>0</v>
      </c>
    </row>
    <row r="202" customFormat="false" ht="15" hidden="false" customHeight="false" outlineLevel="0" collapsed="false">
      <c r="B202" s="32" t="s">
        <v>178</v>
      </c>
      <c r="C202" s="33" t="s">
        <v>97</v>
      </c>
      <c r="D202" s="34" t="s">
        <v>16</v>
      </c>
      <c r="E202" s="35"/>
      <c r="F202" s="34"/>
      <c r="G202" s="50"/>
      <c r="H202" s="38" t="n">
        <f aca="false">SUM(H203)</f>
        <v>0</v>
      </c>
      <c r="I202" s="39" t="n">
        <f aca="false">SUM(I203)</f>
        <v>0</v>
      </c>
    </row>
    <row r="203" customFormat="false" ht="15" hidden="false" customHeight="false" outlineLevel="0" collapsed="false">
      <c r="B203" s="77" t="s">
        <v>179</v>
      </c>
      <c r="C203" s="41" t="s">
        <v>97</v>
      </c>
      <c r="D203" s="42" t="s">
        <v>16</v>
      </c>
      <c r="E203" s="43" t="s">
        <v>57</v>
      </c>
      <c r="F203" s="42"/>
      <c r="G203" s="48"/>
      <c r="H203" s="38" t="n">
        <f aca="false">SUM(H204)</f>
        <v>0</v>
      </c>
      <c r="I203" s="39" t="n">
        <f aca="false">SUM(I204)</f>
        <v>0</v>
      </c>
    </row>
    <row r="204" customFormat="false" ht="15" hidden="false" customHeight="false" outlineLevel="0" collapsed="false">
      <c r="B204" s="47" t="s">
        <v>33</v>
      </c>
      <c r="C204" s="33" t="s">
        <v>97</v>
      </c>
      <c r="D204" s="34" t="s">
        <v>16</v>
      </c>
      <c r="E204" s="35" t="s">
        <v>57</v>
      </c>
      <c r="F204" s="34" t="s">
        <v>34</v>
      </c>
      <c r="G204" s="50"/>
      <c r="H204" s="38" t="n">
        <f aca="false">SUM(H205)</f>
        <v>0</v>
      </c>
      <c r="I204" s="39" t="n">
        <f aca="false">SUM(I205)</f>
        <v>0</v>
      </c>
    </row>
    <row r="205" customFormat="false" ht="15" hidden="false" customHeight="false" outlineLevel="0" collapsed="false">
      <c r="B205" s="51" t="s">
        <v>35</v>
      </c>
      <c r="C205" s="33" t="s">
        <v>97</v>
      </c>
      <c r="D205" s="34" t="s">
        <v>16</v>
      </c>
      <c r="E205" s="35" t="s">
        <v>57</v>
      </c>
      <c r="F205" s="34" t="s">
        <v>36</v>
      </c>
      <c r="G205" s="48"/>
      <c r="H205" s="38" t="n">
        <f aca="false">SUM(H206+H208)</f>
        <v>0</v>
      </c>
      <c r="I205" s="39" t="n">
        <f aca="false">SUM(I206+I208)</f>
        <v>0</v>
      </c>
    </row>
    <row r="206" customFormat="false" ht="38.25" hidden="false" customHeight="true" outlineLevel="0" collapsed="false">
      <c r="B206" s="47" t="s">
        <v>180</v>
      </c>
      <c r="C206" s="33" t="s">
        <v>97</v>
      </c>
      <c r="D206" s="34" t="s">
        <v>16</v>
      </c>
      <c r="E206" s="35" t="s">
        <v>57</v>
      </c>
      <c r="F206" s="34" t="s">
        <v>181</v>
      </c>
      <c r="G206" s="50"/>
      <c r="H206" s="38" t="n">
        <f aca="false">SUM(H207)</f>
        <v>0</v>
      </c>
      <c r="I206" s="39" t="n">
        <f aca="false">SUM(I207)</f>
        <v>0</v>
      </c>
    </row>
    <row r="207" customFormat="false" ht="23.25" hidden="false" customHeight="false" outlineLevel="0" collapsed="false">
      <c r="B207" s="47" t="s">
        <v>27</v>
      </c>
      <c r="C207" s="33" t="s">
        <v>97</v>
      </c>
      <c r="D207" s="34" t="s">
        <v>16</v>
      </c>
      <c r="E207" s="35" t="s">
        <v>57</v>
      </c>
      <c r="F207" s="34" t="s">
        <v>181</v>
      </c>
      <c r="G207" s="50" t="s">
        <v>28</v>
      </c>
      <c r="H207" s="38"/>
      <c r="I207" s="39"/>
    </row>
    <row r="208" customFormat="false" ht="34.5" hidden="false" customHeight="false" outlineLevel="0" collapsed="false">
      <c r="B208" s="53" t="s">
        <v>182</v>
      </c>
      <c r="C208" s="41" t="s">
        <v>97</v>
      </c>
      <c r="D208" s="42" t="s">
        <v>16</v>
      </c>
      <c r="E208" s="43" t="s">
        <v>57</v>
      </c>
      <c r="F208" s="42" t="s">
        <v>183</v>
      </c>
      <c r="G208" s="48"/>
      <c r="H208" s="45" t="n">
        <f aca="false">SUM(H209)</f>
        <v>0</v>
      </c>
      <c r="I208" s="46" t="n">
        <f aca="false">SUM(I209)</f>
        <v>0</v>
      </c>
    </row>
    <row r="209" customFormat="false" ht="23.25" hidden="false" customHeight="false" outlineLevel="0" collapsed="false">
      <c r="B209" s="47" t="s">
        <v>27</v>
      </c>
      <c r="C209" s="33" t="s">
        <v>97</v>
      </c>
      <c r="D209" s="34" t="s">
        <v>16</v>
      </c>
      <c r="E209" s="35" t="s">
        <v>57</v>
      </c>
      <c r="F209" s="34" t="s">
        <v>183</v>
      </c>
      <c r="G209" s="50" t="s">
        <v>28</v>
      </c>
      <c r="H209" s="38"/>
      <c r="I209" s="39"/>
    </row>
    <row r="210" customFormat="false" ht="15" hidden="false" customHeight="false" outlineLevel="0" collapsed="false">
      <c r="B210" s="24" t="s">
        <v>184</v>
      </c>
      <c r="C210" s="41" t="s">
        <v>97</v>
      </c>
      <c r="D210" s="42" t="s">
        <v>185</v>
      </c>
      <c r="E210" s="43"/>
      <c r="F210" s="26"/>
      <c r="G210" s="52"/>
      <c r="H210" s="45" t="n">
        <f aca="false">SUM(H211+H216)</f>
        <v>7258.2</v>
      </c>
      <c r="I210" s="46" t="n">
        <f aca="false">SUM(I211+I216)</f>
        <v>7304.5</v>
      </c>
    </row>
    <row r="211" customFormat="false" ht="15" hidden="false" customHeight="false" outlineLevel="0" collapsed="false">
      <c r="B211" s="24" t="s">
        <v>186</v>
      </c>
      <c r="C211" s="33" t="s">
        <v>97</v>
      </c>
      <c r="D211" s="34" t="s">
        <v>185</v>
      </c>
      <c r="E211" s="35" t="s">
        <v>14</v>
      </c>
      <c r="F211" s="34"/>
      <c r="G211" s="50"/>
      <c r="H211" s="38" t="n">
        <f aca="false">SUM(H212)</f>
        <v>2242.5</v>
      </c>
      <c r="I211" s="39" t="n">
        <f aca="false">SUM(I212)</f>
        <v>2327.5</v>
      </c>
    </row>
    <row r="212" customFormat="false" ht="15" hidden="false" customHeight="false" outlineLevel="0" collapsed="false">
      <c r="B212" s="47" t="s">
        <v>33</v>
      </c>
      <c r="C212" s="55" t="s">
        <v>97</v>
      </c>
      <c r="D212" s="56" t="s">
        <v>185</v>
      </c>
      <c r="E212" s="57" t="s">
        <v>14</v>
      </c>
      <c r="F212" s="34" t="s">
        <v>34</v>
      </c>
      <c r="G212" s="76"/>
      <c r="H212" s="45" t="n">
        <f aca="false">SUM(H213)</f>
        <v>2242.5</v>
      </c>
      <c r="I212" s="46" t="n">
        <f aca="false">SUM(I213)</f>
        <v>2327.5</v>
      </c>
    </row>
    <row r="213" customFormat="false" ht="15" hidden="false" customHeight="false" outlineLevel="0" collapsed="false">
      <c r="B213" s="49" t="s">
        <v>35</v>
      </c>
      <c r="C213" s="55" t="s">
        <v>97</v>
      </c>
      <c r="D213" s="56" t="s">
        <v>185</v>
      </c>
      <c r="E213" s="57" t="s">
        <v>14</v>
      </c>
      <c r="F213" s="42" t="s">
        <v>36</v>
      </c>
      <c r="G213" s="76"/>
      <c r="H213" s="58" t="n">
        <f aca="false">SUM(H214)</f>
        <v>2242.5</v>
      </c>
      <c r="I213" s="59" t="n">
        <f aca="false">SUM(I214)</f>
        <v>2327.5</v>
      </c>
    </row>
    <row r="214" customFormat="false" ht="34.5" hidden="false" customHeight="false" outlineLevel="0" collapsed="false">
      <c r="B214" s="47" t="s">
        <v>187</v>
      </c>
      <c r="C214" s="33" t="s">
        <v>97</v>
      </c>
      <c r="D214" s="34" t="s">
        <v>185</v>
      </c>
      <c r="E214" s="35" t="s">
        <v>14</v>
      </c>
      <c r="F214" s="34" t="s">
        <v>188</v>
      </c>
      <c r="G214" s="50"/>
      <c r="H214" s="38" t="n">
        <f aca="false">SUM(H215)</f>
        <v>2242.5</v>
      </c>
      <c r="I214" s="39" t="n">
        <f aca="false">SUM(I215)</f>
        <v>2327.5</v>
      </c>
    </row>
    <row r="215" customFormat="false" ht="15" hidden="false" customHeight="false" outlineLevel="0" collapsed="false">
      <c r="B215" s="47" t="s">
        <v>29</v>
      </c>
      <c r="C215" s="33" t="s">
        <v>97</v>
      </c>
      <c r="D215" s="34" t="s">
        <v>185</v>
      </c>
      <c r="E215" s="35" t="s">
        <v>14</v>
      </c>
      <c r="F215" s="34" t="s">
        <v>188</v>
      </c>
      <c r="G215" s="50" t="s">
        <v>30</v>
      </c>
      <c r="H215" s="38" t="n">
        <v>2242.5</v>
      </c>
      <c r="I215" s="39" t="n">
        <v>2327.5</v>
      </c>
    </row>
    <row r="216" customFormat="false" ht="15" hidden="false" customHeight="false" outlineLevel="0" collapsed="false">
      <c r="B216" s="32" t="s">
        <v>189</v>
      </c>
      <c r="C216" s="33" t="s">
        <v>97</v>
      </c>
      <c r="D216" s="34" t="s">
        <v>185</v>
      </c>
      <c r="E216" s="35" t="s">
        <v>43</v>
      </c>
      <c r="F216" s="34"/>
      <c r="G216" s="50"/>
      <c r="H216" s="38" t="n">
        <f aca="false">SUM(H217+H221)</f>
        <v>5015.7</v>
      </c>
      <c r="I216" s="39" t="n">
        <f aca="false">SUM(I217+I221)</f>
        <v>4977</v>
      </c>
    </row>
    <row r="217" customFormat="false" ht="23.25" hidden="false" customHeight="false" outlineLevel="0" collapsed="false">
      <c r="B217" s="32" t="s">
        <v>190</v>
      </c>
      <c r="C217" s="33" t="s">
        <v>97</v>
      </c>
      <c r="D217" s="34" t="s">
        <v>185</v>
      </c>
      <c r="E217" s="35" t="s">
        <v>43</v>
      </c>
      <c r="F217" s="34" t="s">
        <v>191</v>
      </c>
      <c r="G217" s="50"/>
      <c r="H217" s="38" t="n">
        <f aca="false">SUM(H218)</f>
        <v>1462.5</v>
      </c>
      <c r="I217" s="39" t="n">
        <f aca="false">SUM(I218)</f>
        <v>1425</v>
      </c>
    </row>
    <row r="218" customFormat="false" ht="45.75" hidden="false" customHeight="false" outlineLevel="0" collapsed="false">
      <c r="B218" s="40" t="s">
        <v>192</v>
      </c>
      <c r="C218" s="41" t="s">
        <v>97</v>
      </c>
      <c r="D218" s="42" t="s">
        <v>185</v>
      </c>
      <c r="E218" s="43" t="s">
        <v>43</v>
      </c>
      <c r="F218" s="42" t="s">
        <v>193</v>
      </c>
      <c r="G218" s="48"/>
      <c r="H218" s="30" t="n">
        <f aca="false">SUM(H219)</f>
        <v>1462.5</v>
      </c>
      <c r="I218" s="31" t="n">
        <f aca="false">SUM(I219)</f>
        <v>1425</v>
      </c>
    </row>
    <row r="219" customFormat="false" ht="62.25" hidden="false" customHeight="true" outlineLevel="0" collapsed="false">
      <c r="B219" s="32" t="s">
        <v>194</v>
      </c>
      <c r="C219" s="55" t="s">
        <v>97</v>
      </c>
      <c r="D219" s="56" t="s">
        <v>185</v>
      </c>
      <c r="E219" s="57" t="s">
        <v>43</v>
      </c>
      <c r="F219" s="56" t="s">
        <v>195</v>
      </c>
      <c r="G219" s="76"/>
      <c r="H219" s="38" t="n">
        <f aca="false">SUM(H220)</f>
        <v>1462.5</v>
      </c>
      <c r="I219" s="39" t="n">
        <f aca="false">SUM(I220)</f>
        <v>1425</v>
      </c>
    </row>
    <row r="220" customFormat="false" ht="15.75" hidden="false" customHeight="true" outlineLevel="0" collapsed="false">
      <c r="B220" s="47" t="s">
        <v>29</v>
      </c>
      <c r="C220" s="55" t="s">
        <v>97</v>
      </c>
      <c r="D220" s="56" t="s">
        <v>185</v>
      </c>
      <c r="E220" s="57" t="s">
        <v>43</v>
      </c>
      <c r="F220" s="56" t="s">
        <v>195</v>
      </c>
      <c r="G220" s="76" t="s">
        <v>30</v>
      </c>
      <c r="H220" s="38" t="n">
        <v>1462.5</v>
      </c>
      <c r="I220" s="39" t="n">
        <v>1425</v>
      </c>
    </row>
    <row r="221" customFormat="false" ht="15" hidden="false" customHeight="false" outlineLevel="0" collapsed="false">
      <c r="B221" s="47" t="s">
        <v>33</v>
      </c>
      <c r="C221" s="33" t="s">
        <v>97</v>
      </c>
      <c r="D221" s="34" t="s">
        <v>185</v>
      </c>
      <c r="E221" s="35" t="s">
        <v>43</v>
      </c>
      <c r="F221" s="34" t="s">
        <v>34</v>
      </c>
      <c r="G221" s="50"/>
      <c r="H221" s="38" t="n">
        <f aca="false">SUM(H222)</f>
        <v>3553.2</v>
      </c>
      <c r="I221" s="39" t="n">
        <f aca="false">SUM(I222)</f>
        <v>3552</v>
      </c>
    </row>
    <row r="222" customFormat="false" ht="15" hidden="false" customHeight="false" outlineLevel="0" collapsed="false">
      <c r="B222" s="49" t="s">
        <v>35</v>
      </c>
      <c r="C222" s="41" t="s">
        <v>97</v>
      </c>
      <c r="D222" s="42" t="s">
        <v>185</v>
      </c>
      <c r="E222" s="43" t="s">
        <v>43</v>
      </c>
      <c r="F222" s="42" t="s">
        <v>36</v>
      </c>
      <c r="G222" s="48"/>
      <c r="H222" s="38" t="n">
        <f aca="false">SUM(H223+H225+H227)</f>
        <v>3553.2</v>
      </c>
      <c r="I222" s="39" t="n">
        <f aca="false">SUM(I223+I225+I227)</f>
        <v>3552</v>
      </c>
    </row>
    <row r="223" customFormat="false" ht="83.25" hidden="false" customHeight="true" outlineLevel="0" collapsed="false">
      <c r="B223" s="81" t="s">
        <v>196</v>
      </c>
      <c r="C223" s="33" t="s">
        <v>97</v>
      </c>
      <c r="D223" s="34" t="s">
        <v>185</v>
      </c>
      <c r="E223" s="35" t="s">
        <v>43</v>
      </c>
      <c r="F223" s="34" t="s">
        <v>197</v>
      </c>
      <c r="G223" s="50"/>
      <c r="H223" s="38" t="n">
        <f aca="false">SUM(H224)</f>
        <v>0</v>
      </c>
      <c r="I223" s="39" t="n">
        <f aca="false">SUM(I224)</f>
        <v>0</v>
      </c>
    </row>
    <row r="224" customFormat="false" ht="18" hidden="false" customHeight="true" outlineLevel="0" collapsed="false">
      <c r="B224" s="49" t="s">
        <v>29</v>
      </c>
      <c r="C224" s="33" t="s">
        <v>97</v>
      </c>
      <c r="D224" s="34" t="s">
        <v>185</v>
      </c>
      <c r="E224" s="35" t="s">
        <v>43</v>
      </c>
      <c r="F224" s="34" t="s">
        <v>197</v>
      </c>
      <c r="G224" s="48" t="s">
        <v>30</v>
      </c>
      <c r="H224" s="38"/>
      <c r="I224" s="39"/>
    </row>
    <row r="225" customFormat="false" ht="84" hidden="false" customHeight="true" outlineLevel="0" collapsed="false">
      <c r="B225" s="98" t="s">
        <v>198</v>
      </c>
      <c r="C225" s="33" t="s">
        <v>97</v>
      </c>
      <c r="D225" s="34" t="s">
        <v>185</v>
      </c>
      <c r="E225" s="35" t="s">
        <v>43</v>
      </c>
      <c r="F225" s="34" t="s">
        <v>199</v>
      </c>
      <c r="G225" s="50"/>
      <c r="H225" s="45" t="n">
        <f aca="false">SUM(H226)</f>
        <v>3504.5</v>
      </c>
      <c r="I225" s="46" t="n">
        <f aca="false">SUM(I226)</f>
        <v>3504.5</v>
      </c>
    </row>
    <row r="226" customFormat="false" ht="19.5" hidden="false" customHeight="true" outlineLevel="0" collapsed="false">
      <c r="B226" s="47" t="s">
        <v>29</v>
      </c>
      <c r="C226" s="33" t="s">
        <v>97</v>
      </c>
      <c r="D226" s="34" t="s">
        <v>185</v>
      </c>
      <c r="E226" s="35" t="s">
        <v>43</v>
      </c>
      <c r="F226" s="34" t="s">
        <v>199</v>
      </c>
      <c r="G226" s="50" t="s">
        <v>30</v>
      </c>
      <c r="H226" s="38" t="n">
        <v>3504.5</v>
      </c>
      <c r="I226" s="39" t="n">
        <v>3504.5</v>
      </c>
    </row>
    <row r="227" customFormat="false" ht="48.75" hidden="false" customHeight="true" outlineLevel="0" collapsed="false">
      <c r="B227" s="49" t="s">
        <v>200</v>
      </c>
      <c r="C227" s="41" t="s">
        <v>97</v>
      </c>
      <c r="D227" s="42" t="s">
        <v>185</v>
      </c>
      <c r="E227" s="43" t="s">
        <v>43</v>
      </c>
      <c r="F227" s="42" t="s">
        <v>201</v>
      </c>
      <c r="G227" s="48"/>
      <c r="H227" s="45" t="n">
        <f aca="false">SUM(H228)</f>
        <v>48.7</v>
      </c>
      <c r="I227" s="46" t="n">
        <f aca="false">SUM(I228)</f>
        <v>47.5</v>
      </c>
    </row>
    <row r="228" customFormat="false" ht="18.75" hidden="false" customHeight="true" outlineLevel="0" collapsed="false">
      <c r="B228" s="99" t="s">
        <v>29</v>
      </c>
      <c r="C228" s="33" t="s">
        <v>97</v>
      </c>
      <c r="D228" s="34" t="s">
        <v>185</v>
      </c>
      <c r="E228" s="35" t="s">
        <v>43</v>
      </c>
      <c r="F228" s="34" t="s">
        <v>201</v>
      </c>
      <c r="G228" s="50" t="s">
        <v>30</v>
      </c>
      <c r="H228" s="38" t="n">
        <v>48.7</v>
      </c>
      <c r="I228" s="39" t="n">
        <v>47.5</v>
      </c>
    </row>
    <row r="229" customFormat="false" ht="26.25" hidden="false" customHeight="true" outlineLevel="0" collapsed="false">
      <c r="B229" s="16" t="s">
        <v>202</v>
      </c>
      <c r="C229" s="17" t="s">
        <v>203</v>
      </c>
      <c r="D229" s="18"/>
      <c r="E229" s="69"/>
      <c r="F229" s="18"/>
      <c r="G229" s="70"/>
      <c r="H229" s="22" t="n">
        <f aca="false">SUM(H230)</f>
        <v>2957.5</v>
      </c>
      <c r="I229" s="23" t="n">
        <f aca="false">SUM(I230)</f>
        <v>2929.1</v>
      </c>
    </row>
    <row r="230" customFormat="false" ht="15" hidden="false" customHeight="false" outlineLevel="0" collapsed="false">
      <c r="B230" s="100" t="s">
        <v>98</v>
      </c>
      <c r="C230" s="54" t="s">
        <v>203</v>
      </c>
      <c r="D230" s="26" t="s">
        <v>14</v>
      </c>
      <c r="E230" s="54"/>
      <c r="F230" s="26"/>
      <c r="G230" s="54"/>
      <c r="H230" s="101" t="n">
        <f aca="false">SUM(H231+H239)</f>
        <v>2957.5</v>
      </c>
      <c r="I230" s="101" t="n">
        <f aca="false">SUM(I231+I239)</f>
        <v>2929.1</v>
      </c>
    </row>
    <row r="231" customFormat="false" ht="15" hidden="false" customHeight="false" outlineLevel="0" collapsed="false">
      <c r="B231" s="47" t="s">
        <v>118</v>
      </c>
      <c r="C231" s="43" t="s">
        <v>203</v>
      </c>
      <c r="D231" s="42" t="s">
        <v>14</v>
      </c>
      <c r="E231" s="43" t="s">
        <v>79</v>
      </c>
      <c r="F231" s="42"/>
      <c r="G231" s="43"/>
      <c r="H231" s="39" t="n">
        <f aca="false">SUM(H232)</f>
        <v>2957.5</v>
      </c>
      <c r="I231" s="39" t="n">
        <f aca="false">SUM(I232)</f>
        <v>2929.1</v>
      </c>
    </row>
    <row r="232" customFormat="false" ht="23.25" hidden="false" customHeight="false" outlineLevel="0" collapsed="false">
      <c r="B232" s="53" t="s">
        <v>202</v>
      </c>
      <c r="C232" s="57" t="s">
        <v>203</v>
      </c>
      <c r="D232" s="56" t="s">
        <v>14</v>
      </c>
      <c r="E232" s="57" t="s">
        <v>79</v>
      </c>
      <c r="F232" s="56" t="s">
        <v>204</v>
      </c>
      <c r="G232" s="57"/>
      <c r="H232" s="46" t="n">
        <f aca="false">SUM(H233)</f>
        <v>2957.5</v>
      </c>
      <c r="I232" s="46" t="n">
        <f aca="false">SUM(I233)</f>
        <v>2929.1</v>
      </c>
    </row>
    <row r="233" customFormat="false" ht="26.25" hidden="false" customHeight="true" outlineLevel="0" collapsed="false">
      <c r="B233" s="47" t="s">
        <v>205</v>
      </c>
      <c r="C233" s="35" t="s">
        <v>203</v>
      </c>
      <c r="D233" s="34" t="s">
        <v>14</v>
      </c>
      <c r="E233" s="35" t="s">
        <v>79</v>
      </c>
      <c r="F233" s="34" t="s">
        <v>206</v>
      </c>
      <c r="G233" s="35"/>
      <c r="H233" s="39" t="n">
        <f aca="false">SUM(H234+H236)</f>
        <v>2957.5</v>
      </c>
      <c r="I233" s="39" t="n">
        <f aca="false">SUM(I234+I236)</f>
        <v>2929.1</v>
      </c>
    </row>
    <row r="234" customFormat="false" ht="68.25" hidden="false" customHeight="false" outlineLevel="0" collapsed="false">
      <c r="B234" s="87" t="s">
        <v>207</v>
      </c>
      <c r="C234" s="35" t="s">
        <v>203</v>
      </c>
      <c r="D234" s="34" t="s">
        <v>14</v>
      </c>
      <c r="E234" s="35" t="s">
        <v>79</v>
      </c>
      <c r="F234" s="34" t="s">
        <v>208</v>
      </c>
      <c r="G234" s="35"/>
      <c r="H234" s="39" t="n">
        <f aca="false">SUM(H235)</f>
        <v>2713.1</v>
      </c>
      <c r="I234" s="39" t="n">
        <f aca="false">SUM(I235)</f>
        <v>2713.1</v>
      </c>
    </row>
    <row r="235" customFormat="false" ht="57" hidden="false" customHeight="false" outlineLevel="0" collapsed="false">
      <c r="B235" s="24" t="s">
        <v>23</v>
      </c>
      <c r="C235" s="54" t="s">
        <v>203</v>
      </c>
      <c r="D235" s="26" t="s">
        <v>14</v>
      </c>
      <c r="E235" s="54" t="s">
        <v>79</v>
      </c>
      <c r="F235" s="26" t="s">
        <v>208</v>
      </c>
      <c r="G235" s="54" t="s">
        <v>24</v>
      </c>
      <c r="H235" s="31" t="n">
        <v>2713.1</v>
      </c>
      <c r="I235" s="31" t="n">
        <v>2713.1</v>
      </c>
    </row>
    <row r="236" customFormat="false" ht="73.5" hidden="false" customHeight="true" outlineLevel="0" collapsed="false">
      <c r="B236" s="87" t="s">
        <v>209</v>
      </c>
      <c r="C236" s="43" t="s">
        <v>203</v>
      </c>
      <c r="D236" s="42" t="s">
        <v>14</v>
      </c>
      <c r="E236" s="43" t="s">
        <v>79</v>
      </c>
      <c r="F236" s="42" t="s">
        <v>210</v>
      </c>
      <c r="G236" s="43"/>
      <c r="H236" s="46" t="n">
        <f aca="false">SUM(H237+H238)</f>
        <v>244.4</v>
      </c>
      <c r="I236" s="46" t="n">
        <f aca="false">SUM(I237+I238)</f>
        <v>216</v>
      </c>
    </row>
    <row r="237" customFormat="false" ht="23.25" hidden="false" customHeight="false" outlineLevel="0" collapsed="false">
      <c r="B237" s="47" t="s">
        <v>27</v>
      </c>
      <c r="C237" s="35" t="s">
        <v>203</v>
      </c>
      <c r="D237" s="34" t="s">
        <v>14</v>
      </c>
      <c r="E237" s="35" t="s">
        <v>79</v>
      </c>
      <c r="F237" s="34" t="s">
        <v>210</v>
      </c>
      <c r="G237" s="35" t="s">
        <v>28</v>
      </c>
      <c r="H237" s="39" t="n">
        <v>242.9</v>
      </c>
      <c r="I237" s="39" t="n">
        <v>214.5</v>
      </c>
    </row>
    <row r="238" customFormat="false" ht="15" hidden="false" customHeight="false" outlineLevel="0" collapsed="false">
      <c r="B238" s="51" t="s">
        <v>31</v>
      </c>
      <c r="C238" s="35" t="s">
        <v>203</v>
      </c>
      <c r="D238" s="34" t="s">
        <v>14</v>
      </c>
      <c r="E238" s="35" t="s">
        <v>79</v>
      </c>
      <c r="F238" s="34" t="s">
        <v>210</v>
      </c>
      <c r="G238" s="54" t="s">
        <v>32</v>
      </c>
      <c r="H238" s="31" t="n">
        <v>1.5</v>
      </c>
      <c r="I238" s="31" t="n">
        <v>1.5</v>
      </c>
    </row>
    <row r="239" customFormat="false" ht="15" hidden="false" customHeight="false" outlineLevel="0" collapsed="false">
      <c r="B239" s="53" t="s">
        <v>33</v>
      </c>
      <c r="C239" s="57" t="s">
        <v>203</v>
      </c>
      <c r="D239" s="56" t="s">
        <v>14</v>
      </c>
      <c r="E239" s="57" t="s">
        <v>79</v>
      </c>
      <c r="F239" s="56" t="s">
        <v>34</v>
      </c>
      <c r="G239" s="43"/>
      <c r="H239" s="31" t="n">
        <f aca="false">SUM(H240)</f>
        <v>0</v>
      </c>
      <c r="I239" s="31" t="n">
        <f aca="false">SUM(I240)</f>
        <v>0</v>
      </c>
    </row>
    <row r="240" customFormat="false" ht="15" hidden="false" customHeight="false" outlineLevel="0" collapsed="false">
      <c r="B240" s="47" t="s">
        <v>35</v>
      </c>
      <c r="C240" s="35" t="s">
        <v>203</v>
      </c>
      <c r="D240" s="34" t="s">
        <v>14</v>
      </c>
      <c r="E240" s="35" t="s">
        <v>79</v>
      </c>
      <c r="F240" s="34" t="s">
        <v>36</v>
      </c>
      <c r="G240" s="35"/>
      <c r="H240" s="31" t="n">
        <f aca="false">SUM(H241)</f>
        <v>0</v>
      </c>
      <c r="I240" s="31" t="n">
        <f aca="false">SUM(I241)</f>
        <v>0</v>
      </c>
    </row>
    <row r="241" customFormat="false" ht="34.5" hidden="false" customHeight="false" outlineLevel="0" collapsed="false">
      <c r="B241" s="51" t="s">
        <v>132</v>
      </c>
      <c r="C241" s="43" t="s">
        <v>203</v>
      </c>
      <c r="D241" s="42" t="s">
        <v>14</v>
      </c>
      <c r="E241" s="43" t="s">
        <v>79</v>
      </c>
      <c r="F241" s="42" t="s">
        <v>133</v>
      </c>
      <c r="G241" s="43"/>
      <c r="H241" s="59" t="n">
        <f aca="false">SUM(H242)</f>
        <v>0</v>
      </c>
      <c r="I241" s="59" t="n">
        <f aca="false">SUM(I242)</f>
        <v>0</v>
      </c>
    </row>
    <row r="242" customFormat="false" ht="27" hidden="false" customHeight="true" outlineLevel="0" collapsed="false">
      <c r="B242" s="47" t="s">
        <v>27</v>
      </c>
      <c r="C242" s="35" t="s">
        <v>203</v>
      </c>
      <c r="D242" s="34" t="s">
        <v>14</v>
      </c>
      <c r="E242" s="35" t="s">
        <v>79</v>
      </c>
      <c r="F242" s="34" t="s">
        <v>133</v>
      </c>
      <c r="G242" s="35" t="s">
        <v>28</v>
      </c>
      <c r="H242" s="39"/>
      <c r="I242" s="39"/>
    </row>
    <row r="243" customFormat="false" ht="37.5" hidden="false" customHeight="true" outlineLevel="0" collapsed="false">
      <c r="B243" s="16" t="s">
        <v>211</v>
      </c>
      <c r="C243" s="69" t="s">
        <v>212</v>
      </c>
      <c r="D243" s="18"/>
      <c r="E243" s="69"/>
      <c r="F243" s="18"/>
      <c r="G243" s="69"/>
      <c r="H243" s="23" t="n">
        <f aca="false">SUM(H244)</f>
        <v>1813.1</v>
      </c>
      <c r="I243" s="23" t="n">
        <f aca="false">SUM(I244)</f>
        <v>1797.7</v>
      </c>
    </row>
    <row r="244" customFormat="false" ht="15" hidden="false" customHeight="false" outlineLevel="0" collapsed="false">
      <c r="B244" s="51" t="s">
        <v>98</v>
      </c>
      <c r="C244" s="54" t="s">
        <v>212</v>
      </c>
      <c r="D244" s="26" t="s">
        <v>14</v>
      </c>
      <c r="E244" s="54"/>
      <c r="F244" s="26"/>
      <c r="G244" s="54"/>
      <c r="H244" s="101" t="n">
        <f aca="false">SUM(H245)</f>
        <v>1813.1</v>
      </c>
      <c r="I244" s="101" t="n">
        <f aca="false">SUM(I245)</f>
        <v>1797.7</v>
      </c>
    </row>
    <row r="245" customFormat="false" ht="15" hidden="false" customHeight="false" outlineLevel="0" collapsed="false">
      <c r="B245" s="47" t="s">
        <v>118</v>
      </c>
      <c r="C245" s="35" t="s">
        <v>212</v>
      </c>
      <c r="D245" s="34" t="s">
        <v>14</v>
      </c>
      <c r="E245" s="35" t="s">
        <v>79</v>
      </c>
      <c r="F245" s="34"/>
      <c r="G245" s="35"/>
      <c r="H245" s="39" t="n">
        <f aca="false">SUM(H246)</f>
        <v>1813.1</v>
      </c>
      <c r="I245" s="39" t="n">
        <f aca="false">SUM(I246)</f>
        <v>1797.7</v>
      </c>
    </row>
    <row r="246" customFormat="false" ht="23.25" hidden="false" customHeight="false" outlineLevel="0" collapsed="false">
      <c r="B246" s="47" t="s">
        <v>213</v>
      </c>
      <c r="C246" s="35" t="s">
        <v>212</v>
      </c>
      <c r="D246" s="34" t="s">
        <v>14</v>
      </c>
      <c r="E246" s="35" t="s">
        <v>79</v>
      </c>
      <c r="F246" s="34" t="s">
        <v>214</v>
      </c>
      <c r="G246" s="35"/>
      <c r="H246" s="31" t="n">
        <f aca="false">SUM(H247+H250)</f>
        <v>1813.1</v>
      </c>
      <c r="I246" s="31" t="n">
        <f aca="false">SUM(I247+I250)</f>
        <v>1797.7</v>
      </c>
    </row>
    <row r="247" customFormat="false" ht="34.5" hidden="false" customHeight="false" outlineLevel="0" collapsed="false">
      <c r="B247" s="40" t="s">
        <v>215</v>
      </c>
      <c r="C247" s="57" t="s">
        <v>212</v>
      </c>
      <c r="D247" s="56" t="s">
        <v>14</v>
      </c>
      <c r="E247" s="57" t="s">
        <v>79</v>
      </c>
      <c r="F247" s="56" t="s">
        <v>216</v>
      </c>
      <c r="G247" s="57"/>
      <c r="H247" s="59" t="n">
        <f aca="false">SUM(H248)</f>
        <v>1662.2</v>
      </c>
      <c r="I247" s="59" t="n">
        <f aca="false">SUM(I248)</f>
        <v>1662.2</v>
      </c>
    </row>
    <row r="248" customFormat="false" ht="79.5" hidden="false" customHeight="false" outlineLevel="0" collapsed="false">
      <c r="B248" s="87" t="s">
        <v>217</v>
      </c>
      <c r="C248" s="35" t="s">
        <v>212</v>
      </c>
      <c r="D248" s="34" t="s">
        <v>14</v>
      </c>
      <c r="E248" s="35" t="s">
        <v>79</v>
      </c>
      <c r="F248" s="34" t="s">
        <v>218</v>
      </c>
      <c r="G248" s="35"/>
      <c r="H248" s="39" t="n">
        <f aca="false">SUM(H249)</f>
        <v>1662.2</v>
      </c>
      <c r="I248" s="39" t="n">
        <f aca="false">SUM(I249)</f>
        <v>1662.2</v>
      </c>
    </row>
    <row r="249" customFormat="false" ht="57" hidden="false" customHeight="false" outlineLevel="0" collapsed="false">
      <c r="B249" s="32" t="s">
        <v>23</v>
      </c>
      <c r="C249" s="35" t="s">
        <v>212</v>
      </c>
      <c r="D249" s="34" t="s">
        <v>14</v>
      </c>
      <c r="E249" s="35" t="s">
        <v>79</v>
      </c>
      <c r="F249" s="34" t="s">
        <v>218</v>
      </c>
      <c r="G249" s="35" t="s">
        <v>24</v>
      </c>
      <c r="H249" s="39" t="n">
        <v>1662.2</v>
      </c>
      <c r="I249" s="39" t="n">
        <v>1662.2</v>
      </c>
    </row>
    <row r="250" customFormat="false" ht="79.5" hidden="false" customHeight="false" outlineLevel="0" collapsed="false">
      <c r="B250" s="87" t="s">
        <v>219</v>
      </c>
      <c r="C250" s="35" t="s">
        <v>212</v>
      </c>
      <c r="D250" s="34" t="s">
        <v>14</v>
      </c>
      <c r="E250" s="35" t="s">
        <v>79</v>
      </c>
      <c r="F250" s="34" t="s">
        <v>220</v>
      </c>
      <c r="G250" s="35"/>
      <c r="H250" s="39" t="n">
        <f aca="false">SUM(H251+H252)</f>
        <v>150.9</v>
      </c>
      <c r="I250" s="39" t="n">
        <f aca="false">SUM(I251+I252)</f>
        <v>135.5</v>
      </c>
    </row>
    <row r="251" customFormat="false" ht="23.25" hidden="false" customHeight="false" outlineLevel="0" collapsed="false">
      <c r="B251" s="47" t="s">
        <v>27</v>
      </c>
      <c r="C251" s="35" t="s">
        <v>212</v>
      </c>
      <c r="D251" s="34" t="s">
        <v>14</v>
      </c>
      <c r="E251" s="35" t="s">
        <v>79</v>
      </c>
      <c r="F251" s="34" t="s">
        <v>220</v>
      </c>
      <c r="G251" s="35" t="s">
        <v>28</v>
      </c>
      <c r="H251" s="39" t="n">
        <v>149.9</v>
      </c>
      <c r="I251" s="39" t="n">
        <v>134.5</v>
      </c>
    </row>
    <row r="252" customFormat="false" ht="15.75" hidden="false" customHeight="false" outlineLevel="0" collapsed="false">
      <c r="B252" s="51" t="s">
        <v>31</v>
      </c>
      <c r="C252" s="43" t="s">
        <v>212</v>
      </c>
      <c r="D252" s="42" t="s">
        <v>14</v>
      </c>
      <c r="E252" s="43" t="s">
        <v>79</v>
      </c>
      <c r="F252" s="42" t="s">
        <v>220</v>
      </c>
      <c r="G252" s="43" t="s">
        <v>32</v>
      </c>
      <c r="H252" s="46" t="n">
        <v>1</v>
      </c>
      <c r="I252" s="46" t="n">
        <v>1</v>
      </c>
    </row>
    <row r="253" customFormat="false" ht="28.5" hidden="false" customHeight="true" outlineLevel="0" collapsed="false">
      <c r="B253" s="102" t="s">
        <v>221</v>
      </c>
      <c r="C253" s="69" t="s">
        <v>222</v>
      </c>
      <c r="D253" s="18"/>
      <c r="E253" s="69"/>
      <c r="F253" s="18"/>
      <c r="G253" s="69"/>
      <c r="H253" s="23" t="n">
        <f aca="false">SUM(H254+H259+H290+H308)</f>
        <v>35672.4</v>
      </c>
      <c r="I253" s="23" t="n">
        <f aca="false">SUM(I254+I259+I290+I308)</f>
        <v>28247.2</v>
      </c>
    </row>
    <row r="254" customFormat="false" ht="15" hidden="false" customHeight="false" outlineLevel="0" collapsed="false">
      <c r="B254" s="47" t="s">
        <v>118</v>
      </c>
      <c r="C254" s="35" t="s">
        <v>222</v>
      </c>
      <c r="D254" s="34" t="s">
        <v>14</v>
      </c>
      <c r="E254" s="35" t="s">
        <v>79</v>
      </c>
      <c r="F254" s="34"/>
      <c r="G254" s="35"/>
      <c r="H254" s="39" t="n">
        <f aca="false">SUM(H255)</f>
        <v>0</v>
      </c>
      <c r="I254" s="39" t="n">
        <f aca="false">SUM(I255)</f>
        <v>0</v>
      </c>
    </row>
    <row r="255" customFormat="false" ht="34.5" hidden="false" customHeight="false" outlineLevel="0" collapsed="false">
      <c r="B255" s="80" t="s">
        <v>223</v>
      </c>
      <c r="C255" s="35" t="s">
        <v>222</v>
      </c>
      <c r="D255" s="34" t="s">
        <v>14</v>
      </c>
      <c r="E255" s="35" t="s">
        <v>79</v>
      </c>
      <c r="F255" s="34" t="s">
        <v>224</v>
      </c>
      <c r="G255" s="35"/>
      <c r="H255" s="39" t="n">
        <f aca="false">SUM(H256)</f>
        <v>0</v>
      </c>
      <c r="I255" s="39" t="n">
        <f aca="false">SUM(I256)</f>
        <v>0</v>
      </c>
    </row>
    <row r="256" customFormat="false" ht="34.5" hidden="false" customHeight="false" outlineLevel="0" collapsed="false">
      <c r="B256" s="92" t="s">
        <v>225</v>
      </c>
      <c r="C256" s="54" t="s">
        <v>222</v>
      </c>
      <c r="D256" s="42" t="s">
        <v>14</v>
      </c>
      <c r="E256" s="43" t="s">
        <v>79</v>
      </c>
      <c r="F256" s="42" t="s">
        <v>226</v>
      </c>
      <c r="G256" s="43"/>
      <c r="H256" s="46" t="n">
        <f aca="false">SUM(H257)</f>
        <v>0</v>
      </c>
      <c r="I256" s="46" t="n">
        <f aca="false">SUM(I257)</f>
        <v>0</v>
      </c>
    </row>
    <row r="257" customFormat="false" ht="94.5" hidden="false" customHeight="true" outlineLevel="0" collapsed="false">
      <c r="B257" s="87" t="s">
        <v>227</v>
      </c>
      <c r="C257" s="35" t="s">
        <v>222</v>
      </c>
      <c r="D257" s="34" t="s">
        <v>14</v>
      </c>
      <c r="E257" s="57" t="s">
        <v>79</v>
      </c>
      <c r="F257" s="56" t="s">
        <v>228</v>
      </c>
      <c r="G257" s="57"/>
      <c r="H257" s="39" t="n">
        <f aca="false">SUM(H258)</f>
        <v>0</v>
      </c>
      <c r="I257" s="39" t="n">
        <f aca="false">SUM(I258)</f>
        <v>0</v>
      </c>
    </row>
    <row r="258" customFormat="false" ht="23.25" hidden="false" customHeight="false" outlineLevel="0" collapsed="false">
      <c r="B258" s="47" t="s">
        <v>27</v>
      </c>
      <c r="C258" s="35" t="s">
        <v>222</v>
      </c>
      <c r="D258" s="34" t="s">
        <v>14</v>
      </c>
      <c r="E258" s="57" t="s">
        <v>79</v>
      </c>
      <c r="F258" s="56" t="s">
        <v>228</v>
      </c>
      <c r="G258" s="57" t="s">
        <v>28</v>
      </c>
      <c r="H258" s="59"/>
      <c r="I258" s="59"/>
    </row>
    <row r="259" customFormat="false" ht="15" hidden="false" customHeight="false" outlineLevel="0" collapsed="false">
      <c r="B259" s="47" t="s">
        <v>48</v>
      </c>
      <c r="C259" s="57" t="s">
        <v>222</v>
      </c>
      <c r="D259" s="56" t="s">
        <v>49</v>
      </c>
      <c r="E259" s="57"/>
      <c r="F259" s="56"/>
      <c r="G259" s="57"/>
      <c r="H259" s="59" t="n">
        <f aca="false">SUM(H260+H267+H276)</f>
        <v>30691.1</v>
      </c>
      <c r="I259" s="59" t="n">
        <f aca="false">SUM(I260+I267+I276)</f>
        <v>23278</v>
      </c>
    </row>
    <row r="260" customFormat="false" ht="15" hidden="false" customHeight="false" outlineLevel="0" collapsed="false">
      <c r="B260" s="24" t="s">
        <v>229</v>
      </c>
      <c r="C260" s="57" t="s">
        <v>222</v>
      </c>
      <c r="D260" s="56" t="s">
        <v>49</v>
      </c>
      <c r="E260" s="57" t="s">
        <v>41</v>
      </c>
      <c r="F260" s="56"/>
      <c r="G260" s="57"/>
      <c r="H260" s="59" t="n">
        <f aca="false">SUM(H261)</f>
        <v>0</v>
      </c>
      <c r="I260" s="59" t="n">
        <f aca="false">SUM(I261)</f>
        <v>0</v>
      </c>
    </row>
    <row r="261" customFormat="false" ht="15" hidden="false" customHeight="false" outlineLevel="0" collapsed="false">
      <c r="B261" s="53" t="s">
        <v>33</v>
      </c>
      <c r="C261" s="57" t="s">
        <v>222</v>
      </c>
      <c r="D261" s="56" t="s">
        <v>49</v>
      </c>
      <c r="E261" s="57" t="s">
        <v>41</v>
      </c>
      <c r="F261" s="56" t="s">
        <v>34</v>
      </c>
      <c r="G261" s="57"/>
      <c r="H261" s="59" t="n">
        <f aca="false">SUM(H262)</f>
        <v>0</v>
      </c>
      <c r="I261" s="59" t="n">
        <f aca="false">SUM(I262)</f>
        <v>0</v>
      </c>
    </row>
    <row r="262" customFormat="false" ht="15" hidden="false" customHeight="false" outlineLevel="0" collapsed="false">
      <c r="B262" s="47" t="s">
        <v>35</v>
      </c>
      <c r="C262" s="57" t="s">
        <v>222</v>
      </c>
      <c r="D262" s="56" t="s">
        <v>49</v>
      </c>
      <c r="E262" s="57" t="s">
        <v>41</v>
      </c>
      <c r="F262" s="56" t="s">
        <v>36</v>
      </c>
      <c r="G262" s="57"/>
      <c r="H262" s="59" t="n">
        <f aca="false">SUM(H263+H265)</f>
        <v>0</v>
      </c>
      <c r="I262" s="59" t="n">
        <f aca="false">SUM(I263+I265)</f>
        <v>0</v>
      </c>
    </row>
    <row r="263" customFormat="false" ht="23.25" hidden="false" customHeight="false" outlineLevel="0" collapsed="false">
      <c r="B263" s="47" t="s">
        <v>112</v>
      </c>
      <c r="C263" s="57" t="s">
        <v>222</v>
      </c>
      <c r="D263" s="56" t="s">
        <v>49</v>
      </c>
      <c r="E263" s="57" t="s">
        <v>41</v>
      </c>
      <c r="F263" s="56" t="s">
        <v>113</v>
      </c>
      <c r="G263" s="57"/>
      <c r="H263" s="59" t="n">
        <v>0</v>
      </c>
      <c r="I263" s="59" t="n">
        <v>0</v>
      </c>
    </row>
    <row r="264" customFormat="false" ht="15" hidden="false" customHeight="false" outlineLevel="0" collapsed="false">
      <c r="B264" s="51" t="s">
        <v>31</v>
      </c>
      <c r="C264" s="35" t="s">
        <v>222</v>
      </c>
      <c r="D264" s="34" t="s">
        <v>49</v>
      </c>
      <c r="E264" s="35" t="s">
        <v>41</v>
      </c>
      <c r="F264" s="34" t="s">
        <v>113</v>
      </c>
      <c r="G264" s="35" t="s">
        <v>32</v>
      </c>
      <c r="H264" s="39" t="n">
        <v>0</v>
      </c>
      <c r="I264" s="39" t="n">
        <v>0</v>
      </c>
    </row>
    <row r="265" customFormat="false" ht="50.25" hidden="false" customHeight="true" outlineLevel="0" collapsed="false">
      <c r="B265" s="49" t="s">
        <v>230</v>
      </c>
      <c r="C265" s="43" t="s">
        <v>222</v>
      </c>
      <c r="D265" s="42" t="s">
        <v>49</v>
      </c>
      <c r="E265" s="43" t="s">
        <v>41</v>
      </c>
      <c r="F265" s="42" t="s">
        <v>231</v>
      </c>
      <c r="G265" s="43"/>
      <c r="H265" s="46" t="n">
        <f aca="false">SUM(H266)</f>
        <v>0</v>
      </c>
      <c r="I265" s="46" t="n">
        <f aca="false">SUM(I266)</f>
        <v>0</v>
      </c>
    </row>
    <row r="266" customFormat="false" ht="29.25" hidden="false" customHeight="true" outlineLevel="0" collapsed="false">
      <c r="B266" s="47" t="s">
        <v>232</v>
      </c>
      <c r="C266" s="57" t="s">
        <v>222</v>
      </c>
      <c r="D266" s="56" t="s">
        <v>49</v>
      </c>
      <c r="E266" s="57" t="s">
        <v>41</v>
      </c>
      <c r="F266" s="56" t="s">
        <v>231</v>
      </c>
      <c r="G266" s="57" t="s">
        <v>233</v>
      </c>
      <c r="H266" s="59" t="n">
        <v>0</v>
      </c>
      <c r="I266" s="59" t="n">
        <v>0</v>
      </c>
    </row>
    <row r="267" customFormat="false" ht="15" hidden="false" customHeight="false" outlineLevel="0" collapsed="false">
      <c r="B267" s="49" t="s">
        <v>153</v>
      </c>
      <c r="C267" s="57" t="s">
        <v>222</v>
      </c>
      <c r="D267" s="56" t="s">
        <v>49</v>
      </c>
      <c r="E267" s="57" t="s">
        <v>57</v>
      </c>
      <c r="F267" s="56"/>
      <c r="G267" s="57"/>
      <c r="H267" s="59" t="n">
        <f aca="false">SUM(H268)</f>
        <v>0</v>
      </c>
      <c r="I267" s="59" t="n">
        <f aca="false">SUM(I268)</f>
        <v>0</v>
      </c>
    </row>
    <row r="268" customFormat="false" ht="15" hidden="false" customHeight="false" outlineLevel="0" collapsed="false">
      <c r="B268" s="53" t="s">
        <v>33</v>
      </c>
      <c r="C268" s="57" t="s">
        <v>222</v>
      </c>
      <c r="D268" s="56" t="s">
        <v>49</v>
      </c>
      <c r="E268" s="57" t="s">
        <v>57</v>
      </c>
      <c r="F268" s="56" t="s">
        <v>34</v>
      </c>
      <c r="G268" s="57"/>
      <c r="H268" s="59" t="n">
        <f aca="false">SUM(H269)</f>
        <v>0</v>
      </c>
      <c r="I268" s="59" t="n">
        <f aca="false">SUM(I269)</f>
        <v>0</v>
      </c>
    </row>
    <row r="269" customFormat="false" ht="15" hidden="false" customHeight="false" outlineLevel="0" collapsed="false">
      <c r="B269" s="47" t="s">
        <v>35</v>
      </c>
      <c r="C269" s="57" t="s">
        <v>222</v>
      </c>
      <c r="D269" s="56" t="s">
        <v>49</v>
      </c>
      <c r="E269" s="57" t="s">
        <v>57</v>
      </c>
      <c r="F269" s="56" t="s">
        <v>36</v>
      </c>
      <c r="G269" s="57"/>
      <c r="H269" s="59" t="n">
        <f aca="false">SUM(H270+H272+H274)</f>
        <v>0</v>
      </c>
      <c r="I269" s="59" t="n">
        <f aca="false">SUM(I270+I272+I274)</f>
        <v>0</v>
      </c>
    </row>
    <row r="270" customFormat="false" ht="50.25" hidden="false" customHeight="true" outlineLevel="0" collapsed="false">
      <c r="B270" s="47" t="s">
        <v>234</v>
      </c>
      <c r="C270" s="57" t="s">
        <v>222</v>
      </c>
      <c r="D270" s="56" t="s">
        <v>49</v>
      </c>
      <c r="E270" s="57" t="s">
        <v>57</v>
      </c>
      <c r="F270" s="56" t="s">
        <v>235</v>
      </c>
      <c r="G270" s="57"/>
      <c r="H270" s="59" t="n">
        <f aca="false">SUM(H271)</f>
        <v>0</v>
      </c>
      <c r="I270" s="59" t="n">
        <f aca="false">SUM(I271)</f>
        <v>0</v>
      </c>
    </row>
    <row r="271" customFormat="false" ht="26.25" hidden="false" customHeight="true" outlineLevel="0" collapsed="false">
      <c r="B271" s="49" t="s">
        <v>232</v>
      </c>
      <c r="C271" s="57" t="s">
        <v>222</v>
      </c>
      <c r="D271" s="56" t="s">
        <v>49</v>
      </c>
      <c r="E271" s="57" t="s">
        <v>57</v>
      </c>
      <c r="F271" s="56" t="s">
        <v>235</v>
      </c>
      <c r="G271" s="57" t="s">
        <v>233</v>
      </c>
      <c r="H271" s="59"/>
      <c r="I271" s="59"/>
    </row>
    <row r="272" customFormat="false" ht="24" hidden="false" customHeight="true" outlineLevel="0" collapsed="false">
      <c r="B272" s="47" t="s">
        <v>236</v>
      </c>
      <c r="C272" s="57" t="s">
        <v>222</v>
      </c>
      <c r="D272" s="56" t="s">
        <v>49</v>
      </c>
      <c r="E272" s="57" t="s">
        <v>57</v>
      </c>
      <c r="F272" s="56" t="s">
        <v>237</v>
      </c>
      <c r="G272" s="57"/>
      <c r="H272" s="59" t="n">
        <f aca="false">SUM(H273)</f>
        <v>0</v>
      </c>
      <c r="I272" s="59" t="n">
        <f aca="false">SUM(I273)</f>
        <v>0</v>
      </c>
    </row>
    <row r="273" customFormat="false" ht="30" hidden="false" customHeight="true" outlineLevel="0" collapsed="false">
      <c r="B273" s="87" t="s">
        <v>232</v>
      </c>
      <c r="C273" s="57" t="s">
        <v>222</v>
      </c>
      <c r="D273" s="56" t="s">
        <v>49</v>
      </c>
      <c r="E273" s="57" t="s">
        <v>57</v>
      </c>
      <c r="F273" s="56" t="s">
        <v>237</v>
      </c>
      <c r="G273" s="57" t="s">
        <v>233</v>
      </c>
      <c r="H273" s="59"/>
      <c r="I273" s="59"/>
    </row>
    <row r="274" customFormat="false" ht="23.25" hidden="false" customHeight="false" outlineLevel="0" collapsed="false">
      <c r="B274" s="47" t="s">
        <v>238</v>
      </c>
      <c r="C274" s="35" t="s">
        <v>222</v>
      </c>
      <c r="D274" s="34" t="s">
        <v>49</v>
      </c>
      <c r="E274" s="35" t="s">
        <v>57</v>
      </c>
      <c r="F274" s="34" t="s">
        <v>239</v>
      </c>
      <c r="G274" s="57"/>
      <c r="H274" s="59" t="n">
        <f aca="false">SUM(H275)</f>
        <v>0</v>
      </c>
      <c r="I274" s="59" t="n">
        <f aca="false">SUM(I275)</f>
        <v>0</v>
      </c>
    </row>
    <row r="275" customFormat="false" ht="28.5" hidden="false" customHeight="true" outlineLevel="0" collapsed="false">
      <c r="B275" s="87" t="s">
        <v>232</v>
      </c>
      <c r="C275" s="35" t="s">
        <v>222</v>
      </c>
      <c r="D275" s="34" t="s">
        <v>49</v>
      </c>
      <c r="E275" s="35" t="s">
        <v>57</v>
      </c>
      <c r="F275" s="34" t="s">
        <v>239</v>
      </c>
      <c r="G275" s="57" t="s">
        <v>233</v>
      </c>
      <c r="H275" s="59"/>
      <c r="I275" s="59"/>
    </row>
    <row r="276" customFormat="false" ht="15" hidden="false" customHeight="false" outlineLevel="0" collapsed="false">
      <c r="B276" s="32" t="s">
        <v>50</v>
      </c>
      <c r="C276" s="57" t="s">
        <v>222</v>
      </c>
      <c r="D276" s="56" t="s">
        <v>49</v>
      </c>
      <c r="E276" s="57" t="s">
        <v>51</v>
      </c>
      <c r="F276" s="56"/>
      <c r="G276" s="57"/>
      <c r="H276" s="59" t="n">
        <f aca="false">SUM(H277)</f>
        <v>30691.1</v>
      </c>
      <c r="I276" s="59" t="n">
        <f aca="false">SUM(I277)</f>
        <v>23278</v>
      </c>
    </row>
    <row r="277" customFormat="false" ht="45.75" hidden="false" customHeight="false" outlineLevel="0" collapsed="false">
      <c r="B277" s="47" t="s">
        <v>240</v>
      </c>
      <c r="C277" s="35" t="s">
        <v>222</v>
      </c>
      <c r="D277" s="34" t="s">
        <v>49</v>
      </c>
      <c r="E277" s="35" t="s">
        <v>51</v>
      </c>
      <c r="F277" s="34" t="s">
        <v>241</v>
      </c>
      <c r="G277" s="35"/>
      <c r="H277" s="39" t="n">
        <f aca="false">SUM(H278+H281+H284+H287)</f>
        <v>30691.1</v>
      </c>
      <c r="I277" s="39" t="n">
        <f aca="false">SUM(I278+I281+I284+I287)</f>
        <v>23278</v>
      </c>
    </row>
    <row r="278" customFormat="false" ht="79.5" hidden="false" customHeight="false" outlineLevel="0" collapsed="false">
      <c r="B278" s="87" t="s">
        <v>242</v>
      </c>
      <c r="C278" s="35" t="s">
        <v>222</v>
      </c>
      <c r="D278" s="34" t="s">
        <v>49</v>
      </c>
      <c r="E278" s="35" t="s">
        <v>51</v>
      </c>
      <c r="F278" s="34" t="s">
        <v>243</v>
      </c>
      <c r="G278" s="35"/>
      <c r="H278" s="39" t="n">
        <f aca="false">SUM(H279)</f>
        <v>30691.1</v>
      </c>
      <c r="I278" s="39" t="n">
        <f aca="false">SUM(I279)</f>
        <v>23278</v>
      </c>
    </row>
    <row r="279" customFormat="false" ht="105" hidden="false" customHeight="true" outlineLevel="0" collapsed="false">
      <c r="B279" s="97" t="s">
        <v>244</v>
      </c>
      <c r="C279" s="57" t="s">
        <v>222</v>
      </c>
      <c r="D279" s="56" t="s">
        <v>49</v>
      </c>
      <c r="E279" s="57" t="s">
        <v>51</v>
      </c>
      <c r="F279" s="56" t="s">
        <v>245</v>
      </c>
      <c r="G279" s="57"/>
      <c r="H279" s="59" t="n">
        <f aca="false">SUM(H280)</f>
        <v>30691.1</v>
      </c>
      <c r="I279" s="59" t="n">
        <f aca="false">SUM(I280)</f>
        <v>23278</v>
      </c>
    </row>
    <row r="280" customFormat="false" ht="23.25" hidden="false" customHeight="false" outlineLevel="0" collapsed="false">
      <c r="B280" s="53" t="s">
        <v>27</v>
      </c>
      <c r="C280" s="57" t="s">
        <v>222</v>
      </c>
      <c r="D280" s="56" t="s">
        <v>49</v>
      </c>
      <c r="E280" s="57" t="s">
        <v>51</v>
      </c>
      <c r="F280" s="56" t="s">
        <v>245</v>
      </c>
      <c r="G280" s="57" t="s">
        <v>28</v>
      </c>
      <c r="H280" s="59" t="n">
        <v>30691.1</v>
      </c>
      <c r="I280" s="59" t="n">
        <v>23278</v>
      </c>
    </row>
    <row r="281" customFormat="false" ht="96" hidden="false" customHeight="true" outlineLevel="0" collapsed="false">
      <c r="B281" s="87" t="s">
        <v>246</v>
      </c>
      <c r="C281" s="57" t="s">
        <v>222</v>
      </c>
      <c r="D281" s="56" t="s">
        <v>49</v>
      </c>
      <c r="E281" s="57" t="s">
        <v>51</v>
      </c>
      <c r="F281" s="56" t="s">
        <v>247</v>
      </c>
      <c r="G281" s="57"/>
      <c r="H281" s="59" t="n">
        <f aca="false">SUM(H282)</f>
        <v>0</v>
      </c>
      <c r="I281" s="59" t="n">
        <f aca="false">SUM(I282)</f>
        <v>0</v>
      </c>
    </row>
    <row r="282" customFormat="false" ht="118.5" hidden="false" customHeight="true" outlineLevel="0" collapsed="false">
      <c r="B282" s="87" t="s">
        <v>248</v>
      </c>
      <c r="C282" s="57" t="s">
        <v>222</v>
      </c>
      <c r="D282" s="56" t="s">
        <v>49</v>
      </c>
      <c r="E282" s="57" t="s">
        <v>51</v>
      </c>
      <c r="F282" s="56" t="s">
        <v>249</v>
      </c>
      <c r="G282" s="57"/>
      <c r="H282" s="59" t="n">
        <f aca="false">SUM(H283)</f>
        <v>0</v>
      </c>
      <c r="I282" s="59" t="n">
        <f aca="false">SUM(I283)</f>
        <v>0</v>
      </c>
    </row>
    <row r="283" customFormat="false" ht="23.25" hidden="false" customHeight="false" outlineLevel="0" collapsed="false">
      <c r="B283" s="47" t="s">
        <v>27</v>
      </c>
      <c r="C283" s="35" t="s">
        <v>222</v>
      </c>
      <c r="D283" s="34" t="s">
        <v>49</v>
      </c>
      <c r="E283" s="35" t="s">
        <v>51</v>
      </c>
      <c r="F283" s="34" t="s">
        <v>249</v>
      </c>
      <c r="G283" s="35" t="s">
        <v>28</v>
      </c>
      <c r="H283" s="39" t="n">
        <v>0</v>
      </c>
      <c r="I283" s="39" t="n">
        <v>0</v>
      </c>
    </row>
    <row r="284" customFormat="false" ht="82.5" hidden="false" customHeight="true" outlineLevel="0" collapsed="false">
      <c r="B284" s="87" t="s">
        <v>250</v>
      </c>
      <c r="C284" s="35" t="s">
        <v>222</v>
      </c>
      <c r="D284" s="34" t="s">
        <v>49</v>
      </c>
      <c r="E284" s="35" t="s">
        <v>51</v>
      </c>
      <c r="F284" s="34" t="s">
        <v>251</v>
      </c>
      <c r="G284" s="35"/>
      <c r="H284" s="39" t="n">
        <f aca="false">SUM(H285)</f>
        <v>0</v>
      </c>
      <c r="I284" s="39" t="n">
        <f aca="false">SUM(I285)</f>
        <v>0</v>
      </c>
    </row>
    <row r="285" customFormat="false" ht="104.25" hidden="false" customHeight="true" outlineLevel="0" collapsed="false">
      <c r="B285" s="87" t="s">
        <v>252</v>
      </c>
      <c r="C285" s="57" t="s">
        <v>222</v>
      </c>
      <c r="D285" s="56" t="s">
        <v>49</v>
      </c>
      <c r="E285" s="57" t="s">
        <v>51</v>
      </c>
      <c r="F285" s="56" t="s">
        <v>253</v>
      </c>
      <c r="G285" s="57"/>
      <c r="H285" s="59" t="n">
        <f aca="false">SUM(H286)</f>
        <v>0</v>
      </c>
      <c r="I285" s="59" t="n">
        <f aca="false">SUM(I286)</f>
        <v>0</v>
      </c>
    </row>
    <row r="286" customFormat="false" ht="26.25" hidden="false" customHeight="true" outlineLevel="0" collapsed="false">
      <c r="B286" s="47" t="s">
        <v>27</v>
      </c>
      <c r="C286" s="35" t="s">
        <v>222</v>
      </c>
      <c r="D286" s="34" t="s">
        <v>49</v>
      </c>
      <c r="E286" s="35" t="s">
        <v>51</v>
      </c>
      <c r="F286" s="34" t="s">
        <v>253</v>
      </c>
      <c r="G286" s="35" t="s">
        <v>28</v>
      </c>
      <c r="H286" s="39"/>
      <c r="I286" s="39"/>
    </row>
    <row r="287" customFormat="false" ht="71.25" hidden="false" customHeight="true" outlineLevel="0" collapsed="false">
      <c r="B287" s="88" t="s">
        <v>254</v>
      </c>
      <c r="C287" s="43" t="s">
        <v>222</v>
      </c>
      <c r="D287" s="42" t="s">
        <v>49</v>
      </c>
      <c r="E287" s="43" t="s">
        <v>51</v>
      </c>
      <c r="F287" s="42" t="s">
        <v>255</v>
      </c>
      <c r="G287" s="43"/>
      <c r="H287" s="46" t="n">
        <f aca="false">SUM(H288)</f>
        <v>0</v>
      </c>
      <c r="I287" s="46" t="n">
        <f aca="false">SUM(I288)</f>
        <v>0</v>
      </c>
    </row>
    <row r="288" customFormat="false" ht="105" hidden="false" customHeight="true" outlineLevel="0" collapsed="false">
      <c r="B288" s="87" t="s">
        <v>252</v>
      </c>
      <c r="C288" s="35" t="s">
        <v>222</v>
      </c>
      <c r="D288" s="34" t="s">
        <v>49</v>
      </c>
      <c r="E288" s="35" t="s">
        <v>51</v>
      </c>
      <c r="F288" s="34" t="s">
        <v>256</v>
      </c>
      <c r="G288" s="35"/>
      <c r="H288" s="39" t="n">
        <f aca="false">SUM(H289)</f>
        <v>0</v>
      </c>
      <c r="I288" s="39" t="n">
        <f aca="false">SUM(I289)</f>
        <v>0</v>
      </c>
    </row>
    <row r="289" customFormat="false" ht="34.5" hidden="false" customHeight="false" outlineLevel="0" collapsed="false">
      <c r="B289" s="47" t="s">
        <v>232</v>
      </c>
      <c r="C289" s="35" t="s">
        <v>222</v>
      </c>
      <c r="D289" s="34" t="s">
        <v>49</v>
      </c>
      <c r="E289" s="35" t="s">
        <v>51</v>
      </c>
      <c r="F289" s="34" t="s">
        <v>256</v>
      </c>
      <c r="G289" s="35" t="s">
        <v>233</v>
      </c>
      <c r="H289" s="39"/>
      <c r="I289" s="39"/>
    </row>
    <row r="290" customFormat="false" ht="15" hidden="false" customHeight="false" outlineLevel="0" collapsed="false">
      <c r="B290" s="49" t="s">
        <v>56</v>
      </c>
      <c r="C290" s="43" t="s">
        <v>222</v>
      </c>
      <c r="D290" s="42" t="s">
        <v>57</v>
      </c>
      <c r="E290" s="43"/>
      <c r="F290" s="42"/>
      <c r="G290" s="43"/>
      <c r="H290" s="46" t="n">
        <f aca="false">SUM(H291+H300)</f>
        <v>4285.4</v>
      </c>
      <c r="I290" s="46" t="n">
        <f aca="false">SUM(I291+I300)</f>
        <v>4291.2</v>
      </c>
    </row>
    <row r="291" customFormat="false" ht="15" hidden="false" customHeight="false" outlineLevel="0" collapsed="false">
      <c r="B291" s="47" t="s">
        <v>61</v>
      </c>
      <c r="C291" s="35" t="s">
        <v>222</v>
      </c>
      <c r="D291" s="34" t="s">
        <v>57</v>
      </c>
      <c r="E291" s="35" t="s">
        <v>41</v>
      </c>
      <c r="F291" s="34"/>
      <c r="G291" s="35"/>
      <c r="H291" s="39" t="n">
        <f aca="false">SUM(H292+H296)</f>
        <v>0</v>
      </c>
      <c r="I291" s="39" t="n">
        <f aca="false">SUM(I292+I296)</f>
        <v>0</v>
      </c>
    </row>
    <row r="292" customFormat="false" ht="23.25" hidden="false" customHeight="false" outlineLevel="0" collapsed="false">
      <c r="B292" s="92" t="s">
        <v>257</v>
      </c>
      <c r="C292" s="43" t="s">
        <v>222</v>
      </c>
      <c r="D292" s="42" t="s">
        <v>57</v>
      </c>
      <c r="E292" s="43" t="s">
        <v>41</v>
      </c>
      <c r="F292" s="42" t="s">
        <v>258</v>
      </c>
      <c r="G292" s="43"/>
      <c r="H292" s="46" t="n">
        <f aca="false">SUM(H293)</f>
        <v>0</v>
      </c>
      <c r="I292" s="46" t="n">
        <f aca="false">SUM(I293)</f>
        <v>0</v>
      </c>
    </row>
    <row r="293" customFormat="false" ht="23.25" hidden="false" customHeight="false" outlineLevel="0" collapsed="false">
      <c r="B293" s="80" t="s">
        <v>259</v>
      </c>
      <c r="C293" s="35" t="s">
        <v>222</v>
      </c>
      <c r="D293" s="34" t="s">
        <v>57</v>
      </c>
      <c r="E293" s="35" t="s">
        <v>41</v>
      </c>
      <c r="F293" s="34" t="s">
        <v>260</v>
      </c>
      <c r="G293" s="35"/>
      <c r="H293" s="39" t="n">
        <f aca="false">SUM(H294)</f>
        <v>0</v>
      </c>
      <c r="I293" s="39" t="n">
        <f aca="false">SUM(I294)</f>
        <v>0</v>
      </c>
    </row>
    <row r="294" customFormat="false" ht="68.25" hidden="false" customHeight="false" outlineLevel="0" collapsed="false">
      <c r="B294" s="87" t="s">
        <v>261</v>
      </c>
      <c r="C294" s="35" t="s">
        <v>222</v>
      </c>
      <c r="D294" s="34" t="s">
        <v>57</v>
      </c>
      <c r="E294" s="35" t="s">
        <v>41</v>
      </c>
      <c r="F294" s="34" t="s">
        <v>262</v>
      </c>
      <c r="G294" s="35"/>
      <c r="H294" s="39" t="n">
        <f aca="false">SUM(H295)</f>
        <v>0</v>
      </c>
      <c r="I294" s="39" t="n">
        <f aca="false">SUM(I295)</f>
        <v>0</v>
      </c>
    </row>
    <row r="295" customFormat="false" ht="34.5" hidden="false" customHeight="false" outlineLevel="0" collapsed="false">
      <c r="B295" s="49" t="s">
        <v>232</v>
      </c>
      <c r="C295" s="57" t="s">
        <v>222</v>
      </c>
      <c r="D295" s="56" t="s">
        <v>57</v>
      </c>
      <c r="E295" s="57" t="s">
        <v>41</v>
      </c>
      <c r="F295" s="56" t="s">
        <v>262</v>
      </c>
      <c r="G295" s="43" t="s">
        <v>233</v>
      </c>
      <c r="H295" s="46"/>
      <c r="I295" s="46"/>
    </row>
    <row r="296" customFormat="false" ht="15" hidden="false" customHeight="false" outlineLevel="0" collapsed="false">
      <c r="B296" s="53" t="s">
        <v>33</v>
      </c>
      <c r="C296" s="57" t="s">
        <v>222</v>
      </c>
      <c r="D296" s="56" t="s">
        <v>57</v>
      </c>
      <c r="E296" s="57" t="s">
        <v>41</v>
      </c>
      <c r="F296" s="56" t="s">
        <v>34</v>
      </c>
      <c r="G296" s="61"/>
      <c r="H296" s="39" t="n">
        <f aca="false">SUM(H297)</f>
        <v>0</v>
      </c>
      <c r="I296" s="39" t="n">
        <f aca="false">SUM(I297)</f>
        <v>0</v>
      </c>
    </row>
    <row r="297" customFormat="false" ht="15" hidden="false" customHeight="false" outlineLevel="0" collapsed="false">
      <c r="B297" s="47" t="s">
        <v>35</v>
      </c>
      <c r="C297" s="57" t="s">
        <v>222</v>
      </c>
      <c r="D297" s="56" t="s">
        <v>57</v>
      </c>
      <c r="E297" s="57" t="s">
        <v>41</v>
      </c>
      <c r="F297" s="56" t="s">
        <v>36</v>
      </c>
      <c r="G297" s="43"/>
      <c r="H297" s="46" t="n">
        <f aca="false">SUM(H298)</f>
        <v>0</v>
      </c>
      <c r="I297" s="46" t="n">
        <f aca="false">SUM(I298)</f>
        <v>0</v>
      </c>
    </row>
    <row r="298" customFormat="false" ht="45.75" hidden="false" customHeight="false" outlineLevel="0" collapsed="false">
      <c r="B298" s="47" t="s">
        <v>234</v>
      </c>
      <c r="C298" s="57" t="s">
        <v>222</v>
      </c>
      <c r="D298" s="56" t="s">
        <v>57</v>
      </c>
      <c r="E298" s="57" t="s">
        <v>41</v>
      </c>
      <c r="F298" s="56" t="s">
        <v>235</v>
      </c>
      <c r="G298" s="60"/>
      <c r="H298" s="39" t="n">
        <f aca="false">SUM(H299)</f>
        <v>0</v>
      </c>
      <c r="I298" s="39" t="n">
        <f aca="false">SUM(I299)</f>
        <v>0</v>
      </c>
    </row>
    <row r="299" customFormat="false" ht="23.25" hidden="false" customHeight="false" outlineLevel="0" collapsed="false">
      <c r="B299" s="47" t="s">
        <v>27</v>
      </c>
      <c r="C299" s="57" t="s">
        <v>222</v>
      </c>
      <c r="D299" s="56" t="s">
        <v>57</v>
      </c>
      <c r="E299" s="57" t="s">
        <v>41</v>
      </c>
      <c r="F299" s="56" t="s">
        <v>235</v>
      </c>
      <c r="G299" s="60" t="s">
        <v>28</v>
      </c>
      <c r="H299" s="39" t="n">
        <v>0</v>
      </c>
      <c r="I299" s="39" t="n">
        <v>0</v>
      </c>
    </row>
    <row r="300" customFormat="false" ht="23.25" hidden="false" customHeight="false" outlineLevel="0" collapsed="false">
      <c r="B300" s="47" t="s">
        <v>175</v>
      </c>
      <c r="C300" s="35" t="s">
        <v>222</v>
      </c>
      <c r="D300" s="34" t="s">
        <v>57</v>
      </c>
      <c r="E300" s="35" t="s">
        <v>57</v>
      </c>
      <c r="F300" s="34"/>
      <c r="G300" s="35"/>
      <c r="H300" s="39" t="n">
        <f aca="false">SUM(H301)</f>
        <v>4285.4</v>
      </c>
      <c r="I300" s="39" t="n">
        <f aca="false">SUM(I301)</f>
        <v>4291.2</v>
      </c>
    </row>
    <row r="301" customFormat="false" ht="23.25" hidden="false" customHeight="false" outlineLevel="0" collapsed="false">
      <c r="B301" s="32" t="s">
        <v>221</v>
      </c>
      <c r="C301" s="35" t="s">
        <v>222</v>
      </c>
      <c r="D301" s="34" t="s">
        <v>57</v>
      </c>
      <c r="E301" s="35" t="s">
        <v>57</v>
      </c>
      <c r="F301" s="34" t="s">
        <v>263</v>
      </c>
      <c r="G301" s="35"/>
      <c r="H301" s="31" t="n">
        <f aca="false">SUM(H302)</f>
        <v>4285.4</v>
      </c>
      <c r="I301" s="31" t="n">
        <f aca="false">SUM(I302)</f>
        <v>4291.2</v>
      </c>
    </row>
    <row r="302" customFormat="false" ht="23.25" hidden="false" customHeight="false" outlineLevel="0" collapsed="false">
      <c r="B302" s="32" t="s">
        <v>264</v>
      </c>
      <c r="C302" s="35" t="s">
        <v>222</v>
      </c>
      <c r="D302" s="34" t="s">
        <v>57</v>
      </c>
      <c r="E302" s="35" t="s">
        <v>57</v>
      </c>
      <c r="F302" s="34" t="s">
        <v>265</v>
      </c>
      <c r="G302" s="35"/>
      <c r="H302" s="39" t="n">
        <f aca="false">SUM(H304+H305)</f>
        <v>4285.4</v>
      </c>
      <c r="I302" s="39" t="n">
        <f aca="false">SUM(I304+I305)</f>
        <v>4291.2</v>
      </c>
    </row>
    <row r="303" customFormat="false" ht="68.25" hidden="false" customHeight="false" outlineLevel="0" collapsed="false">
      <c r="B303" s="88" t="s">
        <v>266</v>
      </c>
      <c r="C303" s="35" t="s">
        <v>222</v>
      </c>
      <c r="D303" s="34" t="s">
        <v>57</v>
      </c>
      <c r="E303" s="35" t="s">
        <v>57</v>
      </c>
      <c r="F303" s="34" t="s">
        <v>267</v>
      </c>
      <c r="G303" s="35"/>
      <c r="H303" s="39" t="n">
        <f aca="false">SUM(H304+H305)</f>
        <v>4285.4</v>
      </c>
      <c r="I303" s="39" t="n">
        <f aca="false">SUM(I304+I305)</f>
        <v>4291.2</v>
      </c>
    </row>
    <row r="304" customFormat="false" ht="60.75" hidden="false" customHeight="true" outlineLevel="0" collapsed="false">
      <c r="B304" s="32" t="s">
        <v>23</v>
      </c>
      <c r="C304" s="35" t="s">
        <v>222</v>
      </c>
      <c r="D304" s="34" t="s">
        <v>57</v>
      </c>
      <c r="E304" s="35" t="s">
        <v>57</v>
      </c>
      <c r="F304" s="34" t="s">
        <v>267</v>
      </c>
      <c r="G304" s="35" t="s">
        <v>24</v>
      </c>
      <c r="H304" s="39" t="n">
        <v>4215.8</v>
      </c>
      <c r="I304" s="39" t="n">
        <v>4215.8</v>
      </c>
    </row>
    <row r="305" customFormat="false" ht="72.75" hidden="false" customHeight="true" outlineLevel="0" collapsed="false">
      <c r="B305" s="88" t="s">
        <v>268</v>
      </c>
      <c r="C305" s="35" t="s">
        <v>222</v>
      </c>
      <c r="D305" s="34" t="s">
        <v>57</v>
      </c>
      <c r="E305" s="35" t="s">
        <v>57</v>
      </c>
      <c r="F305" s="34" t="s">
        <v>269</v>
      </c>
      <c r="G305" s="35"/>
      <c r="H305" s="39" t="n">
        <f aca="false">SUM(H306+H307)</f>
        <v>69.6</v>
      </c>
      <c r="I305" s="39" t="n">
        <f aca="false">SUM(I306+I307)</f>
        <v>75.4</v>
      </c>
    </row>
    <row r="306" customFormat="false" ht="24" hidden="false" customHeight="true" outlineLevel="0" collapsed="false">
      <c r="B306" s="47" t="s">
        <v>27</v>
      </c>
      <c r="C306" s="35" t="s">
        <v>222</v>
      </c>
      <c r="D306" s="34" t="s">
        <v>57</v>
      </c>
      <c r="E306" s="35" t="s">
        <v>57</v>
      </c>
      <c r="F306" s="34" t="s">
        <v>269</v>
      </c>
      <c r="G306" s="35" t="s">
        <v>28</v>
      </c>
      <c r="H306" s="39" t="n">
        <v>68.1</v>
      </c>
      <c r="I306" s="39" t="n">
        <v>73.9</v>
      </c>
    </row>
    <row r="307" customFormat="false" ht="15" hidden="false" customHeight="false" outlineLevel="0" collapsed="false">
      <c r="B307" s="47" t="s">
        <v>31</v>
      </c>
      <c r="C307" s="35" t="s">
        <v>222</v>
      </c>
      <c r="D307" s="34" t="s">
        <v>57</v>
      </c>
      <c r="E307" s="35" t="s">
        <v>57</v>
      </c>
      <c r="F307" s="34" t="s">
        <v>269</v>
      </c>
      <c r="G307" s="35" t="s">
        <v>32</v>
      </c>
      <c r="H307" s="39" t="n">
        <v>1.5</v>
      </c>
      <c r="I307" s="39" t="n">
        <v>1.5</v>
      </c>
    </row>
    <row r="308" customFormat="false" ht="15" hidden="false" customHeight="false" outlineLevel="0" collapsed="false">
      <c r="B308" s="47" t="s">
        <v>184</v>
      </c>
      <c r="C308" s="43" t="s">
        <v>222</v>
      </c>
      <c r="D308" s="42" t="s">
        <v>185</v>
      </c>
      <c r="E308" s="43"/>
      <c r="F308" s="42"/>
      <c r="G308" s="60"/>
      <c r="H308" s="39" t="n">
        <f aca="false">SUM(H309)</f>
        <v>695.9</v>
      </c>
      <c r="I308" s="39" t="n">
        <f aca="false">SUM(I309)</f>
        <v>678</v>
      </c>
    </row>
    <row r="309" customFormat="false" ht="15" hidden="false" customHeight="false" outlineLevel="0" collapsed="false">
      <c r="B309" s="32" t="s">
        <v>189</v>
      </c>
      <c r="C309" s="35" t="s">
        <v>222</v>
      </c>
      <c r="D309" s="34" t="s">
        <v>185</v>
      </c>
      <c r="E309" s="35" t="s">
        <v>43</v>
      </c>
      <c r="F309" s="34"/>
      <c r="G309" s="35"/>
      <c r="H309" s="39" t="n">
        <f aca="false">SUM(H310)</f>
        <v>695.9</v>
      </c>
      <c r="I309" s="39" t="n">
        <f aca="false">SUM(I310)</f>
        <v>678</v>
      </c>
    </row>
    <row r="310" customFormat="false" ht="23.25" hidden="false" customHeight="false" outlineLevel="0" collapsed="false">
      <c r="B310" s="47" t="s">
        <v>257</v>
      </c>
      <c r="C310" s="35" t="s">
        <v>222</v>
      </c>
      <c r="D310" s="34" t="s">
        <v>185</v>
      </c>
      <c r="E310" s="35" t="s">
        <v>43</v>
      </c>
      <c r="F310" s="34" t="s">
        <v>270</v>
      </c>
      <c r="G310" s="35"/>
      <c r="H310" s="39" t="n">
        <f aca="false">SUM(H311)</f>
        <v>695.9</v>
      </c>
      <c r="I310" s="39" t="n">
        <f aca="false">SUM(I311)</f>
        <v>678</v>
      </c>
    </row>
    <row r="311" customFormat="false" ht="51" hidden="false" customHeight="true" outlineLevel="0" collapsed="false">
      <c r="B311" s="47" t="s">
        <v>271</v>
      </c>
      <c r="C311" s="35" t="s">
        <v>222</v>
      </c>
      <c r="D311" s="34" t="s">
        <v>185</v>
      </c>
      <c r="E311" s="35" t="s">
        <v>43</v>
      </c>
      <c r="F311" s="34" t="s">
        <v>272</v>
      </c>
      <c r="G311" s="35"/>
      <c r="H311" s="39" t="n">
        <f aca="false">SUM(H312+H314)</f>
        <v>695.9</v>
      </c>
      <c r="I311" s="39" t="n">
        <f aca="false">SUM(I312+I314)</f>
        <v>678</v>
      </c>
    </row>
    <row r="312" customFormat="false" ht="60" hidden="false" customHeight="true" outlineLevel="0" collapsed="false">
      <c r="B312" s="47" t="s">
        <v>273</v>
      </c>
      <c r="C312" s="35" t="s">
        <v>222</v>
      </c>
      <c r="D312" s="34" t="s">
        <v>185</v>
      </c>
      <c r="E312" s="35" t="s">
        <v>43</v>
      </c>
      <c r="F312" s="34" t="s">
        <v>274</v>
      </c>
      <c r="G312" s="35"/>
      <c r="H312" s="39" t="n">
        <f aca="false">SUM(H313)</f>
        <v>695.9</v>
      </c>
      <c r="I312" s="39" t="n">
        <f aca="false">SUM(I313)</f>
        <v>678</v>
      </c>
    </row>
    <row r="313" customFormat="false" ht="19.5" hidden="false" customHeight="true" outlineLevel="0" collapsed="false">
      <c r="B313" s="47" t="s">
        <v>29</v>
      </c>
      <c r="C313" s="35" t="s">
        <v>222</v>
      </c>
      <c r="D313" s="34" t="s">
        <v>185</v>
      </c>
      <c r="E313" s="35" t="s">
        <v>43</v>
      </c>
      <c r="F313" s="34" t="s">
        <v>274</v>
      </c>
      <c r="G313" s="35" t="s">
        <v>30</v>
      </c>
      <c r="H313" s="39" t="n">
        <v>695.9</v>
      </c>
      <c r="I313" s="39" t="n">
        <v>678</v>
      </c>
    </row>
    <row r="314" customFormat="false" ht="72" hidden="false" customHeight="true" outlineLevel="0" collapsed="false">
      <c r="B314" s="81" t="s">
        <v>275</v>
      </c>
      <c r="C314" s="35" t="s">
        <v>222</v>
      </c>
      <c r="D314" s="34" t="s">
        <v>185</v>
      </c>
      <c r="E314" s="35" t="s">
        <v>43</v>
      </c>
      <c r="F314" s="34" t="s">
        <v>276</v>
      </c>
      <c r="G314" s="35"/>
      <c r="H314" s="39" t="n">
        <f aca="false">SUM(H315)</f>
        <v>0</v>
      </c>
      <c r="I314" s="39" t="n">
        <f aca="false">SUM(I315)</f>
        <v>0</v>
      </c>
    </row>
    <row r="315" customFormat="false" ht="15.75" hidden="false" customHeight="false" outlineLevel="0" collapsed="false">
      <c r="B315" s="99" t="s">
        <v>29</v>
      </c>
      <c r="C315" s="57" t="s">
        <v>222</v>
      </c>
      <c r="D315" s="56" t="s">
        <v>185</v>
      </c>
      <c r="E315" s="57" t="s">
        <v>43</v>
      </c>
      <c r="F315" s="56" t="s">
        <v>276</v>
      </c>
      <c r="G315" s="57" t="s">
        <v>30</v>
      </c>
      <c r="H315" s="59"/>
      <c r="I315" s="59"/>
    </row>
    <row r="316" customFormat="false" ht="24" hidden="false" customHeight="false" outlineLevel="0" collapsed="false">
      <c r="B316" s="16" t="s">
        <v>277</v>
      </c>
      <c r="C316" s="69" t="s">
        <v>278</v>
      </c>
      <c r="D316" s="18"/>
      <c r="E316" s="69"/>
      <c r="F316" s="18"/>
      <c r="G316" s="69"/>
      <c r="H316" s="23" t="n">
        <f aca="false">SUM(H317)</f>
        <v>1499.5</v>
      </c>
      <c r="I316" s="23" t="n">
        <f aca="false">SUM(I317)</f>
        <v>1520.2</v>
      </c>
    </row>
    <row r="317" customFormat="false" ht="34.5" hidden="false" customHeight="false" outlineLevel="0" collapsed="false">
      <c r="B317" s="24" t="s">
        <v>15</v>
      </c>
      <c r="C317" s="54" t="s">
        <v>278</v>
      </c>
      <c r="D317" s="103" t="s">
        <v>14</v>
      </c>
      <c r="E317" s="104" t="s">
        <v>16</v>
      </c>
      <c r="F317" s="103"/>
      <c r="G317" s="54"/>
      <c r="H317" s="31" t="n">
        <f aca="false">SUM(H318)</f>
        <v>1499.5</v>
      </c>
      <c r="I317" s="31" t="n">
        <f aca="false">SUM(I318)</f>
        <v>1520.2</v>
      </c>
    </row>
    <row r="318" customFormat="false" ht="15" hidden="false" customHeight="false" outlineLevel="0" collapsed="false">
      <c r="B318" s="51" t="s">
        <v>279</v>
      </c>
      <c r="C318" s="54" t="s">
        <v>278</v>
      </c>
      <c r="D318" s="26" t="s">
        <v>14</v>
      </c>
      <c r="E318" s="54" t="s">
        <v>16</v>
      </c>
      <c r="F318" s="26" t="s">
        <v>280</v>
      </c>
      <c r="G318" s="54"/>
      <c r="H318" s="31" t="n">
        <f aca="false">SUM(H319+H322)</f>
        <v>1499.5</v>
      </c>
      <c r="I318" s="31" t="n">
        <f aca="false">SUM(I319+I322)</f>
        <v>1520.2</v>
      </c>
    </row>
    <row r="319" customFormat="false" ht="23.25" hidden="false" customHeight="false" outlineLevel="0" collapsed="false">
      <c r="B319" s="51" t="s">
        <v>281</v>
      </c>
      <c r="C319" s="43" t="s">
        <v>278</v>
      </c>
      <c r="D319" s="42" t="s">
        <v>14</v>
      </c>
      <c r="E319" s="43" t="s">
        <v>16</v>
      </c>
      <c r="F319" s="42" t="s">
        <v>282</v>
      </c>
      <c r="G319" s="43"/>
      <c r="H319" s="46" t="n">
        <f aca="false">SUM(H320)</f>
        <v>540.3</v>
      </c>
      <c r="I319" s="46" t="n">
        <f aca="false">SUM(I320)</f>
        <v>540.3</v>
      </c>
    </row>
    <row r="320" customFormat="false" ht="45.75" hidden="false" customHeight="false" outlineLevel="0" collapsed="false">
      <c r="B320" s="47" t="s">
        <v>283</v>
      </c>
      <c r="C320" s="74" t="s">
        <v>278</v>
      </c>
      <c r="D320" s="73" t="s">
        <v>14</v>
      </c>
      <c r="E320" s="74" t="s">
        <v>16</v>
      </c>
      <c r="F320" s="73" t="s">
        <v>284</v>
      </c>
      <c r="G320" s="74"/>
      <c r="H320" s="59" t="n">
        <f aca="false">SUM(H321)</f>
        <v>540.3</v>
      </c>
      <c r="I320" s="59" t="n">
        <f aca="false">SUM(I321)</f>
        <v>540.3</v>
      </c>
    </row>
    <row r="321" customFormat="false" ht="57" hidden="false" customHeight="false" outlineLevel="0" collapsed="false">
      <c r="B321" s="32" t="s">
        <v>23</v>
      </c>
      <c r="C321" s="74" t="s">
        <v>278</v>
      </c>
      <c r="D321" s="73" t="s">
        <v>14</v>
      </c>
      <c r="E321" s="74" t="s">
        <v>16</v>
      </c>
      <c r="F321" s="73" t="s">
        <v>284</v>
      </c>
      <c r="G321" s="74" t="s">
        <v>24</v>
      </c>
      <c r="H321" s="39" t="n">
        <v>540.3</v>
      </c>
      <c r="I321" s="39" t="n">
        <v>540.3</v>
      </c>
    </row>
    <row r="322" customFormat="false" ht="23.25" hidden="false" customHeight="false" outlineLevel="0" collapsed="false">
      <c r="B322" s="40" t="s">
        <v>285</v>
      </c>
      <c r="C322" s="74" t="s">
        <v>278</v>
      </c>
      <c r="D322" s="73" t="s">
        <v>14</v>
      </c>
      <c r="E322" s="74" t="s">
        <v>16</v>
      </c>
      <c r="F322" s="73" t="s">
        <v>286</v>
      </c>
      <c r="G322" s="74"/>
      <c r="H322" s="46" t="n">
        <f aca="false">SUM(H323+H325)</f>
        <v>959.2</v>
      </c>
      <c r="I322" s="46" t="n">
        <f aca="false">SUM(I323+I325)</f>
        <v>979.9</v>
      </c>
    </row>
    <row r="323" customFormat="false" ht="45.75" hidden="false" customHeight="false" outlineLevel="0" collapsed="false">
      <c r="B323" s="47" t="s">
        <v>287</v>
      </c>
      <c r="C323" s="74" t="s">
        <v>278</v>
      </c>
      <c r="D323" s="73" t="s">
        <v>14</v>
      </c>
      <c r="E323" s="74" t="s">
        <v>16</v>
      </c>
      <c r="F323" s="73" t="s">
        <v>288</v>
      </c>
      <c r="G323" s="74"/>
      <c r="H323" s="39" t="n">
        <f aca="false">SUM(H324)</f>
        <v>808</v>
      </c>
      <c r="I323" s="39" t="n">
        <f aca="false">SUM(I324)</f>
        <v>808</v>
      </c>
    </row>
    <row r="324" customFormat="false" ht="57" hidden="false" customHeight="false" outlineLevel="0" collapsed="false">
      <c r="B324" s="32" t="s">
        <v>23</v>
      </c>
      <c r="C324" s="74" t="s">
        <v>278</v>
      </c>
      <c r="D324" s="73" t="s">
        <v>14</v>
      </c>
      <c r="E324" s="74" t="s">
        <v>16</v>
      </c>
      <c r="F324" s="73" t="s">
        <v>288</v>
      </c>
      <c r="G324" s="74" t="s">
        <v>24</v>
      </c>
      <c r="H324" s="46" t="n">
        <v>808</v>
      </c>
      <c r="I324" s="46" t="n">
        <v>808</v>
      </c>
    </row>
    <row r="325" customFormat="false" ht="45.75" hidden="false" customHeight="false" outlineLevel="0" collapsed="false">
      <c r="B325" s="53" t="s">
        <v>289</v>
      </c>
      <c r="C325" s="105" t="s">
        <v>278</v>
      </c>
      <c r="D325" s="106" t="s">
        <v>14</v>
      </c>
      <c r="E325" s="105" t="s">
        <v>16</v>
      </c>
      <c r="F325" s="106" t="s">
        <v>290</v>
      </c>
      <c r="G325" s="57"/>
      <c r="H325" s="59" t="n">
        <f aca="false">SUM(H326+H327+H328)</f>
        <v>151.2</v>
      </c>
      <c r="I325" s="59" t="n">
        <f aca="false">SUM(I326+I327+I328)</f>
        <v>171.9</v>
      </c>
    </row>
    <row r="326" customFormat="false" ht="23.25" hidden="false" customHeight="false" outlineLevel="0" collapsed="false">
      <c r="B326" s="47" t="s">
        <v>27</v>
      </c>
      <c r="C326" s="74" t="s">
        <v>278</v>
      </c>
      <c r="D326" s="73" t="s">
        <v>14</v>
      </c>
      <c r="E326" s="74" t="s">
        <v>16</v>
      </c>
      <c r="F326" s="73" t="s">
        <v>290</v>
      </c>
      <c r="G326" s="35" t="s">
        <v>28</v>
      </c>
      <c r="H326" s="39" t="n">
        <v>150.2</v>
      </c>
      <c r="I326" s="39" t="n">
        <v>170.9</v>
      </c>
    </row>
    <row r="327" customFormat="false" ht="15" hidden="false" customHeight="false" outlineLevel="0" collapsed="false">
      <c r="B327" s="47" t="s">
        <v>29</v>
      </c>
      <c r="C327" s="74" t="s">
        <v>278</v>
      </c>
      <c r="D327" s="73" t="s">
        <v>14</v>
      </c>
      <c r="E327" s="74" t="s">
        <v>16</v>
      </c>
      <c r="F327" s="73" t="s">
        <v>290</v>
      </c>
      <c r="G327" s="35" t="s">
        <v>30</v>
      </c>
      <c r="H327" s="39" t="n">
        <v>0</v>
      </c>
      <c r="I327" s="39" t="n">
        <v>0</v>
      </c>
    </row>
    <row r="328" customFormat="false" ht="15.75" hidden="false" customHeight="false" outlineLevel="0" collapsed="false">
      <c r="B328" s="49" t="s">
        <v>31</v>
      </c>
      <c r="C328" s="79" t="s">
        <v>278</v>
      </c>
      <c r="D328" s="78" t="s">
        <v>14</v>
      </c>
      <c r="E328" s="79" t="s">
        <v>16</v>
      </c>
      <c r="F328" s="78" t="s">
        <v>290</v>
      </c>
      <c r="G328" s="43" t="s">
        <v>32</v>
      </c>
      <c r="H328" s="46" t="n">
        <v>1</v>
      </c>
      <c r="I328" s="46" t="n">
        <v>1</v>
      </c>
    </row>
    <row r="329" customFormat="false" ht="24" hidden="false" customHeight="false" outlineLevel="0" collapsed="false">
      <c r="B329" s="102" t="s">
        <v>291</v>
      </c>
      <c r="C329" s="69" t="s">
        <v>292</v>
      </c>
      <c r="D329" s="18"/>
      <c r="E329" s="69"/>
      <c r="F329" s="18"/>
      <c r="G329" s="69"/>
      <c r="H329" s="23" t="n">
        <f aca="false">SUM(H330)</f>
        <v>825.8</v>
      </c>
      <c r="I329" s="23" t="n">
        <f aca="false">SUM(I330)</f>
        <v>811.9</v>
      </c>
    </row>
    <row r="330" customFormat="false" ht="45.75" hidden="false" customHeight="false" outlineLevel="0" collapsed="false">
      <c r="B330" s="24" t="s">
        <v>293</v>
      </c>
      <c r="C330" s="54" t="s">
        <v>292</v>
      </c>
      <c r="D330" s="26" t="s">
        <v>14</v>
      </c>
      <c r="E330" s="54" t="s">
        <v>43</v>
      </c>
      <c r="F330" s="28"/>
      <c r="G330" s="27"/>
      <c r="H330" s="31" t="n">
        <f aca="false">SUM(H331)</f>
        <v>825.8</v>
      </c>
      <c r="I330" s="31" t="n">
        <f aca="false">SUM(I331)</f>
        <v>811.9</v>
      </c>
    </row>
    <row r="331" customFormat="false" ht="23.25" hidden="false" customHeight="false" outlineLevel="0" collapsed="false">
      <c r="B331" s="86" t="s">
        <v>294</v>
      </c>
      <c r="C331" s="104" t="s">
        <v>292</v>
      </c>
      <c r="D331" s="103" t="s">
        <v>14</v>
      </c>
      <c r="E331" s="104" t="s">
        <v>43</v>
      </c>
      <c r="F331" s="103" t="s">
        <v>295</v>
      </c>
      <c r="G331" s="104"/>
      <c r="H331" s="31" t="n">
        <f aca="false">SUM(H332)</f>
        <v>825.8</v>
      </c>
      <c r="I331" s="31" t="n">
        <f aca="false">SUM(I332)</f>
        <v>811.9</v>
      </c>
    </row>
    <row r="332" customFormat="false" ht="23.25" hidden="false" customHeight="false" outlineLevel="0" collapsed="false">
      <c r="B332" s="107" t="s">
        <v>296</v>
      </c>
      <c r="C332" s="74" t="s">
        <v>292</v>
      </c>
      <c r="D332" s="73" t="s">
        <v>14</v>
      </c>
      <c r="E332" s="74" t="s">
        <v>43</v>
      </c>
      <c r="F332" s="73" t="s">
        <v>297</v>
      </c>
      <c r="G332" s="74"/>
      <c r="H332" s="39" t="n">
        <f aca="false">SUM(H333+H335)</f>
        <v>825.8</v>
      </c>
      <c r="I332" s="39" t="n">
        <f aca="false">SUM(I333+I335)</f>
        <v>811.9</v>
      </c>
    </row>
    <row r="333" customFormat="false" ht="57" hidden="false" customHeight="false" outlineLevel="0" collapsed="false">
      <c r="B333" s="47" t="s">
        <v>298</v>
      </c>
      <c r="C333" s="74" t="s">
        <v>292</v>
      </c>
      <c r="D333" s="73" t="s">
        <v>14</v>
      </c>
      <c r="E333" s="74" t="s">
        <v>43</v>
      </c>
      <c r="F333" s="73" t="s">
        <v>299</v>
      </c>
      <c r="G333" s="74"/>
      <c r="H333" s="39" t="n">
        <f aca="false">SUM(H334)</f>
        <v>822.5</v>
      </c>
      <c r="I333" s="39" t="n">
        <f aca="false">SUM(I334)</f>
        <v>811.9</v>
      </c>
    </row>
    <row r="334" customFormat="false" ht="57" hidden="false" customHeight="false" outlineLevel="0" collapsed="false">
      <c r="B334" s="32" t="s">
        <v>23</v>
      </c>
      <c r="C334" s="74" t="s">
        <v>292</v>
      </c>
      <c r="D334" s="73" t="s">
        <v>14</v>
      </c>
      <c r="E334" s="74" t="s">
        <v>43</v>
      </c>
      <c r="F334" s="73" t="s">
        <v>299</v>
      </c>
      <c r="G334" s="74" t="s">
        <v>24</v>
      </c>
      <c r="H334" s="39" t="n">
        <v>822.5</v>
      </c>
      <c r="I334" s="39" t="n">
        <v>811.9</v>
      </c>
    </row>
    <row r="335" customFormat="false" ht="57" hidden="false" customHeight="false" outlineLevel="0" collapsed="false">
      <c r="B335" s="47" t="s">
        <v>300</v>
      </c>
      <c r="C335" s="74" t="s">
        <v>292</v>
      </c>
      <c r="D335" s="73" t="s">
        <v>14</v>
      </c>
      <c r="E335" s="74" t="s">
        <v>43</v>
      </c>
      <c r="F335" s="73" t="s">
        <v>301</v>
      </c>
      <c r="G335" s="74"/>
      <c r="H335" s="39" t="n">
        <f aca="false">SUM(H336+H337+H338)</f>
        <v>3.3</v>
      </c>
      <c r="I335" s="39" t="n">
        <f aca="false">SUM(I336+I337+I338)</f>
        <v>0</v>
      </c>
    </row>
    <row r="336" customFormat="false" ht="23.25" hidden="false" customHeight="false" outlineLevel="0" collapsed="false">
      <c r="B336" s="47" t="s">
        <v>27</v>
      </c>
      <c r="C336" s="74" t="s">
        <v>292</v>
      </c>
      <c r="D336" s="73" t="s">
        <v>14</v>
      </c>
      <c r="E336" s="74" t="s">
        <v>43</v>
      </c>
      <c r="F336" s="73" t="s">
        <v>301</v>
      </c>
      <c r="G336" s="74" t="s">
        <v>28</v>
      </c>
      <c r="H336" s="39" t="n">
        <v>0</v>
      </c>
      <c r="I336" s="39" t="n">
        <v>0</v>
      </c>
    </row>
    <row r="337" customFormat="false" ht="15" hidden="false" customHeight="false" outlineLevel="0" collapsed="false">
      <c r="B337" s="53" t="s">
        <v>29</v>
      </c>
      <c r="C337" s="105" t="s">
        <v>292</v>
      </c>
      <c r="D337" s="106" t="s">
        <v>14</v>
      </c>
      <c r="E337" s="105" t="s">
        <v>43</v>
      </c>
      <c r="F337" s="106" t="s">
        <v>301</v>
      </c>
      <c r="G337" s="105" t="s">
        <v>30</v>
      </c>
      <c r="H337" s="46" t="n">
        <v>0</v>
      </c>
      <c r="I337" s="46" t="n">
        <v>0</v>
      </c>
    </row>
    <row r="338" customFormat="false" ht="15.75" hidden="false" customHeight="false" outlineLevel="0" collapsed="false">
      <c r="B338" s="47" t="s">
        <v>31</v>
      </c>
      <c r="C338" s="74" t="s">
        <v>292</v>
      </c>
      <c r="D338" s="73" t="s">
        <v>14</v>
      </c>
      <c r="E338" s="74" t="s">
        <v>43</v>
      </c>
      <c r="F338" s="73" t="s">
        <v>301</v>
      </c>
      <c r="G338" s="74" t="s">
        <v>32</v>
      </c>
      <c r="H338" s="39" t="n">
        <v>3.3</v>
      </c>
      <c r="I338" s="39"/>
    </row>
    <row r="339" customFormat="false" ht="27.75" hidden="false" customHeight="true" outlineLevel="0" collapsed="false">
      <c r="B339" s="102" t="s">
        <v>302</v>
      </c>
      <c r="C339" s="69" t="s">
        <v>303</v>
      </c>
      <c r="D339" s="18"/>
      <c r="E339" s="69"/>
      <c r="F339" s="18"/>
      <c r="G339" s="69"/>
      <c r="H339" s="23" t="n">
        <f aca="false">SUM(H341+H358+H397+H416)</f>
        <v>678969.07</v>
      </c>
      <c r="I339" s="23" t="n">
        <f aca="false">SUM(I341+I358+I397+I416)</f>
        <v>707208.07</v>
      </c>
    </row>
    <row r="340" customFormat="false" ht="15" hidden="false" customHeight="false" outlineLevel="0" collapsed="false">
      <c r="B340" s="108" t="s">
        <v>304</v>
      </c>
      <c r="C340" s="109" t="s">
        <v>303</v>
      </c>
      <c r="D340" s="110" t="s">
        <v>305</v>
      </c>
      <c r="E340" s="109"/>
      <c r="F340" s="110"/>
      <c r="G340" s="109"/>
      <c r="H340" s="101" t="n">
        <f aca="false">SUM(H342+H358+H397)</f>
        <v>671468.57</v>
      </c>
      <c r="I340" s="101" t="n">
        <f aca="false">SUM(I342+I358+I397)</f>
        <v>699707.57</v>
      </c>
    </row>
    <row r="341" customFormat="false" ht="15" hidden="false" customHeight="false" outlineLevel="0" collapsed="false">
      <c r="B341" s="24" t="s">
        <v>306</v>
      </c>
      <c r="C341" s="54" t="s">
        <v>303</v>
      </c>
      <c r="D341" s="26" t="s">
        <v>305</v>
      </c>
      <c r="E341" s="54" t="s">
        <v>14</v>
      </c>
      <c r="F341" s="26"/>
      <c r="G341" s="54"/>
      <c r="H341" s="39" t="n">
        <f aca="false">SUM(H342)</f>
        <v>264646.4</v>
      </c>
      <c r="I341" s="39" t="n">
        <f aca="false">SUM(I342)</f>
        <v>279234.5</v>
      </c>
    </row>
    <row r="342" customFormat="false" ht="34.5" hidden="false" customHeight="false" outlineLevel="0" collapsed="false">
      <c r="B342" s="77" t="s">
        <v>307</v>
      </c>
      <c r="C342" s="57" t="s">
        <v>303</v>
      </c>
      <c r="D342" s="56" t="s">
        <v>305</v>
      </c>
      <c r="E342" s="57" t="s">
        <v>14</v>
      </c>
      <c r="F342" s="56" t="s">
        <v>308</v>
      </c>
      <c r="G342" s="43"/>
      <c r="H342" s="46" t="n">
        <f aca="false">SUM(H343)</f>
        <v>264646.4</v>
      </c>
      <c r="I342" s="46" t="n">
        <f aca="false">SUM(I343)</f>
        <v>279234.5</v>
      </c>
    </row>
    <row r="343" customFormat="false" ht="34.5" hidden="false" customHeight="false" outlineLevel="0" collapsed="false">
      <c r="B343" s="32" t="s">
        <v>309</v>
      </c>
      <c r="C343" s="35" t="s">
        <v>303</v>
      </c>
      <c r="D343" s="34" t="s">
        <v>305</v>
      </c>
      <c r="E343" s="35" t="s">
        <v>14</v>
      </c>
      <c r="F343" s="34" t="s">
        <v>310</v>
      </c>
      <c r="G343" s="35"/>
      <c r="H343" s="39" t="n">
        <f aca="false">SUM(H344+H350+H355)</f>
        <v>264646.4</v>
      </c>
      <c r="I343" s="39" t="n">
        <f aca="false">SUM(I344+I350+I355)</f>
        <v>279234.5</v>
      </c>
    </row>
    <row r="344" customFormat="false" ht="50.25" hidden="false" customHeight="true" outlineLevel="0" collapsed="false">
      <c r="B344" s="47" t="s">
        <v>311</v>
      </c>
      <c r="C344" s="35" t="s">
        <v>303</v>
      </c>
      <c r="D344" s="34" t="s">
        <v>305</v>
      </c>
      <c r="E344" s="35" t="s">
        <v>14</v>
      </c>
      <c r="F344" s="34" t="s">
        <v>312</v>
      </c>
      <c r="G344" s="35"/>
      <c r="H344" s="39" t="n">
        <f aca="false">SUM(H345+H346+H347+H348+H349)</f>
        <v>72021.9</v>
      </c>
      <c r="I344" s="39" t="n">
        <f aca="false">SUM(I345+I346+I347+I348+I349)</f>
        <v>74937.7</v>
      </c>
    </row>
    <row r="345" customFormat="false" ht="57" hidden="false" customHeight="false" outlineLevel="0" collapsed="false">
      <c r="B345" s="24" t="s">
        <v>23</v>
      </c>
      <c r="C345" s="54" t="s">
        <v>303</v>
      </c>
      <c r="D345" s="26" t="s">
        <v>305</v>
      </c>
      <c r="E345" s="54" t="s">
        <v>14</v>
      </c>
      <c r="F345" s="26" t="s">
        <v>312</v>
      </c>
      <c r="G345" s="54" t="s">
        <v>24</v>
      </c>
      <c r="H345" s="31" t="n">
        <v>12565.8</v>
      </c>
      <c r="I345" s="31" t="n">
        <v>13725.6</v>
      </c>
    </row>
    <row r="346" customFormat="false" ht="23.25" hidden="false" customHeight="false" outlineLevel="0" collapsed="false">
      <c r="B346" s="53" t="s">
        <v>27</v>
      </c>
      <c r="C346" s="43" t="s">
        <v>303</v>
      </c>
      <c r="D346" s="42" t="s">
        <v>305</v>
      </c>
      <c r="E346" s="43" t="s">
        <v>14</v>
      </c>
      <c r="F346" s="34" t="s">
        <v>312</v>
      </c>
      <c r="G346" s="54" t="s">
        <v>28</v>
      </c>
      <c r="H346" s="39" t="n">
        <v>58513.6</v>
      </c>
      <c r="I346" s="39" t="n">
        <v>60183.2</v>
      </c>
    </row>
    <row r="347" customFormat="false" ht="15" hidden="false" customHeight="false" outlineLevel="0" collapsed="false">
      <c r="B347" s="47" t="s">
        <v>29</v>
      </c>
      <c r="C347" s="35" t="s">
        <v>303</v>
      </c>
      <c r="D347" s="34" t="s">
        <v>305</v>
      </c>
      <c r="E347" s="35" t="s">
        <v>14</v>
      </c>
      <c r="F347" s="34" t="s">
        <v>312</v>
      </c>
      <c r="G347" s="54" t="s">
        <v>30</v>
      </c>
      <c r="H347" s="39"/>
      <c r="I347" s="39"/>
    </row>
    <row r="348" customFormat="false" ht="23.25" hidden="false" customHeight="false" outlineLevel="0" collapsed="false">
      <c r="B348" s="49" t="s">
        <v>313</v>
      </c>
      <c r="C348" s="43" t="s">
        <v>303</v>
      </c>
      <c r="D348" s="42" t="s">
        <v>305</v>
      </c>
      <c r="E348" s="43" t="s">
        <v>14</v>
      </c>
      <c r="F348" s="34" t="s">
        <v>312</v>
      </c>
      <c r="G348" s="43" t="s">
        <v>314</v>
      </c>
      <c r="H348" s="39"/>
      <c r="I348" s="39"/>
    </row>
    <row r="349" customFormat="false" ht="15" hidden="false" customHeight="false" outlineLevel="0" collapsed="false">
      <c r="B349" s="47" t="s">
        <v>31</v>
      </c>
      <c r="C349" s="35" t="s">
        <v>303</v>
      </c>
      <c r="D349" s="34" t="s">
        <v>305</v>
      </c>
      <c r="E349" s="35" t="s">
        <v>14</v>
      </c>
      <c r="F349" s="34" t="s">
        <v>312</v>
      </c>
      <c r="G349" s="35" t="s">
        <v>32</v>
      </c>
      <c r="H349" s="31" t="n">
        <v>942.5</v>
      </c>
      <c r="I349" s="31" t="n">
        <v>1028.9</v>
      </c>
    </row>
    <row r="350" customFormat="false" ht="75" hidden="false" customHeight="true" outlineLevel="0" collapsed="false">
      <c r="B350" s="97" t="s">
        <v>315</v>
      </c>
      <c r="C350" s="35" t="s">
        <v>303</v>
      </c>
      <c r="D350" s="34" t="s">
        <v>305</v>
      </c>
      <c r="E350" s="35" t="s">
        <v>14</v>
      </c>
      <c r="F350" s="34" t="s">
        <v>312</v>
      </c>
      <c r="G350" s="54"/>
      <c r="H350" s="31" t="n">
        <f aca="false">SUM(H351+H352+H353+H354)</f>
        <v>186458.1</v>
      </c>
      <c r="I350" s="31" t="n">
        <f aca="false">SUM(I351+I352+I353+I354)</f>
        <v>198130.4</v>
      </c>
    </row>
    <row r="351" customFormat="false" ht="15" hidden="false" customHeight="false" outlineLevel="0" collapsed="false">
      <c r="B351" s="47" t="s">
        <v>316</v>
      </c>
      <c r="C351" s="35" t="s">
        <v>303</v>
      </c>
      <c r="D351" s="34" t="s">
        <v>305</v>
      </c>
      <c r="E351" s="35" t="s">
        <v>14</v>
      </c>
      <c r="F351" s="34" t="s">
        <v>312</v>
      </c>
      <c r="G351" s="54" t="s">
        <v>24</v>
      </c>
      <c r="H351" s="31" t="n">
        <v>174259.9</v>
      </c>
      <c r="I351" s="31" t="n">
        <v>185168.6</v>
      </c>
    </row>
    <row r="352" customFormat="false" ht="15" hidden="false" customHeight="false" outlineLevel="0" collapsed="false">
      <c r="B352" s="49" t="s">
        <v>316</v>
      </c>
      <c r="C352" s="35" t="s">
        <v>303</v>
      </c>
      <c r="D352" s="34" t="s">
        <v>305</v>
      </c>
      <c r="E352" s="35" t="s">
        <v>14</v>
      </c>
      <c r="F352" s="34" t="s">
        <v>312</v>
      </c>
      <c r="G352" s="54" t="s">
        <v>28</v>
      </c>
      <c r="H352" s="31" t="n">
        <v>12198.2</v>
      </c>
      <c r="I352" s="31" t="n">
        <v>12961.8</v>
      </c>
    </row>
    <row r="353" customFormat="false" ht="15" hidden="false" customHeight="false" outlineLevel="0" collapsed="false">
      <c r="B353" s="47" t="s">
        <v>316</v>
      </c>
      <c r="C353" s="35" t="s">
        <v>303</v>
      </c>
      <c r="D353" s="34" t="s">
        <v>305</v>
      </c>
      <c r="E353" s="35" t="s">
        <v>14</v>
      </c>
      <c r="F353" s="34" t="s">
        <v>312</v>
      </c>
      <c r="G353" s="54" t="s">
        <v>30</v>
      </c>
      <c r="H353" s="31"/>
      <c r="I353" s="31"/>
    </row>
    <row r="354" customFormat="false" ht="15" hidden="false" customHeight="false" outlineLevel="0" collapsed="false">
      <c r="B354" s="47" t="s">
        <v>316</v>
      </c>
      <c r="C354" s="35" t="s">
        <v>303</v>
      </c>
      <c r="D354" s="34" t="s">
        <v>305</v>
      </c>
      <c r="E354" s="35" t="s">
        <v>14</v>
      </c>
      <c r="F354" s="34" t="s">
        <v>312</v>
      </c>
      <c r="G354" s="54" t="s">
        <v>314</v>
      </c>
      <c r="H354" s="31"/>
      <c r="I354" s="31"/>
    </row>
    <row r="355" customFormat="false" ht="60.75" hidden="false" customHeight="true" outlineLevel="0" collapsed="false">
      <c r="B355" s="111" t="s">
        <v>317</v>
      </c>
      <c r="C355" s="35" t="s">
        <v>303</v>
      </c>
      <c r="D355" s="34" t="s">
        <v>305</v>
      </c>
      <c r="E355" s="35" t="s">
        <v>14</v>
      </c>
      <c r="F355" s="34" t="s">
        <v>312</v>
      </c>
      <c r="G355" s="54"/>
      <c r="H355" s="31" t="n">
        <f aca="false">SUM(H356+H357)</f>
        <v>6166.4</v>
      </c>
      <c r="I355" s="31" t="n">
        <f aca="false">SUM(I356+I357)</f>
        <v>6166.4</v>
      </c>
    </row>
    <row r="356" customFormat="false" ht="39" hidden="false" customHeight="true" outlineLevel="0" collapsed="false">
      <c r="B356" s="111" t="s">
        <v>318</v>
      </c>
      <c r="C356" s="35" t="s">
        <v>303</v>
      </c>
      <c r="D356" s="34" t="s">
        <v>305</v>
      </c>
      <c r="E356" s="35" t="s">
        <v>14</v>
      </c>
      <c r="F356" s="34" t="s">
        <v>312</v>
      </c>
      <c r="G356" s="54" t="s">
        <v>24</v>
      </c>
      <c r="H356" s="31" t="n">
        <v>480.02</v>
      </c>
      <c r="I356" s="31" t="n">
        <v>480.02</v>
      </c>
    </row>
    <row r="357" customFormat="false" ht="37.5" hidden="false" customHeight="true" outlineLevel="0" collapsed="false">
      <c r="B357" s="111" t="s">
        <v>318</v>
      </c>
      <c r="C357" s="35" t="s">
        <v>303</v>
      </c>
      <c r="D357" s="34" t="s">
        <v>305</v>
      </c>
      <c r="E357" s="35" t="s">
        <v>14</v>
      </c>
      <c r="F357" s="34" t="s">
        <v>312</v>
      </c>
      <c r="G357" s="35" t="s">
        <v>30</v>
      </c>
      <c r="H357" s="31" t="n">
        <v>5686.38</v>
      </c>
      <c r="I357" s="31" t="n">
        <v>5686.38</v>
      </c>
    </row>
    <row r="358" customFormat="false" ht="15" hidden="false" customHeight="false" outlineLevel="0" collapsed="false">
      <c r="B358" s="32" t="s">
        <v>319</v>
      </c>
      <c r="C358" s="35" t="s">
        <v>303</v>
      </c>
      <c r="D358" s="34" t="s">
        <v>305</v>
      </c>
      <c r="E358" s="35" t="s">
        <v>41</v>
      </c>
      <c r="F358" s="34"/>
      <c r="G358" s="35"/>
      <c r="H358" s="39" t="n">
        <f aca="false">SUM(H359+H390)</f>
        <v>380415.27</v>
      </c>
      <c r="I358" s="39" t="n">
        <f aca="false">SUM(I359+I390)</f>
        <v>393000.47</v>
      </c>
    </row>
    <row r="359" customFormat="false" ht="34.5" hidden="false" customHeight="false" outlineLevel="0" collapsed="false">
      <c r="B359" s="77" t="s">
        <v>307</v>
      </c>
      <c r="C359" s="57" t="s">
        <v>303</v>
      </c>
      <c r="D359" s="56" t="s">
        <v>305</v>
      </c>
      <c r="E359" s="57" t="s">
        <v>41</v>
      </c>
      <c r="F359" s="56" t="s">
        <v>308</v>
      </c>
      <c r="G359" s="43"/>
      <c r="H359" s="59" t="n">
        <f aca="false">SUM(H360+H380)</f>
        <v>380025.27</v>
      </c>
      <c r="I359" s="59" t="n">
        <f aca="false">SUM(I360+I380)</f>
        <v>392151.47</v>
      </c>
    </row>
    <row r="360" customFormat="false" ht="34.5" hidden="false" customHeight="false" outlineLevel="0" collapsed="false">
      <c r="B360" s="32" t="s">
        <v>320</v>
      </c>
      <c r="C360" s="35" t="s">
        <v>303</v>
      </c>
      <c r="D360" s="34" t="s">
        <v>305</v>
      </c>
      <c r="E360" s="35" t="s">
        <v>41</v>
      </c>
      <c r="F360" s="34" t="s">
        <v>321</v>
      </c>
      <c r="G360" s="35"/>
      <c r="H360" s="39" t="n">
        <f aca="false">SUM(H361+H367+H371+H375+H378)</f>
        <v>360410.57</v>
      </c>
      <c r="I360" s="39" t="n">
        <f aca="false">SUM(I361+I367+I371+I375+I378)</f>
        <v>371788.27</v>
      </c>
    </row>
    <row r="361" customFormat="false" ht="57" hidden="false" customHeight="false" outlineLevel="0" collapsed="false">
      <c r="B361" s="87" t="s">
        <v>322</v>
      </c>
      <c r="C361" s="35" t="s">
        <v>303</v>
      </c>
      <c r="D361" s="34" t="s">
        <v>305</v>
      </c>
      <c r="E361" s="35" t="s">
        <v>41</v>
      </c>
      <c r="F361" s="34" t="s">
        <v>323</v>
      </c>
      <c r="G361" s="35"/>
      <c r="H361" s="39" t="n">
        <f aca="false">SUM(H362+H363+H364+H365+H366)</f>
        <v>31056.7</v>
      </c>
      <c r="I361" s="39" t="n">
        <f aca="false">SUM(I362+I363+I364+I365+I366)</f>
        <v>32313.9</v>
      </c>
    </row>
    <row r="362" customFormat="false" ht="57" hidden="false" customHeight="false" outlineLevel="0" collapsed="false">
      <c r="B362" s="32" t="s">
        <v>23</v>
      </c>
      <c r="C362" s="35" t="s">
        <v>303</v>
      </c>
      <c r="D362" s="34" t="s">
        <v>305</v>
      </c>
      <c r="E362" s="35" t="s">
        <v>41</v>
      </c>
      <c r="F362" s="34" t="s">
        <v>323</v>
      </c>
      <c r="G362" s="35" t="s">
        <v>24</v>
      </c>
      <c r="H362" s="39" t="n">
        <v>157.8</v>
      </c>
      <c r="I362" s="39" t="n">
        <v>164.8</v>
      </c>
    </row>
    <row r="363" customFormat="false" ht="26.25" hidden="false" customHeight="true" outlineLevel="0" collapsed="false">
      <c r="B363" s="53" t="s">
        <v>27</v>
      </c>
      <c r="C363" s="43" t="s">
        <v>303</v>
      </c>
      <c r="D363" s="42" t="s">
        <v>305</v>
      </c>
      <c r="E363" s="43" t="s">
        <v>41</v>
      </c>
      <c r="F363" s="34" t="s">
        <v>323</v>
      </c>
      <c r="G363" s="54" t="s">
        <v>28</v>
      </c>
      <c r="H363" s="31" t="n">
        <v>28111.9</v>
      </c>
      <c r="I363" s="31" t="n">
        <v>29249.2</v>
      </c>
    </row>
    <row r="364" customFormat="false" ht="15" hidden="false" customHeight="false" outlineLevel="0" collapsed="false">
      <c r="B364" s="47" t="s">
        <v>29</v>
      </c>
      <c r="C364" s="35" t="s">
        <v>303</v>
      </c>
      <c r="D364" s="34" t="s">
        <v>305</v>
      </c>
      <c r="E364" s="35" t="s">
        <v>41</v>
      </c>
      <c r="F364" s="34" t="s">
        <v>323</v>
      </c>
      <c r="G364" s="54" t="s">
        <v>30</v>
      </c>
      <c r="H364" s="31"/>
      <c r="I364" s="31"/>
    </row>
    <row r="365" customFormat="false" ht="23.25" hidden="false" customHeight="false" outlineLevel="0" collapsed="false">
      <c r="B365" s="49" t="s">
        <v>313</v>
      </c>
      <c r="C365" s="43" t="s">
        <v>303</v>
      </c>
      <c r="D365" s="42" t="s">
        <v>305</v>
      </c>
      <c r="E365" s="43" t="s">
        <v>41</v>
      </c>
      <c r="F365" s="34" t="s">
        <v>323</v>
      </c>
      <c r="G365" s="43" t="s">
        <v>314</v>
      </c>
      <c r="H365" s="46"/>
      <c r="I365" s="46"/>
    </row>
    <row r="366" customFormat="false" ht="15" hidden="false" customHeight="false" outlineLevel="0" collapsed="false">
      <c r="B366" s="47" t="s">
        <v>31</v>
      </c>
      <c r="C366" s="35" t="s">
        <v>303</v>
      </c>
      <c r="D366" s="34" t="s">
        <v>305</v>
      </c>
      <c r="E366" s="35" t="s">
        <v>41</v>
      </c>
      <c r="F366" s="34" t="s">
        <v>323</v>
      </c>
      <c r="G366" s="35" t="s">
        <v>32</v>
      </c>
      <c r="H366" s="39" t="n">
        <v>2787</v>
      </c>
      <c r="I366" s="39" t="n">
        <v>2899.9</v>
      </c>
    </row>
    <row r="367" customFormat="false" ht="83.25" hidden="false" customHeight="true" outlineLevel="0" collapsed="false">
      <c r="B367" s="97" t="s">
        <v>324</v>
      </c>
      <c r="C367" s="54" t="s">
        <v>303</v>
      </c>
      <c r="D367" s="26" t="s">
        <v>305</v>
      </c>
      <c r="E367" s="54" t="s">
        <v>41</v>
      </c>
      <c r="F367" s="34" t="s">
        <v>323</v>
      </c>
      <c r="G367" s="54"/>
      <c r="H367" s="31" t="n">
        <f aca="false">SUM(H368+H369+H370)</f>
        <v>304734.6</v>
      </c>
      <c r="I367" s="31" t="n">
        <f aca="false">SUM(I368+I369+I370)</f>
        <v>314343.1</v>
      </c>
    </row>
    <row r="368" customFormat="false" ht="15" hidden="false" customHeight="false" outlineLevel="0" collapsed="false">
      <c r="B368" s="47" t="s">
        <v>316</v>
      </c>
      <c r="C368" s="35" t="s">
        <v>303</v>
      </c>
      <c r="D368" s="34" t="s">
        <v>305</v>
      </c>
      <c r="E368" s="35" t="s">
        <v>41</v>
      </c>
      <c r="F368" s="34" t="s">
        <v>323</v>
      </c>
      <c r="G368" s="54" t="s">
        <v>24</v>
      </c>
      <c r="H368" s="39" t="n">
        <v>284798.7</v>
      </c>
      <c r="I368" s="39" t="n">
        <v>293778.6</v>
      </c>
    </row>
    <row r="369" customFormat="false" ht="15" hidden="false" customHeight="false" outlineLevel="0" collapsed="false">
      <c r="B369" s="49" t="s">
        <v>316</v>
      </c>
      <c r="C369" s="35" t="s">
        <v>303</v>
      </c>
      <c r="D369" s="34" t="s">
        <v>305</v>
      </c>
      <c r="E369" s="35" t="s">
        <v>41</v>
      </c>
      <c r="F369" s="34" t="s">
        <v>323</v>
      </c>
      <c r="G369" s="54" t="s">
        <v>28</v>
      </c>
      <c r="H369" s="39" t="n">
        <v>19935.9</v>
      </c>
      <c r="I369" s="39" t="n">
        <v>20564.5</v>
      </c>
    </row>
    <row r="370" customFormat="false" ht="15" hidden="false" customHeight="false" outlineLevel="0" collapsed="false">
      <c r="B370" s="47" t="s">
        <v>316</v>
      </c>
      <c r="C370" s="35" t="s">
        <v>303</v>
      </c>
      <c r="D370" s="34" t="s">
        <v>305</v>
      </c>
      <c r="E370" s="35" t="s">
        <v>41</v>
      </c>
      <c r="F370" s="34" t="s">
        <v>323</v>
      </c>
      <c r="G370" s="54" t="s">
        <v>30</v>
      </c>
      <c r="H370" s="46"/>
      <c r="I370" s="46"/>
    </row>
    <row r="371" customFormat="false" ht="72.75" hidden="false" customHeight="true" outlineLevel="0" collapsed="false">
      <c r="B371" s="97" t="s">
        <v>325</v>
      </c>
      <c r="C371" s="57" t="s">
        <v>303</v>
      </c>
      <c r="D371" s="56" t="s">
        <v>305</v>
      </c>
      <c r="E371" s="57" t="s">
        <v>41</v>
      </c>
      <c r="F371" s="56" t="s">
        <v>323</v>
      </c>
      <c r="G371" s="43"/>
      <c r="H371" s="59" t="n">
        <f aca="false">SUM(H372+H373+H374)</f>
        <v>12682.97</v>
      </c>
      <c r="I371" s="59" t="n">
        <f aca="false">SUM(I372+I373+I374)</f>
        <v>12682.97</v>
      </c>
    </row>
    <row r="372" customFormat="false" ht="39" hidden="false" customHeight="true" outlineLevel="0" collapsed="false">
      <c r="B372" s="87" t="s">
        <v>318</v>
      </c>
      <c r="C372" s="35" t="s">
        <v>303</v>
      </c>
      <c r="D372" s="34" t="s">
        <v>305</v>
      </c>
      <c r="E372" s="35" t="s">
        <v>41</v>
      </c>
      <c r="F372" s="34" t="s">
        <v>323</v>
      </c>
      <c r="G372" s="35" t="s">
        <v>24</v>
      </c>
      <c r="H372" s="112" t="n">
        <v>3026.67</v>
      </c>
      <c r="I372" s="112" t="n">
        <v>3026.67</v>
      </c>
    </row>
    <row r="373" customFormat="false" ht="39" hidden="false" customHeight="true" outlineLevel="0" collapsed="false">
      <c r="B373" s="97" t="s">
        <v>318</v>
      </c>
      <c r="C373" s="43" t="s">
        <v>303</v>
      </c>
      <c r="D373" s="42" t="s">
        <v>305</v>
      </c>
      <c r="E373" s="43" t="s">
        <v>41</v>
      </c>
      <c r="F373" s="42" t="s">
        <v>323</v>
      </c>
      <c r="G373" s="43" t="s">
        <v>30</v>
      </c>
      <c r="H373" s="113" t="n">
        <v>9656.3</v>
      </c>
      <c r="I373" s="113" t="n">
        <v>9656.3</v>
      </c>
    </row>
    <row r="374" customFormat="false" ht="41.25" hidden="false" customHeight="true" outlineLevel="0" collapsed="false">
      <c r="B374" s="87" t="s">
        <v>318</v>
      </c>
      <c r="C374" s="35" t="s">
        <v>303</v>
      </c>
      <c r="D374" s="34" t="s">
        <v>305</v>
      </c>
      <c r="E374" s="35" t="s">
        <v>41</v>
      </c>
      <c r="F374" s="34" t="s">
        <v>323</v>
      </c>
      <c r="G374" s="35" t="s">
        <v>314</v>
      </c>
      <c r="H374" s="39"/>
      <c r="I374" s="39"/>
    </row>
    <row r="375" customFormat="false" ht="57" hidden="false" customHeight="false" outlineLevel="0" collapsed="false">
      <c r="B375" s="87" t="s">
        <v>326</v>
      </c>
      <c r="C375" s="35" t="s">
        <v>303</v>
      </c>
      <c r="D375" s="34" t="s">
        <v>305</v>
      </c>
      <c r="E375" s="35" t="s">
        <v>41</v>
      </c>
      <c r="F375" s="34" t="s">
        <v>323</v>
      </c>
      <c r="G375" s="35"/>
      <c r="H375" s="39" t="n">
        <f aca="false">SUM(H376+H377)</f>
        <v>52.9</v>
      </c>
      <c r="I375" s="39" t="n">
        <f aca="false">SUM(I376+I377)</f>
        <v>52.9</v>
      </c>
    </row>
    <row r="376" customFormat="false" ht="15" hidden="false" customHeight="false" outlineLevel="0" collapsed="false">
      <c r="B376" s="47" t="s">
        <v>69</v>
      </c>
      <c r="C376" s="35" t="s">
        <v>303</v>
      </c>
      <c r="D376" s="34" t="s">
        <v>305</v>
      </c>
      <c r="E376" s="35" t="s">
        <v>41</v>
      </c>
      <c r="F376" s="34" t="s">
        <v>323</v>
      </c>
      <c r="G376" s="35" t="s">
        <v>24</v>
      </c>
      <c r="H376" s="39" t="n">
        <v>52.9</v>
      </c>
      <c r="I376" s="39" t="n">
        <v>52.9</v>
      </c>
    </row>
    <row r="377" customFormat="false" ht="15" hidden="false" customHeight="false" outlineLevel="0" collapsed="false">
      <c r="B377" s="49" t="s">
        <v>69</v>
      </c>
      <c r="C377" s="43" t="s">
        <v>303</v>
      </c>
      <c r="D377" s="42" t="s">
        <v>305</v>
      </c>
      <c r="E377" s="43" t="s">
        <v>41</v>
      </c>
      <c r="F377" s="42" t="s">
        <v>323</v>
      </c>
      <c r="G377" s="54" t="s">
        <v>314</v>
      </c>
      <c r="H377" s="31"/>
      <c r="I377" s="31"/>
    </row>
    <row r="378" customFormat="false" ht="79.5" hidden="false" customHeight="false" outlineLevel="0" collapsed="false">
      <c r="B378" s="87" t="s">
        <v>327</v>
      </c>
      <c r="C378" s="35" t="s">
        <v>303</v>
      </c>
      <c r="D378" s="34" t="s">
        <v>305</v>
      </c>
      <c r="E378" s="35" t="s">
        <v>41</v>
      </c>
      <c r="F378" s="34" t="s">
        <v>323</v>
      </c>
      <c r="G378" s="35"/>
      <c r="H378" s="39" t="n">
        <f aca="false">SUM(H379)</f>
        <v>11883.4</v>
      </c>
      <c r="I378" s="39" t="n">
        <f aca="false">SUM(I379)</f>
        <v>12395.4</v>
      </c>
    </row>
    <row r="379" customFormat="false" ht="73.5" hidden="false" customHeight="true" outlineLevel="0" collapsed="false">
      <c r="B379" s="66" t="s">
        <v>328</v>
      </c>
      <c r="C379" s="35" t="s">
        <v>303</v>
      </c>
      <c r="D379" s="34" t="s">
        <v>305</v>
      </c>
      <c r="E379" s="35" t="s">
        <v>41</v>
      </c>
      <c r="F379" s="34" t="s">
        <v>323</v>
      </c>
      <c r="G379" s="35" t="s">
        <v>28</v>
      </c>
      <c r="H379" s="39" t="n">
        <v>11883.4</v>
      </c>
      <c r="I379" s="39" t="n">
        <v>12395.4</v>
      </c>
    </row>
    <row r="380" customFormat="false" ht="34.5" hidden="false" customHeight="false" outlineLevel="0" collapsed="false">
      <c r="B380" s="32" t="s">
        <v>329</v>
      </c>
      <c r="C380" s="35" t="s">
        <v>303</v>
      </c>
      <c r="D380" s="34" t="s">
        <v>305</v>
      </c>
      <c r="E380" s="35" t="s">
        <v>41</v>
      </c>
      <c r="F380" s="34" t="s">
        <v>330</v>
      </c>
      <c r="G380" s="35"/>
      <c r="H380" s="39" t="n">
        <f aca="false">SUM(H381+H387)</f>
        <v>19614.7</v>
      </c>
      <c r="I380" s="39" t="n">
        <f aca="false">SUM(I381+I387)</f>
        <v>20363.2</v>
      </c>
    </row>
    <row r="381" customFormat="false" ht="57" hidden="false" customHeight="false" outlineLevel="0" collapsed="false">
      <c r="B381" s="47" t="s">
        <v>331</v>
      </c>
      <c r="C381" s="35" t="s">
        <v>303</v>
      </c>
      <c r="D381" s="34" t="s">
        <v>305</v>
      </c>
      <c r="E381" s="35" t="s">
        <v>41</v>
      </c>
      <c r="F381" s="34" t="s">
        <v>332</v>
      </c>
      <c r="G381" s="35"/>
      <c r="H381" s="46" t="n">
        <f aca="false">SUM(H382+H383+H384+H385+H386)</f>
        <v>18486.1</v>
      </c>
      <c r="I381" s="46" t="n">
        <f aca="false">SUM(I382+I383+I384+I385+I386)</f>
        <v>19234.6</v>
      </c>
    </row>
    <row r="382" customFormat="false" ht="57" hidden="false" customHeight="false" outlineLevel="0" collapsed="false">
      <c r="B382" s="32" t="s">
        <v>23</v>
      </c>
      <c r="C382" s="35" t="s">
        <v>303</v>
      </c>
      <c r="D382" s="34" t="s">
        <v>305</v>
      </c>
      <c r="E382" s="35" t="s">
        <v>41</v>
      </c>
      <c r="F382" s="34" t="s">
        <v>332</v>
      </c>
      <c r="G382" s="35" t="s">
        <v>24</v>
      </c>
      <c r="H382" s="39" t="n">
        <v>16469.3</v>
      </c>
      <c r="I382" s="39" t="n">
        <v>17127.6</v>
      </c>
    </row>
    <row r="383" customFormat="false" ht="24.75" hidden="false" customHeight="true" outlineLevel="0" collapsed="false">
      <c r="B383" s="47" t="s">
        <v>27</v>
      </c>
      <c r="C383" s="43" t="s">
        <v>303</v>
      </c>
      <c r="D383" s="42" t="s">
        <v>305</v>
      </c>
      <c r="E383" s="43" t="s">
        <v>41</v>
      </c>
      <c r="F383" s="34" t="s">
        <v>332</v>
      </c>
      <c r="G383" s="54" t="s">
        <v>28</v>
      </c>
      <c r="H383" s="31" t="n">
        <v>1897.4</v>
      </c>
      <c r="I383" s="31" t="n">
        <v>1982.9</v>
      </c>
    </row>
    <row r="384" customFormat="false" ht="18" hidden="false" customHeight="true" outlineLevel="0" collapsed="false">
      <c r="B384" s="47" t="s">
        <v>29</v>
      </c>
      <c r="C384" s="35" t="s">
        <v>303</v>
      </c>
      <c r="D384" s="34" t="s">
        <v>305</v>
      </c>
      <c r="E384" s="35" t="s">
        <v>41</v>
      </c>
      <c r="F384" s="34" t="s">
        <v>332</v>
      </c>
      <c r="G384" s="54" t="s">
        <v>30</v>
      </c>
      <c r="H384" s="39"/>
      <c r="I384" s="39"/>
    </row>
    <row r="385" customFormat="false" ht="23.25" hidden="false" customHeight="false" outlineLevel="0" collapsed="false">
      <c r="B385" s="49" t="s">
        <v>313</v>
      </c>
      <c r="C385" s="43" t="s">
        <v>303</v>
      </c>
      <c r="D385" s="42" t="s">
        <v>305</v>
      </c>
      <c r="E385" s="43" t="s">
        <v>41</v>
      </c>
      <c r="F385" s="34" t="s">
        <v>332</v>
      </c>
      <c r="G385" s="43" t="s">
        <v>314</v>
      </c>
      <c r="H385" s="39"/>
      <c r="I385" s="39"/>
    </row>
    <row r="386" customFormat="false" ht="15" hidden="false" customHeight="false" outlineLevel="0" collapsed="false">
      <c r="B386" s="47" t="s">
        <v>31</v>
      </c>
      <c r="C386" s="35" t="s">
        <v>303</v>
      </c>
      <c r="D386" s="34" t="s">
        <v>305</v>
      </c>
      <c r="E386" s="35" t="s">
        <v>41</v>
      </c>
      <c r="F386" s="34" t="s">
        <v>332</v>
      </c>
      <c r="G386" s="35" t="s">
        <v>32</v>
      </c>
      <c r="H386" s="39" t="n">
        <v>119.4</v>
      </c>
      <c r="I386" s="39" t="n">
        <v>124.1</v>
      </c>
    </row>
    <row r="387" customFormat="false" ht="68.25" hidden="false" customHeight="false" outlineLevel="0" collapsed="false">
      <c r="B387" s="111" t="s">
        <v>333</v>
      </c>
      <c r="C387" s="35" t="s">
        <v>303</v>
      </c>
      <c r="D387" s="34" t="s">
        <v>305</v>
      </c>
      <c r="E387" s="35" t="s">
        <v>41</v>
      </c>
      <c r="F387" s="34" t="s">
        <v>332</v>
      </c>
      <c r="G387" s="54"/>
      <c r="H387" s="39" t="n">
        <f aca="false">SUM(H388+H389)</f>
        <v>1128.6</v>
      </c>
      <c r="I387" s="39" t="n">
        <f aca="false">SUM(I388+I389)</f>
        <v>1128.6</v>
      </c>
    </row>
    <row r="388" customFormat="false" ht="40.5" hidden="false" customHeight="true" outlineLevel="0" collapsed="false">
      <c r="B388" s="97" t="s">
        <v>318</v>
      </c>
      <c r="C388" s="43" t="s">
        <v>303</v>
      </c>
      <c r="D388" s="42" t="s">
        <v>305</v>
      </c>
      <c r="E388" s="43" t="s">
        <v>41</v>
      </c>
      <c r="F388" s="56" t="s">
        <v>332</v>
      </c>
      <c r="G388" s="43" t="s">
        <v>24</v>
      </c>
      <c r="H388" s="114" t="n">
        <v>212</v>
      </c>
      <c r="I388" s="114" t="n">
        <v>212</v>
      </c>
    </row>
    <row r="389" customFormat="false" ht="37.5" hidden="false" customHeight="true" outlineLevel="0" collapsed="false">
      <c r="B389" s="87" t="s">
        <v>318</v>
      </c>
      <c r="C389" s="35" t="s">
        <v>303</v>
      </c>
      <c r="D389" s="34" t="s">
        <v>305</v>
      </c>
      <c r="E389" s="35" t="s">
        <v>41</v>
      </c>
      <c r="F389" s="34" t="s">
        <v>332</v>
      </c>
      <c r="G389" s="35" t="s">
        <v>30</v>
      </c>
      <c r="H389" s="115" t="n">
        <v>916.6</v>
      </c>
      <c r="I389" s="115" t="n">
        <v>916.6</v>
      </c>
    </row>
    <row r="390" customFormat="false" ht="45.75" hidden="false" customHeight="false" outlineLevel="0" collapsed="false">
      <c r="B390" s="111" t="s">
        <v>143</v>
      </c>
      <c r="C390" s="43" t="s">
        <v>303</v>
      </c>
      <c r="D390" s="41" t="s">
        <v>305</v>
      </c>
      <c r="E390" s="42" t="s">
        <v>41</v>
      </c>
      <c r="F390" s="43" t="s">
        <v>144</v>
      </c>
      <c r="G390" s="63"/>
      <c r="H390" s="45" t="n">
        <f aca="false">SUM(H391+H394)</f>
        <v>390</v>
      </c>
      <c r="I390" s="45" t="n">
        <f aca="false">SUM(I391+I394)</f>
        <v>849</v>
      </c>
    </row>
    <row r="391" customFormat="false" ht="79.5" hidden="false" customHeight="false" outlineLevel="0" collapsed="false">
      <c r="B391" s="88" t="s">
        <v>149</v>
      </c>
      <c r="C391" s="57" t="s">
        <v>303</v>
      </c>
      <c r="D391" s="33" t="s">
        <v>305</v>
      </c>
      <c r="E391" s="34" t="s">
        <v>41</v>
      </c>
      <c r="F391" s="35" t="s">
        <v>150</v>
      </c>
      <c r="G391" s="61"/>
      <c r="H391" s="38" t="n">
        <f aca="false">SUM(H392)</f>
        <v>0</v>
      </c>
      <c r="I391" s="39" t="n">
        <f aca="false">SUM(I392)</f>
        <v>469</v>
      </c>
    </row>
    <row r="392" customFormat="false" ht="34.5" hidden="false" customHeight="false" outlineLevel="0" collapsed="false">
      <c r="B392" s="88" t="s">
        <v>334</v>
      </c>
      <c r="C392" s="57" t="s">
        <v>303</v>
      </c>
      <c r="D392" s="33" t="s">
        <v>305</v>
      </c>
      <c r="E392" s="34" t="s">
        <v>41</v>
      </c>
      <c r="F392" s="35" t="s">
        <v>335</v>
      </c>
      <c r="G392" s="61"/>
      <c r="H392" s="38" t="n">
        <f aca="false">SUM(H393)</f>
        <v>0</v>
      </c>
      <c r="I392" s="39" t="n">
        <f aca="false">SUM(I393)</f>
        <v>469</v>
      </c>
    </row>
    <row r="393" customFormat="false" ht="23.25" hidden="false" customHeight="false" outlineLevel="0" collapsed="false">
      <c r="B393" s="77" t="s">
        <v>27</v>
      </c>
      <c r="C393" s="57" t="s">
        <v>303</v>
      </c>
      <c r="D393" s="55" t="s">
        <v>305</v>
      </c>
      <c r="E393" s="56" t="s">
        <v>41</v>
      </c>
      <c r="F393" s="57" t="s">
        <v>335</v>
      </c>
      <c r="G393" s="63" t="s">
        <v>28</v>
      </c>
      <c r="H393" s="45"/>
      <c r="I393" s="46" t="n">
        <v>469</v>
      </c>
    </row>
    <row r="394" customFormat="false" ht="68.25" hidden="false" customHeight="false" outlineLevel="0" collapsed="false">
      <c r="B394" s="80" t="s">
        <v>336</v>
      </c>
      <c r="C394" s="57" t="s">
        <v>303</v>
      </c>
      <c r="D394" s="33" t="s">
        <v>305</v>
      </c>
      <c r="E394" s="34" t="s">
        <v>41</v>
      </c>
      <c r="F394" s="35" t="s">
        <v>337</v>
      </c>
      <c r="G394" s="61"/>
      <c r="H394" s="38" t="n">
        <f aca="false">SUM(H395)</f>
        <v>390</v>
      </c>
      <c r="I394" s="38" t="n">
        <f aca="false">SUM(I395)</f>
        <v>380</v>
      </c>
    </row>
    <row r="395" customFormat="false" ht="79.5" hidden="false" customHeight="false" outlineLevel="0" collapsed="false">
      <c r="B395" s="87" t="s">
        <v>338</v>
      </c>
      <c r="C395" s="57" t="s">
        <v>303</v>
      </c>
      <c r="D395" s="33" t="s">
        <v>305</v>
      </c>
      <c r="E395" s="34" t="s">
        <v>41</v>
      </c>
      <c r="F395" s="35" t="s">
        <v>339</v>
      </c>
      <c r="G395" s="61"/>
      <c r="H395" s="38" t="n">
        <f aca="false">SUM(H396)</f>
        <v>390</v>
      </c>
      <c r="I395" s="38" t="n">
        <f aca="false">SUM(I396)</f>
        <v>380</v>
      </c>
    </row>
    <row r="396" customFormat="false" ht="23.25" hidden="false" customHeight="false" outlineLevel="0" collapsed="false">
      <c r="B396" s="77" t="s">
        <v>27</v>
      </c>
      <c r="C396" s="57" t="s">
        <v>303</v>
      </c>
      <c r="D396" s="41" t="s">
        <v>305</v>
      </c>
      <c r="E396" s="42" t="s">
        <v>41</v>
      </c>
      <c r="F396" s="43" t="s">
        <v>339</v>
      </c>
      <c r="G396" s="63" t="s">
        <v>28</v>
      </c>
      <c r="H396" s="45" t="n">
        <v>390</v>
      </c>
      <c r="I396" s="46" t="n">
        <v>380</v>
      </c>
    </row>
    <row r="397" customFormat="false" ht="15" hidden="false" customHeight="false" outlineLevel="0" collapsed="false">
      <c r="B397" s="32" t="s">
        <v>340</v>
      </c>
      <c r="C397" s="57" t="s">
        <v>303</v>
      </c>
      <c r="D397" s="56" t="s">
        <v>305</v>
      </c>
      <c r="E397" s="57" t="s">
        <v>51</v>
      </c>
      <c r="F397" s="56"/>
      <c r="G397" s="35"/>
      <c r="H397" s="39" t="n">
        <f aca="false">SUM(H398)</f>
        <v>26406.9</v>
      </c>
      <c r="I397" s="39" t="n">
        <f aca="false">SUM(I398)</f>
        <v>27472.6</v>
      </c>
    </row>
    <row r="398" customFormat="false" ht="62.25" hidden="false" customHeight="true" outlineLevel="0" collapsed="false">
      <c r="B398" s="32" t="s">
        <v>341</v>
      </c>
      <c r="C398" s="35" t="s">
        <v>303</v>
      </c>
      <c r="D398" s="34" t="s">
        <v>305</v>
      </c>
      <c r="E398" s="35" t="s">
        <v>51</v>
      </c>
      <c r="F398" s="34" t="s">
        <v>342</v>
      </c>
      <c r="G398" s="35"/>
      <c r="H398" s="39" t="n">
        <f aca="false">SUM(H399+H401+H404+H410)</f>
        <v>26406.9</v>
      </c>
      <c r="I398" s="39" t="n">
        <f aca="false">SUM(I399+I401+I404+I410)</f>
        <v>27472.6</v>
      </c>
    </row>
    <row r="399" customFormat="false" ht="87" hidden="false" customHeight="true" outlineLevel="0" collapsed="false">
      <c r="B399" s="87" t="s">
        <v>343</v>
      </c>
      <c r="C399" s="35" t="s">
        <v>303</v>
      </c>
      <c r="D399" s="34" t="s">
        <v>305</v>
      </c>
      <c r="E399" s="35" t="s">
        <v>51</v>
      </c>
      <c r="F399" s="34" t="s">
        <v>344</v>
      </c>
      <c r="G399" s="35"/>
      <c r="H399" s="39" t="n">
        <f aca="false">SUM(H400)</f>
        <v>2297.6</v>
      </c>
      <c r="I399" s="39" t="n">
        <f aca="false">SUM(I400)</f>
        <v>2391</v>
      </c>
    </row>
    <row r="400" customFormat="false" ht="63.75" hidden="false" customHeight="true" outlineLevel="0" collapsed="false">
      <c r="B400" s="24" t="s">
        <v>23</v>
      </c>
      <c r="C400" s="43" t="s">
        <v>303</v>
      </c>
      <c r="D400" s="42" t="s">
        <v>305</v>
      </c>
      <c r="E400" s="43" t="s">
        <v>51</v>
      </c>
      <c r="F400" s="42" t="s">
        <v>344</v>
      </c>
      <c r="G400" s="43" t="s">
        <v>24</v>
      </c>
      <c r="H400" s="46" t="n">
        <v>2297.6</v>
      </c>
      <c r="I400" s="59" t="n">
        <v>2391</v>
      </c>
    </row>
    <row r="401" customFormat="false" ht="83.25" hidden="false" customHeight="true" outlineLevel="0" collapsed="false">
      <c r="B401" s="87" t="s">
        <v>345</v>
      </c>
      <c r="C401" s="57" t="s">
        <v>303</v>
      </c>
      <c r="D401" s="56" t="s">
        <v>305</v>
      </c>
      <c r="E401" s="57" t="s">
        <v>51</v>
      </c>
      <c r="F401" s="56" t="s">
        <v>346</v>
      </c>
      <c r="G401" s="57"/>
      <c r="H401" s="59" t="n">
        <f aca="false">SUM(H402+H403)</f>
        <v>364.3</v>
      </c>
      <c r="I401" s="59" t="n">
        <f aca="false">SUM(I402+I403)</f>
        <v>378.7</v>
      </c>
    </row>
    <row r="402" customFormat="false" ht="27" hidden="false" customHeight="true" outlineLevel="0" collapsed="false">
      <c r="B402" s="47" t="s">
        <v>27</v>
      </c>
      <c r="C402" s="57" t="s">
        <v>303</v>
      </c>
      <c r="D402" s="56" t="s">
        <v>305</v>
      </c>
      <c r="E402" s="57" t="s">
        <v>51</v>
      </c>
      <c r="F402" s="56" t="s">
        <v>346</v>
      </c>
      <c r="G402" s="57" t="s">
        <v>28</v>
      </c>
      <c r="H402" s="59" t="n">
        <v>332.2</v>
      </c>
      <c r="I402" s="59" t="n">
        <v>345.3</v>
      </c>
    </row>
    <row r="403" customFormat="false" ht="15" hidden="false" customHeight="false" outlineLevel="0" collapsed="false">
      <c r="B403" s="47" t="s">
        <v>31</v>
      </c>
      <c r="C403" s="57" t="s">
        <v>303</v>
      </c>
      <c r="D403" s="56" t="s">
        <v>305</v>
      </c>
      <c r="E403" s="57" t="s">
        <v>51</v>
      </c>
      <c r="F403" s="56" t="s">
        <v>346</v>
      </c>
      <c r="G403" s="57" t="s">
        <v>32</v>
      </c>
      <c r="H403" s="59" t="n">
        <v>32.1</v>
      </c>
      <c r="I403" s="59" t="n">
        <v>33.4</v>
      </c>
    </row>
    <row r="404" customFormat="false" ht="83.25" hidden="false" customHeight="true" outlineLevel="0" collapsed="false">
      <c r="B404" s="87" t="s">
        <v>347</v>
      </c>
      <c r="C404" s="57" t="s">
        <v>303</v>
      </c>
      <c r="D404" s="56" t="s">
        <v>305</v>
      </c>
      <c r="E404" s="57" t="s">
        <v>51</v>
      </c>
      <c r="F404" s="56" t="s">
        <v>348</v>
      </c>
      <c r="G404" s="57"/>
      <c r="H404" s="59" t="n">
        <f aca="false">SUM(H405:H409)</f>
        <v>23662.3</v>
      </c>
      <c r="I404" s="59" t="n">
        <f aca="false">SUM(I405:I409)</f>
        <v>24620.2</v>
      </c>
    </row>
    <row r="405" customFormat="false" ht="57" hidden="false" customHeight="false" outlineLevel="0" collapsed="false">
      <c r="B405" s="32" t="s">
        <v>23</v>
      </c>
      <c r="C405" s="57" t="s">
        <v>303</v>
      </c>
      <c r="D405" s="56" t="s">
        <v>305</v>
      </c>
      <c r="E405" s="57" t="s">
        <v>51</v>
      </c>
      <c r="F405" s="56" t="s">
        <v>348</v>
      </c>
      <c r="G405" s="57" t="s">
        <v>24</v>
      </c>
      <c r="H405" s="59" t="n">
        <v>18670.8</v>
      </c>
      <c r="I405" s="59" t="n">
        <v>19443.9</v>
      </c>
    </row>
    <row r="406" customFormat="false" ht="23.25" hidden="false" customHeight="false" outlineLevel="0" collapsed="false">
      <c r="B406" s="53" t="s">
        <v>27</v>
      </c>
      <c r="C406" s="57" t="s">
        <v>303</v>
      </c>
      <c r="D406" s="56" t="s">
        <v>305</v>
      </c>
      <c r="E406" s="57" t="s">
        <v>51</v>
      </c>
      <c r="F406" s="56" t="s">
        <v>348</v>
      </c>
      <c r="G406" s="57" t="s">
        <v>28</v>
      </c>
      <c r="H406" s="59" t="n">
        <v>4836.8</v>
      </c>
      <c r="I406" s="59" t="n">
        <v>5015.3</v>
      </c>
    </row>
    <row r="407" customFormat="false" ht="15" hidden="false" customHeight="false" outlineLevel="0" collapsed="false">
      <c r="B407" s="47" t="s">
        <v>29</v>
      </c>
      <c r="C407" s="57" t="s">
        <v>303</v>
      </c>
      <c r="D407" s="56" t="s">
        <v>305</v>
      </c>
      <c r="E407" s="57" t="s">
        <v>51</v>
      </c>
      <c r="F407" s="56" t="s">
        <v>348</v>
      </c>
      <c r="G407" s="57" t="s">
        <v>30</v>
      </c>
      <c r="H407" s="59"/>
      <c r="I407" s="59"/>
    </row>
    <row r="408" customFormat="false" ht="23.25" hidden="false" customHeight="false" outlineLevel="0" collapsed="false">
      <c r="B408" s="49" t="s">
        <v>313</v>
      </c>
      <c r="C408" s="57" t="s">
        <v>303</v>
      </c>
      <c r="D408" s="56" t="s">
        <v>305</v>
      </c>
      <c r="E408" s="57" t="s">
        <v>51</v>
      </c>
      <c r="F408" s="56" t="s">
        <v>348</v>
      </c>
      <c r="G408" s="57" t="s">
        <v>314</v>
      </c>
      <c r="H408" s="59"/>
      <c r="I408" s="59"/>
    </row>
    <row r="409" customFormat="false" ht="15" hidden="false" customHeight="false" outlineLevel="0" collapsed="false">
      <c r="B409" s="47" t="s">
        <v>31</v>
      </c>
      <c r="C409" s="57" t="s">
        <v>303</v>
      </c>
      <c r="D409" s="56" t="s">
        <v>305</v>
      </c>
      <c r="E409" s="57" t="s">
        <v>51</v>
      </c>
      <c r="F409" s="56" t="s">
        <v>348</v>
      </c>
      <c r="G409" s="57" t="s">
        <v>32</v>
      </c>
      <c r="H409" s="59" t="n">
        <v>154.7</v>
      </c>
      <c r="I409" s="59" t="n">
        <v>161</v>
      </c>
    </row>
    <row r="410" customFormat="false" ht="81" hidden="false" customHeight="true" outlineLevel="0" collapsed="false">
      <c r="B410" s="97" t="s">
        <v>349</v>
      </c>
      <c r="C410" s="57" t="s">
        <v>303</v>
      </c>
      <c r="D410" s="56" t="s">
        <v>305</v>
      </c>
      <c r="E410" s="57" t="s">
        <v>51</v>
      </c>
      <c r="F410" s="56" t="s">
        <v>348</v>
      </c>
      <c r="G410" s="57"/>
      <c r="H410" s="59" t="n">
        <f aca="false">SUM(H411)</f>
        <v>82.7</v>
      </c>
      <c r="I410" s="59" t="n">
        <f aca="false">SUM(I411)</f>
        <v>82.7</v>
      </c>
    </row>
    <row r="411" customFormat="false" ht="39" hidden="false" customHeight="true" outlineLevel="0" collapsed="false">
      <c r="B411" s="87" t="s">
        <v>318</v>
      </c>
      <c r="C411" s="35" t="s">
        <v>303</v>
      </c>
      <c r="D411" s="34" t="s">
        <v>305</v>
      </c>
      <c r="E411" s="35" t="s">
        <v>51</v>
      </c>
      <c r="F411" s="34" t="s">
        <v>348</v>
      </c>
      <c r="G411" s="35" t="s">
        <v>30</v>
      </c>
      <c r="H411" s="39" t="n">
        <v>82.7</v>
      </c>
      <c r="I411" s="39" t="n">
        <v>82.7</v>
      </c>
    </row>
    <row r="412" customFormat="false" ht="57" hidden="false" customHeight="false" outlineLevel="0" collapsed="false">
      <c r="B412" s="87" t="s">
        <v>350</v>
      </c>
      <c r="C412" s="35" t="s">
        <v>303</v>
      </c>
      <c r="D412" s="34" t="s">
        <v>305</v>
      </c>
      <c r="E412" s="35" t="s">
        <v>51</v>
      </c>
      <c r="F412" s="34" t="s">
        <v>351</v>
      </c>
      <c r="G412" s="35"/>
      <c r="H412" s="39" t="n">
        <f aca="false">SUM(H413)</f>
        <v>0</v>
      </c>
      <c r="I412" s="39" t="n">
        <f aca="false">SUM(I413)</f>
        <v>0</v>
      </c>
    </row>
    <row r="413" customFormat="false" ht="73.5" hidden="false" customHeight="true" outlineLevel="0" collapsed="false">
      <c r="B413" s="87" t="s">
        <v>352</v>
      </c>
      <c r="C413" s="35" t="s">
        <v>303</v>
      </c>
      <c r="D413" s="34" t="s">
        <v>305</v>
      </c>
      <c r="E413" s="35" t="s">
        <v>51</v>
      </c>
      <c r="F413" s="34" t="s">
        <v>353</v>
      </c>
      <c r="G413" s="35"/>
      <c r="H413" s="39" t="n">
        <f aca="false">SUM(H414+H415)</f>
        <v>0</v>
      </c>
      <c r="I413" s="39" t="n">
        <f aca="false">SUM(I414+I415)</f>
        <v>0</v>
      </c>
    </row>
    <row r="414" customFormat="false" ht="26.25" hidden="false" customHeight="true" outlineLevel="0" collapsed="false">
      <c r="B414" s="53" t="s">
        <v>27</v>
      </c>
      <c r="C414" s="35" t="s">
        <v>303</v>
      </c>
      <c r="D414" s="34" t="s">
        <v>305</v>
      </c>
      <c r="E414" s="35" t="s">
        <v>51</v>
      </c>
      <c r="F414" s="34" t="s">
        <v>353</v>
      </c>
      <c r="G414" s="54" t="s">
        <v>28</v>
      </c>
      <c r="H414" s="31"/>
      <c r="I414" s="31"/>
    </row>
    <row r="415" customFormat="false" ht="26.25" hidden="false" customHeight="true" outlineLevel="0" collapsed="false">
      <c r="B415" s="47" t="s">
        <v>313</v>
      </c>
      <c r="C415" s="35" t="s">
        <v>303</v>
      </c>
      <c r="D415" s="34" t="s">
        <v>305</v>
      </c>
      <c r="E415" s="35" t="s">
        <v>51</v>
      </c>
      <c r="F415" s="34" t="s">
        <v>353</v>
      </c>
      <c r="G415" s="35" t="s">
        <v>314</v>
      </c>
      <c r="H415" s="39"/>
      <c r="I415" s="39"/>
    </row>
    <row r="416" customFormat="false" ht="15" hidden="false" customHeight="false" outlineLevel="0" collapsed="false">
      <c r="B416" s="32" t="s">
        <v>184</v>
      </c>
      <c r="C416" s="35" t="s">
        <v>303</v>
      </c>
      <c r="D416" s="34" t="s">
        <v>185</v>
      </c>
      <c r="E416" s="35"/>
      <c r="F416" s="34"/>
      <c r="G416" s="35"/>
      <c r="H416" s="39" t="n">
        <f aca="false">SUM(H417)</f>
        <v>7500.5</v>
      </c>
      <c r="I416" s="39" t="n">
        <f aca="false">SUM(I417)</f>
        <v>7500.5</v>
      </c>
    </row>
    <row r="417" customFormat="false" ht="15" hidden="false" customHeight="false" outlineLevel="0" collapsed="false">
      <c r="B417" s="24" t="s">
        <v>354</v>
      </c>
      <c r="C417" s="43" t="s">
        <v>303</v>
      </c>
      <c r="D417" s="42" t="s">
        <v>185</v>
      </c>
      <c r="E417" s="43" t="s">
        <v>49</v>
      </c>
      <c r="F417" s="42"/>
      <c r="G417" s="43"/>
      <c r="H417" s="31" t="n">
        <f aca="false">SUM(H418)</f>
        <v>7500.5</v>
      </c>
      <c r="I417" s="31" t="n">
        <f aca="false">SUM(I418)</f>
        <v>7500.5</v>
      </c>
    </row>
    <row r="418" customFormat="false" ht="34.5" hidden="false" customHeight="false" outlineLevel="0" collapsed="false">
      <c r="B418" s="32" t="s">
        <v>355</v>
      </c>
      <c r="C418" s="57" t="s">
        <v>303</v>
      </c>
      <c r="D418" s="56" t="s">
        <v>185</v>
      </c>
      <c r="E418" s="57" t="s">
        <v>49</v>
      </c>
      <c r="F418" s="34" t="s">
        <v>308</v>
      </c>
      <c r="G418" s="35"/>
      <c r="H418" s="46" t="n">
        <f aca="false">SUM(H419)</f>
        <v>7500.5</v>
      </c>
      <c r="I418" s="46" t="n">
        <f aca="false">SUM(I419)</f>
        <v>7500.5</v>
      </c>
    </row>
    <row r="419" customFormat="false" ht="34.5" hidden="false" customHeight="false" outlineLevel="0" collapsed="false">
      <c r="B419" s="77" t="s">
        <v>356</v>
      </c>
      <c r="C419" s="57" t="s">
        <v>303</v>
      </c>
      <c r="D419" s="56" t="s">
        <v>185</v>
      </c>
      <c r="E419" s="57" t="s">
        <v>49</v>
      </c>
      <c r="F419" s="34" t="s">
        <v>310</v>
      </c>
      <c r="G419" s="35"/>
      <c r="H419" s="39" t="n">
        <f aca="false">SUM(H420)</f>
        <v>7500.5</v>
      </c>
      <c r="I419" s="39" t="n">
        <f aca="false">SUM(I420)</f>
        <v>7500.5</v>
      </c>
    </row>
    <row r="420" customFormat="false" ht="87" hidden="false" customHeight="true" outlineLevel="0" collapsed="false">
      <c r="B420" s="98" t="s">
        <v>357</v>
      </c>
      <c r="C420" s="57" t="s">
        <v>303</v>
      </c>
      <c r="D420" s="56" t="s">
        <v>185</v>
      </c>
      <c r="E420" s="57" t="s">
        <v>49</v>
      </c>
      <c r="F420" s="56" t="s">
        <v>358</v>
      </c>
      <c r="G420" s="43"/>
      <c r="H420" s="46" t="n">
        <f aca="false">SUM(H421)</f>
        <v>7500.5</v>
      </c>
      <c r="I420" s="46" t="n">
        <f aca="false">SUM(I421)</f>
        <v>7500.5</v>
      </c>
    </row>
    <row r="421" customFormat="false" ht="61.5" hidden="false" customHeight="true" outlineLevel="0" collapsed="false">
      <c r="B421" s="81" t="s">
        <v>359</v>
      </c>
      <c r="C421" s="35" t="s">
        <v>303</v>
      </c>
      <c r="D421" s="34" t="s">
        <v>185</v>
      </c>
      <c r="E421" s="35" t="s">
        <v>49</v>
      </c>
      <c r="F421" s="34" t="s">
        <v>358</v>
      </c>
      <c r="G421" s="35" t="s">
        <v>30</v>
      </c>
      <c r="H421" s="39" t="n">
        <v>7500.5</v>
      </c>
      <c r="I421" s="39" t="n">
        <v>7500.5</v>
      </c>
    </row>
    <row r="422" customFormat="false" ht="36.75" hidden="false" customHeight="true" outlineLevel="0" collapsed="false">
      <c r="B422" s="16" t="s">
        <v>360</v>
      </c>
      <c r="C422" s="69" t="s">
        <v>361</v>
      </c>
      <c r="D422" s="18"/>
      <c r="E422" s="69"/>
      <c r="F422" s="18"/>
      <c r="G422" s="69"/>
      <c r="H422" s="23" t="n">
        <f aca="false">SUM(H423+H462+H525)</f>
        <v>94916.03</v>
      </c>
      <c r="I422" s="23" t="n">
        <f aca="false">SUM(I423+I462+I525)</f>
        <v>94143.23</v>
      </c>
    </row>
    <row r="423" customFormat="false" ht="15" hidden="false" customHeight="false" outlineLevel="0" collapsed="false">
      <c r="B423" s="49" t="s">
        <v>304</v>
      </c>
      <c r="C423" s="43" t="s">
        <v>361</v>
      </c>
      <c r="D423" s="42" t="s">
        <v>305</v>
      </c>
      <c r="E423" s="43"/>
      <c r="F423" s="42"/>
      <c r="G423" s="43"/>
      <c r="H423" s="46" t="n">
        <f aca="false">SUM(H424+H446)</f>
        <v>46121.23</v>
      </c>
      <c r="I423" s="46" t="n">
        <f aca="false">SUM(I424+I446)</f>
        <v>45760.33</v>
      </c>
    </row>
    <row r="424" customFormat="false" ht="15" hidden="false" customHeight="false" outlineLevel="0" collapsed="false">
      <c r="B424" s="47" t="s">
        <v>319</v>
      </c>
      <c r="C424" s="35" t="s">
        <v>361</v>
      </c>
      <c r="D424" s="34" t="s">
        <v>305</v>
      </c>
      <c r="E424" s="35" t="s">
        <v>41</v>
      </c>
      <c r="F424" s="34"/>
      <c r="G424" s="35"/>
      <c r="H424" s="39" t="n">
        <f aca="false">SUM(H425+H436)</f>
        <v>45179.43</v>
      </c>
      <c r="I424" s="39" t="n">
        <f aca="false">SUM(I425+I436)</f>
        <v>44837.83</v>
      </c>
    </row>
    <row r="425" customFormat="false" ht="23.25" hidden="false" customHeight="false" outlineLevel="0" collapsed="false">
      <c r="B425" s="24" t="s">
        <v>362</v>
      </c>
      <c r="C425" s="54" t="s">
        <v>361</v>
      </c>
      <c r="D425" s="26" t="s">
        <v>305</v>
      </c>
      <c r="E425" s="54" t="s">
        <v>41</v>
      </c>
      <c r="F425" s="26" t="s">
        <v>363</v>
      </c>
      <c r="G425" s="54"/>
      <c r="H425" s="31" t="n">
        <f aca="false">SUM(H426)</f>
        <v>37836.13</v>
      </c>
      <c r="I425" s="31" t="n">
        <f aca="false">SUM(I426)</f>
        <v>37551.03</v>
      </c>
    </row>
    <row r="426" customFormat="false" ht="45.75" hidden="false" customHeight="false" outlineLevel="0" collapsed="false">
      <c r="B426" s="40" t="s">
        <v>364</v>
      </c>
      <c r="C426" s="43" t="s">
        <v>361</v>
      </c>
      <c r="D426" s="42" t="s">
        <v>305</v>
      </c>
      <c r="E426" s="43" t="s">
        <v>41</v>
      </c>
      <c r="F426" s="42" t="s">
        <v>365</v>
      </c>
      <c r="G426" s="54"/>
      <c r="H426" s="31" t="n">
        <f aca="false">SUM(H427+H433)</f>
        <v>37836.13</v>
      </c>
      <c r="I426" s="31" t="n">
        <f aca="false">SUM(I427+I433)</f>
        <v>37551.03</v>
      </c>
    </row>
    <row r="427" customFormat="false" ht="63.75" hidden="false" customHeight="true" outlineLevel="0" collapsed="false">
      <c r="B427" s="53" t="s">
        <v>366</v>
      </c>
      <c r="C427" s="57" t="s">
        <v>361</v>
      </c>
      <c r="D427" s="56" t="s">
        <v>305</v>
      </c>
      <c r="E427" s="57" t="s">
        <v>41</v>
      </c>
      <c r="F427" s="56" t="s">
        <v>367</v>
      </c>
      <c r="G427" s="57"/>
      <c r="H427" s="59" t="n">
        <f aca="false">SUM(H428:H432)</f>
        <v>35776.3</v>
      </c>
      <c r="I427" s="59" t="n">
        <f aca="false">SUM(I428:I432)</f>
        <v>35491.2</v>
      </c>
    </row>
    <row r="428" customFormat="false" ht="57" hidden="false" customHeight="false" outlineLevel="0" collapsed="false">
      <c r="B428" s="32" t="s">
        <v>23</v>
      </c>
      <c r="C428" s="57" t="s">
        <v>361</v>
      </c>
      <c r="D428" s="56" t="s">
        <v>305</v>
      </c>
      <c r="E428" s="57" t="s">
        <v>41</v>
      </c>
      <c r="F428" s="56" t="s">
        <v>367</v>
      </c>
      <c r="G428" s="57" t="s">
        <v>24</v>
      </c>
      <c r="H428" s="39" t="n">
        <v>30880.4</v>
      </c>
      <c r="I428" s="39" t="n">
        <v>30880.4</v>
      </c>
    </row>
    <row r="429" customFormat="false" ht="23.25" hidden="false" customHeight="false" outlineLevel="0" collapsed="false">
      <c r="B429" s="47" t="s">
        <v>27</v>
      </c>
      <c r="C429" s="57" t="s">
        <v>361</v>
      </c>
      <c r="D429" s="56" t="s">
        <v>305</v>
      </c>
      <c r="E429" s="57" t="s">
        <v>41</v>
      </c>
      <c r="F429" s="56" t="s">
        <v>367</v>
      </c>
      <c r="G429" s="57" t="s">
        <v>28</v>
      </c>
      <c r="H429" s="46" t="n">
        <v>4360.8</v>
      </c>
      <c r="I429" s="46" t="n">
        <v>4075.7</v>
      </c>
    </row>
    <row r="430" customFormat="false" ht="17.25" hidden="false" customHeight="true" outlineLevel="0" collapsed="false">
      <c r="B430" s="47" t="s">
        <v>29</v>
      </c>
      <c r="C430" s="57" t="s">
        <v>361</v>
      </c>
      <c r="D430" s="56" t="s">
        <v>305</v>
      </c>
      <c r="E430" s="57" t="s">
        <v>41</v>
      </c>
      <c r="F430" s="56" t="s">
        <v>367</v>
      </c>
      <c r="G430" s="57" t="s">
        <v>30</v>
      </c>
      <c r="H430" s="39"/>
      <c r="I430" s="39"/>
    </row>
    <row r="431" customFormat="false" ht="23.25" hidden="false" customHeight="false" outlineLevel="0" collapsed="false">
      <c r="B431" s="47" t="s">
        <v>313</v>
      </c>
      <c r="C431" s="35" t="s">
        <v>361</v>
      </c>
      <c r="D431" s="34" t="s">
        <v>305</v>
      </c>
      <c r="E431" s="35" t="s">
        <v>41</v>
      </c>
      <c r="F431" s="34" t="s">
        <v>367</v>
      </c>
      <c r="G431" s="35" t="s">
        <v>314</v>
      </c>
      <c r="H431" s="39"/>
      <c r="I431" s="39"/>
    </row>
    <row r="432" customFormat="false" ht="15" hidden="false" customHeight="false" outlineLevel="0" collapsed="false">
      <c r="B432" s="47" t="s">
        <v>31</v>
      </c>
      <c r="C432" s="57" t="s">
        <v>361</v>
      </c>
      <c r="D432" s="56" t="s">
        <v>305</v>
      </c>
      <c r="E432" s="57" t="s">
        <v>41</v>
      </c>
      <c r="F432" s="56" t="s">
        <v>367</v>
      </c>
      <c r="G432" s="35" t="s">
        <v>32</v>
      </c>
      <c r="H432" s="39" t="n">
        <v>535.1</v>
      </c>
      <c r="I432" s="39" t="n">
        <v>535.1</v>
      </c>
    </row>
    <row r="433" customFormat="false" ht="60" hidden="false" customHeight="true" outlineLevel="0" collapsed="false">
      <c r="B433" s="87" t="s">
        <v>368</v>
      </c>
      <c r="C433" s="35" t="s">
        <v>361</v>
      </c>
      <c r="D433" s="34" t="s">
        <v>305</v>
      </c>
      <c r="E433" s="35" t="s">
        <v>41</v>
      </c>
      <c r="F433" s="34" t="s">
        <v>367</v>
      </c>
      <c r="G433" s="35"/>
      <c r="H433" s="39" t="n">
        <f aca="false">SUM(H434+H435)</f>
        <v>2059.83</v>
      </c>
      <c r="I433" s="39" t="n">
        <f aca="false">SUM(I434+I435)</f>
        <v>2059.83</v>
      </c>
    </row>
    <row r="434" customFormat="false" ht="39" hidden="false" customHeight="true" outlineLevel="0" collapsed="false">
      <c r="B434" s="87" t="s">
        <v>318</v>
      </c>
      <c r="C434" s="35" t="s">
        <v>361</v>
      </c>
      <c r="D434" s="34" t="s">
        <v>305</v>
      </c>
      <c r="E434" s="35" t="s">
        <v>41</v>
      </c>
      <c r="F434" s="34" t="s">
        <v>367</v>
      </c>
      <c r="G434" s="35" t="s">
        <v>24</v>
      </c>
      <c r="H434" s="39" t="n">
        <v>645.76</v>
      </c>
      <c r="I434" s="39" t="n">
        <v>645.76</v>
      </c>
    </row>
    <row r="435" customFormat="false" ht="45.75" hidden="false" customHeight="false" outlineLevel="0" collapsed="false">
      <c r="B435" s="87" t="s">
        <v>318</v>
      </c>
      <c r="C435" s="35" t="s">
        <v>361</v>
      </c>
      <c r="D435" s="34" t="s">
        <v>305</v>
      </c>
      <c r="E435" s="35" t="s">
        <v>41</v>
      </c>
      <c r="F435" s="34" t="s">
        <v>367</v>
      </c>
      <c r="G435" s="35" t="s">
        <v>30</v>
      </c>
      <c r="H435" s="39" t="n">
        <v>1414.07</v>
      </c>
      <c r="I435" s="39" t="n">
        <v>1414.07</v>
      </c>
    </row>
    <row r="436" customFormat="false" ht="48" hidden="false" customHeight="true" outlineLevel="0" collapsed="false">
      <c r="B436" s="81" t="s">
        <v>369</v>
      </c>
      <c r="C436" s="35" t="s">
        <v>361</v>
      </c>
      <c r="D436" s="34" t="s">
        <v>305</v>
      </c>
      <c r="E436" s="35" t="s">
        <v>41</v>
      </c>
      <c r="F436" s="34" t="s">
        <v>370</v>
      </c>
      <c r="G436" s="35"/>
      <c r="H436" s="39" t="n">
        <f aca="false">SUM(H437+H444)</f>
        <v>7343.3</v>
      </c>
      <c r="I436" s="39" t="n">
        <f aca="false">SUM(I437+I444)</f>
        <v>7286.8</v>
      </c>
    </row>
    <row r="437" customFormat="false" ht="81" hidden="false" customHeight="true" outlineLevel="0" collapsed="false">
      <c r="B437" s="82" t="s">
        <v>371</v>
      </c>
      <c r="C437" s="35" t="s">
        <v>361</v>
      </c>
      <c r="D437" s="34" t="s">
        <v>305</v>
      </c>
      <c r="E437" s="35" t="s">
        <v>41</v>
      </c>
      <c r="F437" s="34" t="s">
        <v>372</v>
      </c>
      <c r="G437" s="35"/>
      <c r="H437" s="39" t="n">
        <f aca="false">SUM(H438)</f>
        <v>7072.1</v>
      </c>
      <c r="I437" s="39" t="n">
        <f aca="false">SUM(I438)</f>
        <v>7015.6</v>
      </c>
    </row>
    <row r="438" customFormat="false" ht="90.75" hidden="false" customHeight="true" outlineLevel="0" collapsed="false">
      <c r="B438" s="88" t="s">
        <v>373</v>
      </c>
      <c r="C438" s="43" t="s">
        <v>361</v>
      </c>
      <c r="D438" s="42" t="s">
        <v>305</v>
      </c>
      <c r="E438" s="43" t="s">
        <v>41</v>
      </c>
      <c r="F438" s="42" t="s">
        <v>374</v>
      </c>
      <c r="G438" s="43"/>
      <c r="H438" s="59" t="n">
        <f aca="false">SUM(H439:H443)</f>
        <v>7072.1</v>
      </c>
      <c r="I438" s="59" t="n">
        <f aca="false">SUM(I439:I443)</f>
        <v>7015.6</v>
      </c>
    </row>
    <row r="439" customFormat="false" ht="57" hidden="false" customHeight="false" outlineLevel="0" collapsed="false">
      <c r="B439" s="32" t="s">
        <v>23</v>
      </c>
      <c r="C439" s="35" t="s">
        <v>361</v>
      </c>
      <c r="D439" s="34" t="s">
        <v>305</v>
      </c>
      <c r="E439" s="35" t="s">
        <v>41</v>
      </c>
      <c r="F439" s="34" t="s">
        <v>374</v>
      </c>
      <c r="G439" s="60" t="s">
        <v>24</v>
      </c>
      <c r="H439" s="39" t="n">
        <v>5899</v>
      </c>
      <c r="I439" s="39" t="n">
        <v>5899</v>
      </c>
    </row>
    <row r="440" customFormat="false" ht="23.25" hidden="false" customHeight="false" outlineLevel="0" collapsed="false">
      <c r="B440" s="47" t="s">
        <v>27</v>
      </c>
      <c r="C440" s="35" t="s">
        <v>361</v>
      </c>
      <c r="D440" s="34" t="s">
        <v>305</v>
      </c>
      <c r="E440" s="35" t="s">
        <v>41</v>
      </c>
      <c r="F440" s="34" t="s">
        <v>374</v>
      </c>
      <c r="G440" s="43" t="s">
        <v>28</v>
      </c>
      <c r="H440" s="46" t="n">
        <v>838.45</v>
      </c>
      <c r="I440" s="46" t="n">
        <v>781.95</v>
      </c>
    </row>
    <row r="441" customFormat="false" ht="15" hidden="false" customHeight="false" outlineLevel="0" collapsed="false">
      <c r="B441" s="47" t="s">
        <v>29</v>
      </c>
      <c r="C441" s="35" t="s">
        <v>361</v>
      </c>
      <c r="D441" s="34" t="s">
        <v>305</v>
      </c>
      <c r="E441" s="35" t="s">
        <v>41</v>
      </c>
      <c r="F441" s="34" t="s">
        <v>374</v>
      </c>
      <c r="G441" s="60" t="s">
        <v>30</v>
      </c>
      <c r="H441" s="39"/>
      <c r="I441" s="39"/>
    </row>
    <row r="442" customFormat="false" ht="23.25" hidden="false" customHeight="false" outlineLevel="0" collapsed="false">
      <c r="B442" s="47" t="s">
        <v>313</v>
      </c>
      <c r="C442" s="35" t="s">
        <v>361</v>
      </c>
      <c r="D442" s="34" t="s">
        <v>305</v>
      </c>
      <c r="E442" s="35" t="s">
        <v>41</v>
      </c>
      <c r="F442" s="34" t="s">
        <v>374</v>
      </c>
      <c r="G442" s="35" t="s">
        <v>314</v>
      </c>
      <c r="H442" s="39"/>
      <c r="I442" s="39"/>
    </row>
    <row r="443" customFormat="false" ht="15" hidden="false" customHeight="false" outlineLevel="0" collapsed="false">
      <c r="B443" s="47" t="s">
        <v>31</v>
      </c>
      <c r="C443" s="35" t="s">
        <v>361</v>
      </c>
      <c r="D443" s="34" t="s">
        <v>305</v>
      </c>
      <c r="E443" s="35" t="s">
        <v>41</v>
      </c>
      <c r="F443" s="34" t="s">
        <v>374</v>
      </c>
      <c r="G443" s="35" t="s">
        <v>32</v>
      </c>
      <c r="H443" s="39" t="n">
        <v>334.65</v>
      </c>
      <c r="I443" s="39" t="n">
        <v>334.65</v>
      </c>
    </row>
    <row r="444" customFormat="false" ht="104.25" hidden="false" customHeight="true" outlineLevel="0" collapsed="false">
      <c r="B444" s="87" t="s">
        <v>375</v>
      </c>
      <c r="C444" s="35" t="s">
        <v>361</v>
      </c>
      <c r="D444" s="34" t="s">
        <v>305</v>
      </c>
      <c r="E444" s="35" t="s">
        <v>41</v>
      </c>
      <c r="F444" s="34" t="s">
        <v>374</v>
      </c>
      <c r="G444" s="35"/>
      <c r="H444" s="39" t="n">
        <f aca="false">SUM(H445)</f>
        <v>271.2</v>
      </c>
      <c r="I444" s="39" t="n">
        <f aca="false">SUM(I445)</f>
        <v>271.2</v>
      </c>
    </row>
    <row r="445" customFormat="false" ht="39.75" hidden="false" customHeight="true" outlineLevel="0" collapsed="false">
      <c r="B445" s="87" t="s">
        <v>318</v>
      </c>
      <c r="C445" s="35" t="s">
        <v>361</v>
      </c>
      <c r="D445" s="34" t="s">
        <v>305</v>
      </c>
      <c r="E445" s="35" t="s">
        <v>41</v>
      </c>
      <c r="F445" s="34" t="s">
        <v>374</v>
      </c>
      <c r="G445" s="35" t="s">
        <v>30</v>
      </c>
      <c r="H445" s="38" t="n">
        <v>271.2</v>
      </c>
      <c r="I445" s="39" t="n">
        <v>271.2</v>
      </c>
    </row>
    <row r="446" customFormat="false" ht="15" hidden="false" customHeight="false" outlineLevel="0" collapsed="false">
      <c r="B446" s="53" t="s">
        <v>376</v>
      </c>
      <c r="C446" s="57" t="s">
        <v>361</v>
      </c>
      <c r="D446" s="56" t="s">
        <v>305</v>
      </c>
      <c r="E446" s="57" t="s">
        <v>305</v>
      </c>
      <c r="F446" s="56"/>
      <c r="G446" s="57"/>
      <c r="H446" s="59" t="n">
        <f aca="false">SUM(H447)</f>
        <v>941.8</v>
      </c>
      <c r="I446" s="59" t="n">
        <f aca="false">SUM(I447)</f>
        <v>922.5</v>
      </c>
    </row>
    <row r="447" customFormat="false" ht="47.25" hidden="false" customHeight="true" outlineLevel="0" collapsed="false">
      <c r="B447" s="81" t="s">
        <v>369</v>
      </c>
      <c r="C447" s="35" t="s">
        <v>361</v>
      </c>
      <c r="D447" s="34" t="s">
        <v>305</v>
      </c>
      <c r="E447" s="35" t="s">
        <v>305</v>
      </c>
      <c r="F447" s="34" t="s">
        <v>370</v>
      </c>
      <c r="G447" s="35"/>
      <c r="H447" s="39" t="n">
        <f aca="false">SUM(H448+H456+H459)</f>
        <v>941.8</v>
      </c>
      <c r="I447" s="39" t="n">
        <f aca="false">SUM(I448+I456+I459)</f>
        <v>922.5</v>
      </c>
    </row>
    <row r="448" customFormat="false" ht="68.25" hidden="false" customHeight="true" outlineLevel="0" collapsed="false">
      <c r="B448" s="87" t="s">
        <v>377</v>
      </c>
      <c r="C448" s="35" t="s">
        <v>361</v>
      </c>
      <c r="D448" s="34" t="s">
        <v>305</v>
      </c>
      <c r="E448" s="35" t="s">
        <v>305</v>
      </c>
      <c r="F448" s="34" t="s">
        <v>378</v>
      </c>
      <c r="G448" s="35"/>
      <c r="H448" s="39" t="n">
        <f aca="false">SUM(H449+H451+H453)</f>
        <v>906.8</v>
      </c>
      <c r="I448" s="39" t="n">
        <f aca="false">SUM(I449+I451+I453)</f>
        <v>888.3</v>
      </c>
    </row>
    <row r="449" customFormat="false" ht="91.5" hidden="false" customHeight="true" outlineLevel="0" collapsed="false">
      <c r="B449" s="111" t="s">
        <v>379</v>
      </c>
      <c r="C449" s="54" t="s">
        <v>361</v>
      </c>
      <c r="D449" s="26" t="s">
        <v>305</v>
      </c>
      <c r="E449" s="54" t="s">
        <v>305</v>
      </c>
      <c r="F449" s="26" t="s">
        <v>380</v>
      </c>
      <c r="G449" s="54"/>
      <c r="H449" s="31" t="n">
        <f aca="false">SUM(H450)</f>
        <v>0</v>
      </c>
      <c r="I449" s="31" t="n">
        <f aca="false">SUM(I450)</f>
        <v>0</v>
      </c>
    </row>
    <row r="450" customFormat="false" ht="24" hidden="false" customHeight="true" outlineLevel="0" collapsed="false">
      <c r="B450" s="53" t="s">
        <v>27</v>
      </c>
      <c r="C450" s="35" t="s">
        <v>361</v>
      </c>
      <c r="D450" s="34" t="s">
        <v>305</v>
      </c>
      <c r="E450" s="35" t="s">
        <v>305</v>
      </c>
      <c r="F450" s="34" t="s">
        <v>380</v>
      </c>
      <c r="G450" s="35" t="s">
        <v>28</v>
      </c>
      <c r="H450" s="39" t="n">
        <v>0</v>
      </c>
      <c r="I450" s="39" t="n">
        <v>0</v>
      </c>
    </row>
    <row r="451" customFormat="false" ht="83.25" hidden="false" customHeight="true" outlineLevel="0" collapsed="false">
      <c r="B451" s="116" t="s">
        <v>381</v>
      </c>
      <c r="C451" s="57" t="s">
        <v>361</v>
      </c>
      <c r="D451" s="56" t="s">
        <v>305</v>
      </c>
      <c r="E451" s="57" t="s">
        <v>305</v>
      </c>
      <c r="F451" s="56" t="s">
        <v>382</v>
      </c>
      <c r="G451" s="35"/>
      <c r="H451" s="39" t="n">
        <f aca="false">SUM(H452)</f>
        <v>799.5</v>
      </c>
      <c r="I451" s="39" t="n">
        <f aca="false">SUM(I452)</f>
        <v>779</v>
      </c>
    </row>
    <row r="452" customFormat="false" ht="24.75" hidden="false" customHeight="true" outlineLevel="0" collapsed="false">
      <c r="B452" s="47" t="s">
        <v>27</v>
      </c>
      <c r="C452" s="57" t="s">
        <v>361</v>
      </c>
      <c r="D452" s="56" t="s">
        <v>305</v>
      </c>
      <c r="E452" s="57" t="s">
        <v>305</v>
      </c>
      <c r="F452" s="56" t="s">
        <v>383</v>
      </c>
      <c r="G452" s="35" t="s">
        <v>28</v>
      </c>
      <c r="H452" s="39" t="n">
        <v>799.5</v>
      </c>
      <c r="I452" s="39" t="n">
        <v>779</v>
      </c>
    </row>
    <row r="453" customFormat="false" ht="93" hidden="false" customHeight="true" outlineLevel="0" collapsed="false">
      <c r="B453" s="88" t="s">
        <v>384</v>
      </c>
      <c r="C453" s="57" t="s">
        <v>361</v>
      </c>
      <c r="D453" s="56" t="s">
        <v>305</v>
      </c>
      <c r="E453" s="57" t="s">
        <v>305</v>
      </c>
      <c r="F453" s="56" t="s">
        <v>385</v>
      </c>
      <c r="G453" s="57"/>
      <c r="H453" s="59" t="n">
        <f aca="false">SUM(H454+H455)</f>
        <v>107.3</v>
      </c>
      <c r="I453" s="59" t="n">
        <f aca="false">SUM(I454+I455)</f>
        <v>109.3</v>
      </c>
    </row>
    <row r="454" customFormat="false" ht="23.25" hidden="false" customHeight="false" outlineLevel="0" collapsed="false">
      <c r="B454" s="47" t="s">
        <v>27</v>
      </c>
      <c r="C454" s="35" t="s">
        <v>361</v>
      </c>
      <c r="D454" s="34" t="s">
        <v>305</v>
      </c>
      <c r="E454" s="35" t="s">
        <v>305</v>
      </c>
      <c r="F454" s="34" t="s">
        <v>385</v>
      </c>
      <c r="G454" s="35" t="s">
        <v>28</v>
      </c>
      <c r="H454" s="39" t="n">
        <v>107.3</v>
      </c>
      <c r="I454" s="39" t="n">
        <v>109.3</v>
      </c>
    </row>
    <row r="455" customFormat="false" ht="15" hidden="false" customHeight="false" outlineLevel="0" collapsed="false">
      <c r="B455" s="47" t="s">
        <v>31</v>
      </c>
      <c r="C455" s="35" t="s">
        <v>361</v>
      </c>
      <c r="D455" s="34" t="s">
        <v>305</v>
      </c>
      <c r="E455" s="35" t="s">
        <v>305</v>
      </c>
      <c r="F455" s="34" t="s">
        <v>385</v>
      </c>
      <c r="G455" s="35" t="s">
        <v>32</v>
      </c>
      <c r="H455" s="39"/>
      <c r="I455" s="39"/>
    </row>
    <row r="456" customFormat="false" ht="79.5" hidden="false" customHeight="false" outlineLevel="0" collapsed="false">
      <c r="B456" s="97" t="s">
        <v>386</v>
      </c>
      <c r="C456" s="54" t="s">
        <v>361</v>
      </c>
      <c r="D456" s="26" t="s">
        <v>305</v>
      </c>
      <c r="E456" s="54" t="s">
        <v>305</v>
      </c>
      <c r="F456" s="26" t="s">
        <v>387</v>
      </c>
      <c r="G456" s="54"/>
      <c r="H456" s="31" t="n">
        <f aca="false">SUM(H457)</f>
        <v>5.8</v>
      </c>
      <c r="I456" s="31" t="n">
        <f aca="false">SUM(I457)</f>
        <v>5.7</v>
      </c>
    </row>
    <row r="457" customFormat="false" ht="93" hidden="false" customHeight="true" outlineLevel="0" collapsed="false">
      <c r="B457" s="88" t="s">
        <v>388</v>
      </c>
      <c r="C457" s="57" t="s">
        <v>361</v>
      </c>
      <c r="D457" s="56" t="s">
        <v>305</v>
      </c>
      <c r="E457" s="57" t="s">
        <v>305</v>
      </c>
      <c r="F457" s="56" t="s">
        <v>389</v>
      </c>
      <c r="G457" s="57"/>
      <c r="H457" s="59" t="n">
        <f aca="false">SUM(H458)</f>
        <v>5.8</v>
      </c>
      <c r="I457" s="59" t="n">
        <f aca="false">SUM(I458)</f>
        <v>5.7</v>
      </c>
    </row>
    <row r="458" customFormat="false" ht="29.25" hidden="false" customHeight="true" outlineLevel="0" collapsed="false">
      <c r="B458" s="53" t="s">
        <v>27</v>
      </c>
      <c r="C458" s="35" t="s">
        <v>361</v>
      </c>
      <c r="D458" s="34" t="s">
        <v>305</v>
      </c>
      <c r="E458" s="35" t="s">
        <v>305</v>
      </c>
      <c r="F458" s="34" t="s">
        <v>389</v>
      </c>
      <c r="G458" s="35" t="s">
        <v>28</v>
      </c>
      <c r="H458" s="39" t="n">
        <v>5.8</v>
      </c>
      <c r="I458" s="39" t="n">
        <v>5.7</v>
      </c>
    </row>
    <row r="459" customFormat="false" ht="81.75" hidden="false" customHeight="true" outlineLevel="0" collapsed="false">
      <c r="B459" s="87" t="s">
        <v>390</v>
      </c>
      <c r="C459" s="35" t="s">
        <v>361</v>
      </c>
      <c r="D459" s="34" t="s">
        <v>305</v>
      </c>
      <c r="E459" s="35" t="s">
        <v>305</v>
      </c>
      <c r="F459" s="34" t="s">
        <v>391</v>
      </c>
      <c r="G459" s="35"/>
      <c r="H459" s="39" t="n">
        <f aca="false">SUM(H460)</f>
        <v>29.2</v>
      </c>
      <c r="I459" s="39" t="n">
        <f aca="false">SUM(I460)</f>
        <v>28.5</v>
      </c>
    </row>
    <row r="460" customFormat="false" ht="90.75" hidden="false" customHeight="false" outlineLevel="0" collapsed="false">
      <c r="B460" s="111" t="s">
        <v>392</v>
      </c>
      <c r="C460" s="43" t="s">
        <v>361</v>
      </c>
      <c r="D460" s="42" t="s">
        <v>305</v>
      </c>
      <c r="E460" s="43" t="s">
        <v>305</v>
      </c>
      <c r="F460" s="42" t="s">
        <v>393</v>
      </c>
      <c r="G460" s="54"/>
      <c r="H460" s="31" t="n">
        <f aca="false">SUM(H461)</f>
        <v>29.2</v>
      </c>
      <c r="I460" s="31" t="n">
        <f aca="false">SUM(I461)</f>
        <v>28.5</v>
      </c>
    </row>
    <row r="461" customFormat="false" ht="23.25" hidden="false" customHeight="false" outlineLevel="0" collapsed="false">
      <c r="B461" s="53" t="s">
        <v>27</v>
      </c>
      <c r="C461" s="57" t="s">
        <v>361</v>
      </c>
      <c r="D461" s="56" t="s">
        <v>305</v>
      </c>
      <c r="E461" s="57" t="s">
        <v>305</v>
      </c>
      <c r="F461" s="56" t="s">
        <v>393</v>
      </c>
      <c r="G461" s="57" t="s">
        <v>28</v>
      </c>
      <c r="H461" s="59" t="n">
        <v>29.2</v>
      </c>
      <c r="I461" s="59" t="n">
        <v>28.5</v>
      </c>
    </row>
    <row r="462" customFormat="false" ht="15" hidden="false" customHeight="false" outlineLevel="0" collapsed="false">
      <c r="B462" s="32" t="s">
        <v>64</v>
      </c>
      <c r="C462" s="35" t="s">
        <v>361</v>
      </c>
      <c r="D462" s="34" t="s">
        <v>65</v>
      </c>
      <c r="E462" s="35"/>
      <c r="F462" s="34"/>
      <c r="G462" s="35"/>
      <c r="H462" s="39" t="n">
        <f aca="false">SUM(H463+H501)</f>
        <v>48497.1</v>
      </c>
      <c r="I462" s="39" t="n">
        <f aca="false">SUM(I463+I501)</f>
        <v>48085</v>
      </c>
    </row>
    <row r="463" customFormat="false" ht="15" hidden="false" customHeight="false" outlineLevel="0" collapsed="false">
      <c r="B463" s="40" t="s">
        <v>66</v>
      </c>
      <c r="C463" s="43" t="s">
        <v>361</v>
      </c>
      <c r="D463" s="42" t="s">
        <v>65</v>
      </c>
      <c r="E463" s="43" t="s">
        <v>14</v>
      </c>
      <c r="F463" s="42"/>
      <c r="G463" s="43"/>
      <c r="H463" s="31" t="n">
        <f aca="false">SUM(H464)</f>
        <v>33378.5</v>
      </c>
      <c r="I463" s="31" t="n">
        <f aca="false">SUM(I464)</f>
        <v>33090.9</v>
      </c>
    </row>
    <row r="464" customFormat="false" ht="23.25" hidden="false" customHeight="false" outlineLevel="0" collapsed="false">
      <c r="B464" s="32" t="s">
        <v>362</v>
      </c>
      <c r="C464" s="35" t="s">
        <v>361</v>
      </c>
      <c r="D464" s="34" t="s">
        <v>65</v>
      </c>
      <c r="E464" s="35" t="s">
        <v>14</v>
      </c>
      <c r="F464" s="34" t="s">
        <v>363</v>
      </c>
      <c r="G464" s="35"/>
      <c r="H464" s="31" t="n">
        <f aca="false">SUM(H465+H477+H485+H491+H496)</f>
        <v>33378.5</v>
      </c>
      <c r="I464" s="31" t="n">
        <f aca="false">SUM(I465+I477+I485+I491+I496)</f>
        <v>33090.9</v>
      </c>
    </row>
    <row r="465" customFormat="false" ht="41.25" hidden="false" customHeight="true" outlineLevel="0" collapsed="false">
      <c r="B465" s="40" t="s">
        <v>394</v>
      </c>
      <c r="C465" s="43" t="s">
        <v>361</v>
      </c>
      <c r="D465" s="42" t="s">
        <v>65</v>
      </c>
      <c r="E465" s="43" t="s">
        <v>14</v>
      </c>
      <c r="F465" s="42" t="s">
        <v>395</v>
      </c>
      <c r="G465" s="43"/>
      <c r="H465" s="46" t="n">
        <f aca="false">SUM(H466+H473)</f>
        <v>14846</v>
      </c>
      <c r="I465" s="46" t="n">
        <f aca="false">SUM(I466+I473)</f>
        <v>14703.5</v>
      </c>
    </row>
    <row r="466" customFormat="false" ht="63.75" hidden="false" customHeight="true" outlineLevel="0" collapsed="false">
      <c r="B466" s="47" t="s">
        <v>396</v>
      </c>
      <c r="C466" s="35" t="s">
        <v>361</v>
      </c>
      <c r="D466" s="34" t="s">
        <v>65</v>
      </c>
      <c r="E466" s="35" t="s">
        <v>14</v>
      </c>
      <c r="F466" s="34" t="s">
        <v>397</v>
      </c>
      <c r="G466" s="35"/>
      <c r="H466" s="39" t="n">
        <f aca="false">SUM(H467+H468+H469+H470+H471+H475)</f>
        <v>14846</v>
      </c>
      <c r="I466" s="39" t="n">
        <f aca="false">SUM(I467+I468+I469+I470+I471+I475)</f>
        <v>14703.5</v>
      </c>
    </row>
    <row r="467" customFormat="false" ht="57" hidden="false" customHeight="false" outlineLevel="0" collapsed="false">
      <c r="B467" s="32" t="s">
        <v>23</v>
      </c>
      <c r="C467" s="35" t="s">
        <v>361</v>
      </c>
      <c r="D467" s="34" t="s">
        <v>65</v>
      </c>
      <c r="E467" s="35" t="s">
        <v>14</v>
      </c>
      <c r="F467" s="34" t="s">
        <v>397</v>
      </c>
      <c r="G467" s="35" t="s">
        <v>24</v>
      </c>
      <c r="H467" s="39" t="n">
        <v>8784.8</v>
      </c>
      <c r="I467" s="39" t="n">
        <v>8784.8</v>
      </c>
    </row>
    <row r="468" customFormat="false" ht="23.25" hidden="false" customHeight="false" outlineLevel="0" collapsed="false">
      <c r="B468" s="47" t="s">
        <v>27</v>
      </c>
      <c r="C468" s="35" t="s">
        <v>361</v>
      </c>
      <c r="D468" s="34" t="s">
        <v>65</v>
      </c>
      <c r="E468" s="35" t="s">
        <v>14</v>
      </c>
      <c r="F468" s="34" t="s">
        <v>397</v>
      </c>
      <c r="G468" s="35" t="s">
        <v>28</v>
      </c>
      <c r="H468" s="46" t="n">
        <v>1653.8</v>
      </c>
      <c r="I468" s="46" t="n">
        <v>1511.3</v>
      </c>
    </row>
    <row r="469" customFormat="false" ht="15" hidden="false" customHeight="false" outlineLevel="0" collapsed="false">
      <c r="B469" s="47" t="s">
        <v>29</v>
      </c>
      <c r="C469" s="35" t="s">
        <v>361</v>
      </c>
      <c r="D469" s="34" t="s">
        <v>65</v>
      </c>
      <c r="E469" s="35" t="s">
        <v>14</v>
      </c>
      <c r="F469" s="34" t="s">
        <v>397</v>
      </c>
      <c r="G469" s="35" t="s">
        <v>30</v>
      </c>
      <c r="H469" s="39"/>
      <c r="I469" s="39"/>
    </row>
    <row r="470" customFormat="false" ht="15" hidden="false" customHeight="false" outlineLevel="0" collapsed="false">
      <c r="B470" s="53" t="s">
        <v>31</v>
      </c>
      <c r="C470" s="57" t="s">
        <v>361</v>
      </c>
      <c r="D470" s="56" t="s">
        <v>65</v>
      </c>
      <c r="E470" s="57" t="s">
        <v>14</v>
      </c>
      <c r="F470" s="56" t="s">
        <v>397</v>
      </c>
      <c r="G470" s="43" t="s">
        <v>32</v>
      </c>
      <c r="H470" s="46" t="n">
        <v>108.6</v>
      </c>
      <c r="I470" s="46" t="n">
        <v>108.6</v>
      </c>
    </row>
    <row r="471" customFormat="false" ht="79.5" hidden="false" customHeight="false" outlineLevel="0" collapsed="false">
      <c r="B471" s="87" t="s">
        <v>398</v>
      </c>
      <c r="C471" s="35" t="s">
        <v>361</v>
      </c>
      <c r="D471" s="34" t="s">
        <v>65</v>
      </c>
      <c r="E471" s="35" t="s">
        <v>14</v>
      </c>
      <c r="F471" s="34" t="s">
        <v>397</v>
      </c>
      <c r="G471" s="35"/>
      <c r="H471" s="39" t="n">
        <f aca="false">SUM(H472)</f>
        <v>4171</v>
      </c>
      <c r="I471" s="39" t="n">
        <f aca="false">SUM(I472)</f>
        <v>4171</v>
      </c>
    </row>
    <row r="472" customFormat="false" ht="45.75" hidden="false" customHeight="false" outlineLevel="0" collapsed="false">
      <c r="B472" s="66" t="s">
        <v>72</v>
      </c>
      <c r="C472" s="35" t="s">
        <v>361</v>
      </c>
      <c r="D472" s="34" t="s">
        <v>65</v>
      </c>
      <c r="E472" s="35" t="s">
        <v>14</v>
      </c>
      <c r="F472" s="34" t="s">
        <v>397</v>
      </c>
      <c r="G472" s="35" t="s">
        <v>30</v>
      </c>
      <c r="H472" s="39" t="n">
        <v>4171</v>
      </c>
      <c r="I472" s="39" t="n">
        <v>4171</v>
      </c>
    </row>
    <row r="473" customFormat="false" ht="92.25" hidden="false" customHeight="true" outlineLevel="0" collapsed="false">
      <c r="B473" s="66" t="s">
        <v>399</v>
      </c>
      <c r="C473" s="35" t="s">
        <v>361</v>
      </c>
      <c r="D473" s="34" t="s">
        <v>65</v>
      </c>
      <c r="E473" s="35" t="s">
        <v>14</v>
      </c>
      <c r="F473" s="34" t="s">
        <v>400</v>
      </c>
      <c r="G473" s="35"/>
      <c r="H473" s="39" t="n">
        <f aca="false">SUM(H474)</f>
        <v>0</v>
      </c>
      <c r="I473" s="39" t="n">
        <f aca="false">SUM(I474)</f>
        <v>0</v>
      </c>
    </row>
    <row r="474" customFormat="false" ht="49.5" hidden="false" customHeight="true" outlineLevel="0" collapsed="false">
      <c r="B474" s="66" t="s">
        <v>72</v>
      </c>
      <c r="C474" s="35" t="s">
        <v>361</v>
      </c>
      <c r="D474" s="34" t="s">
        <v>65</v>
      </c>
      <c r="E474" s="35" t="s">
        <v>14</v>
      </c>
      <c r="F474" s="34" t="s">
        <v>400</v>
      </c>
      <c r="G474" s="35" t="s">
        <v>47</v>
      </c>
      <c r="H474" s="39"/>
      <c r="I474" s="39"/>
    </row>
    <row r="475" customFormat="false" ht="47.25" hidden="false" customHeight="true" outlineLevel="0" collapsed="false">
      <c r="B475" s="87" t="s">
        <v>401</v>
      </c>
      <c r="C475" s="35" t="s">
        <v>361</v>
      </c>
      <c r="D475" s="34" t="s">
        <v>65</v>
      </c>
      <c r="E475" s="35" t="s">
        <v>14</v>
      </c>
      <c r="F475" s="34" t="s">
        <v>397</v>
      </c>
      <c r="G475" s="35"/>
      <c r="H475" s="39" t="n">
        <f aca="false">SUM(H476)</f>
        <v>127.8</v>
      </c>
      <c r="I475" s="39" t="n">
        <f aca="false">SUM(I476)</f>
        <v>127.8</v>
      </c>
    </row>
    <row r="476" customFormat="false" ht="15" hidden="false" customHeight="false" outlineLevel="0" collapsed="false">
      <c r="B476" s="47" t="s">
        <v>69</v>
      </c>
      <c r="C476" s="35" t="s">
        <v>361</v>
      </c>
      <c r="D476" s="34" t="s">
        <v>65</v>
      </c>
      <c r="E476" s="35" t="s">
        <v>14</v>
      </c>
      <c r="F476" s="34" t="s">
        <v>397</v>
      </c>
      <c r="G476" s="35" t="s">
        <v>24</v>
      </c>
      <c r="H476" s="39" t="n">
        <v>127.8</v>
      </c>
      <c r="I476" s="39" t="n">
        <v>127.8</v>
      </c>
    </row>
    <row r="477" customFormat="false" ht="34.5" hidden="false" customHeight="false" outlineLevel="0" collapsed="false">
      <c r="B477" s="32" t="s">
        <v>402</v>
      </c>
      <c r="C477" s="35" t="s">
        <v>361</v>
      </c>
      <c r="D477" s="34" t="s">
        <v>65</v>
      </c>
      <c r="E477" s="35" t="s">
        <v>14</v>
      </c>
      <c r="F477" s="34" t="s">
        <v>403</v>
      </c>
      <c r="G477" s="35"/>
      <c r="H477" s="39" t="n">
        <f aca="false">SUM(H478+H483)</f>
        <v>1310</v>
      </c>
      <c r="I477" s="39" t="n">
        <f aca="false">SUM(I478+I483)</f>
        <v>1302.1</v>
      </c>
    </row>
    <row r="478" customFormat="false" ht="57" hidden="false" customHeight="false" outlineLevel="0" collapsed="false">
      <c r="B478" s="47" t="s">
        <v>404</v>
      </c>
      <c r="C478" s="35" t="s">
        <v>361</v>
      </c>
      <c r="D478" s="34" t="s">
        <v>65</v>
      </c>
      <c r="E478" s="35" t="s">
        <v>14</v>
      </c>
      <c r="F478" s="42" t="s">
        <v>405</v>
      </c>
      <c r="G478" s="43"/>
      <c r="H478" s="39" t="n">
        <f aca="false">SUM(H479+H480+H481+H482)</f>
        <v>998.4</v>
      </c>
      <c r="I478" s="39" t="n">
        <f aca="false">SUM(I479+I480+I481+I482)</f>
        <v>990.5</v>
      </c>
    </row>
    <row r="479" customFormat="false" ht="57" hidden="false" customHeight="false" outlineLevel="0" collapsed="false">
      <c r="B479" s="32" t="s">
        <v>23</v>
      </c>
      <c r="C479" s="35" t="s">
        <v>361</v>
      </c>
      <c r="D479" s="34" t="s">
        <v>65</v>
      </c>
      <c r="E479" s="35" t="s">
        <v>14</v>
      </c>
      <c r="F479" s="34" t="s">
        <v>405</v>
      </c>
      <c r="G479" s="35" t="s">
        <v>24</v>
      </c>
      <c r="H479" s="39" t="n">
        <v>517.4</v>
      </c>
      <c r="I479" s="39" t="n">
        <v>517.4</v>
      </c>
    </row>
    <row r="480" customFormat="false" ht="23.25" hidden="false" customHeight="false" outlineLevel="0" collapsed="false">
      <c r="B480" s="47" t="s">
        <v>27</v>
      </c>
      <c r="C480" s="35" t="s">
        <v>361</v>
      </c>
      <c r="D480" s="34" t="s">
        <v>65</v>
      </c>
      <c r="E480" s="35" t="s">
        <v>14</v>
      </c>
      <c r="F480" s="42" t="s">
        <v>405</v>
      </c>
      <c r="G480" s="35" t="s">
        <v>28</v>
      </c>
      <c r="H480" s="39" t="n">
        <v>455.5</v>
      </c>
      <c r="I480" s="39" t="n">
        <v>447.6</v>
      </c>
    </row>
    <row r="481" customFormat="false" ht="19.5" hidden="false" customHeight="true" outlineLevel="0" collapsed="false">
      <c r="B481" s="47" t="s">
        <v>29</v>
      </c>
      <c r="C481" s="35" t="s">
        <v>361</v>
      </c>
      <c r="D481" s="34" t="s">
        <v>65</v>
      </c>
      <c r="E481" s="35" t="s">
        <v>14</v>
      </c>
      <c r="F481" s="34" t="s">
        <v>405</v>
      </c>
      <c r="G481" s="35" t="s">
        <v>30</v>
      </c>
      <c r="H481" s="39"/>
      <c r="I481" s="39"/>
    </row>
    <row r="482" customFormat="false" ht="15" hidden="false" customHeight="false" outlineLevel="0" collapsed="false">
      <c r="B482" s="47" t="s">
        <v>31</v>
      </c>
      <c r="C482" s="35" t="s">
        <v>361</v>
      </c>
      <c r="D482" s="34" t="s">
        <v>65</v>
      </c>
      <c r="E482" s="35" t="s">
        <v>14</v>
      </c>
      <c r="F482" s="34" t="s">
        <v>405</v>
      </c>
      <c r="G482" s="35" t="s">
        <v>32</v>
      </c>
      <c r="H482" s="39" t="n">
        <v>25.5</v>
      </c>
      <c r="I482" s="39" t="n">
        <v>25.5</v>
      </c>
    </row>
    <row r="483" customFormat="false" ht="82.5" hidden="false" customHeight="true" outlineLevel="0" collapsed="false">
      <c r="B483" s="87" t="s">
        <v>406</v>
      </c>
      <c r="C483" s="35" t="s">
        <v>361</v>
      </c>
      <c r="D483" s="34" t="s">
        <v>65</v>
      </c>
      <c r="E483" s="35" t="s">
        <v>14</v>
      </c>
      <c r="F483" s="34" t="s">
        <v>405</v>
      </c>
      <c r="G483" s="35"/>
      <c r="H483" s="39" t="n">
        <f aca="false">SUM(H484)</f>
        <v>311.6</v>
      </c>
      <c r="I483" s="39" t="n">
        <f aca="false">SUM(I484)</f>
        <v>311.6</v>
      </c>
    </row>
    <row r="484" customFormat="false" ht="48.75" hidden="false" customHeight="true" outlineLevel="0" collapsed="false">
      <c r="B484" s="66" t="s">
        <v>72</v>
      </c>
      <c r="C484" s="35" t="s">
        <v>361</v>
      </c>
      <c r="D484" s="34" t="s">
        <v>65</v>
      </c>
      <c r="E484" s="35" t="s">
        <v>14</v>
      </c>
      <c r="F484" s="34" t="s">
        <v>405</v>
      </c>
      <c r="G484" s="35" t="s">
        <v>30</v>
      </c>
      <c r="H484" s="39" t="n">
        <v>311.6</v>
      </c>
      <c r="I484" s="39" t="n">
        <v>311.6</v>
      </c>
    </row>
    <row r="485" customFormat="false" ht="39" hidden="false" customHeight="true" outlineLevel="0" collapsed="false">
      <c r="B485" s="40" t="s">
        <v>407</v>
      </c>
      <c r="C485" s="35" t="s">
        <v>361</v>
      </c>
      <c r="D485" s="34" t="s">
        <v>65</v>
      </c>
      <c r="E485" s="35" t="s">
        <v>14</v>
      </c>
      <c r="F485" s="42" t="s">
        <v>408</v>
      </c>
      <c r="G485" s="35"/>
      <c r="H485" s="39" t="n">
        <f aca="false">SUM(H486)</f>
        <v>1830.4</v>
      </c>
      <c r="I485" s="39" t="n">
        <f aca="false">SUM(I486)</f>
        <v>1815.8</v>
      </c>
    </row>
    <row r="486" customFormat="false" ht="62.25" hidden="false" customHeight="true" outlineLevel="0" collapsed="false">
      <c r="B486" s="47" t="s">
        <v>409</v>
      </c>
      <c r="C486" s="35" t="s">
        <v>361</v>
      </c>
      <c r="D486" s="34" t="s">
        <v>65</v>
      </c>
      <c r="E486" s="35" t="s">
        <v>14</v>
      </c>
      <c r="F486" s="34" t="s">
        <v>410</v>
      </c>
      <c r="G486" s="35"/>
      <c r="H486" s="39" t="n">
        <f aca="false">SUM(H487:H490)</f>
        <v>1830.4</v>
      </c>
      <c r="I486" s="39" t="n">
        <f aca="false">SUM(I487:I490)</f>
        <v>1815.8</v>
      </c>
    </row>
    <row r="487" customFormat="false" ht="57" hidden="false" customHeight="false" outlineLevel="0" collapsed="false">
      <c r="B487" s="32" t="s">
        <v>23</v>
      </c>
      <c r="C487" s="35" t="s">
        <v>361</v>
      </c>
      <c r="D487" s="34" t="s">
        <v>65</v>
      </c>
      <c r="E487" s="35" t="s">
        <v>14</v>
      </c>
      <c r="F487" s="34" t="s">
        <v>410</v>
      </c>
      <c r="G487" s="35" t="s">
        <v>24</v>
      </c>
      <c r="H487" s="46" t="n">
        <v>841.7</v>
      </c>
      <c r="I487" s="46" t="n">
        <v>841.7</v>
      </c>
    </row>
    <row r="488" customFormat="false" ht="23.25" hidden="false" customHeight="false" outlineLevel="0" collapsed="false">
      <c r="B488" s="47" t="s">
        <v>27</v>
      </c>
      <c r="C488" s="35" t="s">
        <v>361</v>
      </c>
      <c r="D488" s="34" t="s">
        <v>65</v>
      </c>
      <c r="E488" s="35" t="s">
        <v>14</v>
      </c>
      <c r="F488" s="34" t="s">
        <v>410</v>
      </c>
      <c r="G488" s="35" t="s">
        <v>28</v>
      </c>
      <c r="H488" s="39" t="n">
        <v>978.7</v>
      </c>
      <c r="I488" s="39" t="n">
        <v>964.1</v>
      </c>
    </row>
    <row r="489" customFormat="false" ht="16.5" hidden="false" customHeight="true" outlineLevel="0" collapsed="false">
      <c r="B489" s="47" t="s">
        <v>29</v>
      </c>
      <c r="C489" s="35" t="s">
        <v>361</v>
      </c>
      <c r="D489" s="34" t="s">
        <v>65</v>
      </c>
      <c r="E489" s="35" t="s">
        <v>14</v>
      </c>
      <c r="F489" s="34" t="s">
        <v>410</v>
      </c>
      <c r="G489" s="35" t="s">
        <v>30</v>
      </c>
      <c r="H489" s="39"/>
      <c r="I489" s="39"/>
    </row>
    <row r="490" customFormat="false" ht="23.25" hidden="false" customHeight="false" outlineLevel="0" collapsed="false">
      <c r="B490" s="47" t="s">
        <v>313</v>
      </c>
      <c r="C490" s="35" t="s">
        <v>361</v>
      </c>
      <c r="D490" s="34" t="s">
        <v>65</v>
      </c>
      <c r="E490" s="35" t="s">
        <v>14</v>
      </c>
      <c r="F490" s="34" t="s">
        <v>410</v>
      </c>
      <c r="G490" s="35" t="s">
        <v>32</v>
      </c>
      <c r="H490" s="46" t="n">
        <v>10</v>
      </c>
      <c r="I490" s="46" t="n">
        <v>10</v>
      </c>
    </row>
    <row r="491" customFormat="false" ht="34.5" hidden="false" customHeight="false" outlineLevel="0" collapsed="false">
      <c r="B491" s="47" t="s">
        <v>411</v>
      </c>
      <c r="C491" s="35" t="s">
        <v>361</v>
      </c>
      <c r="D491" s="34" t="s">
        <v>65</v>
      </c>
      <c r="E491" s="35" t="s">
        <v>14</v>
      </c>
      <c r="F491" s="34" t="s">
        <v>412</v>
      </c>
      <c r="G491" s="35"/>
      <c r="H491" s="39" t="n">
        <f aca="false">SUM(H492)</f>
        <v>1747.2</v>
      </c>
      <c r="I491" s="39" t="n">
        <f aca="false">SUM(I492)</f>
        <v>1733.3</v>
      </c>
    </row>
    <row r="492" customFormat="false" ht="57.75" hidden="false" customHeight="true" outlineLevel="0" collapsed="false">
      <c r="B492" s="47" t="s">
        <v>413</v>
      </c>
      <c r="C492" s="35" t="s">
        <v>361</v>
      </c>
      <c r="D492" s="34" t="s">
        <v>65</v>
      </c>
      <c r="E492" s="35" t="s">
        <v>14</v>
      </c>
      <c r="F492" s="34" t="s">
        <v>414</v>
      </c>
      <c r="G492" s="35"/>
      <c r="H492" s="39" t="n">
        <f aca="false">SUM(H493:H495)</f>
        <v>1747.2</v>
      </c>
      <c r="I492" s="39" t="n">
        <f aca="false">SUM(I493:I495)</f>
        <v>1733.3</v>
      </c>
    </row>
    <row r="493" customFormat="false" ht="57" hidden="false" customHeight="false" outlineLevel="0" collapsed="false">
      <c r="B493" s="32" t="s">
        <v>23</v>
      </c>
      <c r="C493" s="35" t="s">
        <v>361</v>
      </c>
      <c r="D493" s="34" t="s">
        <v>65</v>
      </c>
      <c r="E493" s="35" t="s">
        <v>14</v>
      </c>
      <c r="F493" s="34" t="s">
        <v>414</v>
      </c>
      <c r="G493" s="35" t="s">
        <v>24</v>
      </c>
      <c r="H493" s="39" t="n">
        <v>693.6</v>
      </c>
      <c r="I493" s="39" t="n">
        <v>693.6</v>
      </c>
    </row>
    <row r="494" customFormat="false" ht="23.25" hidden="false" customHeight="false" outlineLevel="0" collapsed="false">
      <c r="B494" s="47" t="s">
        <v>27</v>
      </c>
      <c r="C494" s="35" t="s">
        <v>361</v>
      </c>
      <c r="D494" s="34" t="s">
        <v>65</v>
      </c>
      <c r="E494" s="35" t="s">
        <v>14</v>
      </c>
      <c r="F494" s="34" t="s">
        <v>414</v>
      </c>
      <c r="G494" s="35" t="s">
        <v>28</v>
      </c>
      <c r="H494" s="39" t="n">
        <v>1019.6</v>
      </c>
      <c r="I494" s="39" t="n">
        <v>1005.7</v>
      </c>
    </row>
    <row r="495" customFormat="false" ht="23.25" hidden="false" customHeight="false" outlineLevel="0" collapsed="false">
      <c r="B495" s="47" t="s">
        <v>313</v>
      </c>
      <c r="C495" s="35" t="s">
        <v>361</v>
      </c>
      <c r="D495" s="34" t="s">
        <v>65</v>
      </c>
      <c r="E495" s="35" t="s">
        <v>14</v>
      </c>
      <c r="F495" s="34" t="s">
        <v>414</v>
      </c>
      <c r="G495" s="35" t="s">
        <v>32</v>
      </c>
      <c r="H495" s="39" t="n">
        <v>34</v>
      </c>
      <c r="I495" s="39" t="n">
        <v>34</v>
      </c>
    </row>
    <row r="496" customFormat="false" ht="45.75" hidden="false" customHeight="false" outlineLevel="0" collapsed="false">
      <c r="B496" s="49" t="s">
        <v>415</v>
      </c>
      <c r="C496" s="57" t="s">
        <v>361</v>
      </c>
      <c r="D496" s="56" t="s">
        <v>65</v>
      </c>
      <c r="E496" s="57" t="s">
        <v>14</v>
      </c>
      <c r="F496" s="56" t="s">
        <v>416</v>
      </c>
      <c r="G496" s="57"/>
      <c r="H496" s="46" t="n">
        <f aca="false">SUM(H497)</f>
        <v>13644.9</v>
      </c>
      <c r="I496" s="46" t="n">
        <f aca="false">SUM(I497)</f>
        <v>13536.2</v>
      </c>
    </row>
    <row r="497" customFormat="false" ht="68.25" hidden="false" customHeight="false" outlineLevel="0" collapsed="false">
      <c r="B497" s="47" t="s">
        <v>417</v>
      </c>
      <c r="C497" s="35" t="s">
        <v>361</v>
      </c>
      <c r="D497" s="34" t="s">
        <v>65</v>
      </c>
      <c r="E497" s="35" t="s">
        <v>14</v>
      </c>
      <c r="F497" s="34" t="s">
        <v>418</v>
      </c>
      <c r="G497" s="35"/>
      <c r="H497" s="39" t="n">
        <f aca="false">SUM(H498:H500)</f>
        <v>13644.9</v>
      </c>
      <c r="I497" s="39" t="n">
        <f aca="false">SUM(I498:I500)</f>
        <v>13536.2</v>
      </c>
    </row>
    <row r="498" customFormat="false" ht="57" hidden="false" customHeight="false" outlineLevel="0" collapsed="false">
      <c r="B498" s="32" t="s">
        <v>23</v>
      </c>
      <c r="C498" s="35" t="s">
        <v>361</v>
      </c>
      <c r="D498" s="34" t="s">
        <v>65</v>
      </c>
      <c r="E498" s="35" t="s">
        <v>14</v>
      </c>
      <c r="F498" s="34" t="s">
        <v>418</v>
      </c>
      <c r="G498" s="35" t="s">
        <v>24</v>
      </c>
      <c r="H498" s="39" t="n">
        <v>9143.2</v>
      </c>
      <c r="I498" s="39" t="n">
        <v>9143.2</v>
      </c>
    </row>
    <row r="499" customFormat="false" ht="23.25" hidden="false" customHeight="false" outlineLevel="0" collapsed="false">
      <c r="B499" s="47" t="s">
        <v>27</v>
      </c>
      <c r="C499" s="35" t="s">
        <v>361</v>
      </c>
      <c r="D499" s="34" t="s">
        <v>65</v>
      </c>
      <c r="E499" s="35" t="s">
        <v>14</v>
      </c>
      <c r="F499" s="34" t="s">
        <v>418</v>
      </c>
      <c r="G499" s="35" t="s">
        <v>28</v>
      </c>
      <c r="H499" s="39" t="n">
        <v>4226</v>
      </c>
      <c r="I499" s="39" t="n">
        <v>4117.3</v>
      </c>
    </row>
    <row r="500" customFormat="false" ht="23.25" hidden="false" customHeight="false" outlineLevel="0" collapsed="false">
      <c r="B500" s="47" t="s">
        <v>313</v>
      </c>
      <c r="C500" s="35" t="s">
        <v>361</v>
      </c>
      <c r="D500" s="34" t="s">
        <v>65</v>
      </c>
      <c r="E500" s="35" t="s">
        <v>14</v>
      </c>
      <c r="F500" s="34" t="s">
        <v>418</v>
      </c>
      <c r="G500" s="35" t="s">
        <v>32</v>
      </c>
      <c r="H500" s="39" t="n">
        <v>275.7</v>
      </c>
      <c r="I500" s="39" t="n">
        <v>275.7</v>
      </c>
    </row>
    <row r="501" customFormat="false" ht="15" hidden="false" customHeight="false" outlineLevel="0" collapsed="false">
      <c r="B501" s="32" t="s">
        <v>419</v>
      </c>
      <c r="C501" s="35" t="s">
        <v>361</v>
      </c>
      <c r="D501" s="34" t="s">
        <v>65</v>
      </c>
      <c r="E501" s="35" t="s">
        <v>49</v>
      </c>
      <c r="F501" s="34"/>
      <c r="G501" s="35"/>
      <c r="H501" s="39" t="n">
        <f aca="false">SUM(H502)</f>
        <v>15118.6</v>
      </c>
      <c r="I501" s="39" t="n">
        <f aca="false">SUM(I502)</f>
        <v>14994.1</v>
      </c>
    </row>
    <row r="502" customFormat="false" ht="23.25" hidden="false" customHeight="false" outlineLevel="0" collapsed="false">
      <c r="B502" s="47" t="s">
        <v>420</v>
      </c>
      <c r="C502" s="35" t="s">
        <v>361</v>
      </c>
      <c r="D502" s="34" t="s">
        <v>65</v>
      </c>
      <c r="E502" s="35" t="s">
        <v>49</v>
      </c>
      <c r="F502" s="34" t="s">
        <v>363</v>
      </c>
      <c r="G502" s="35"/>
      <c r="H502" s="39" t="n">
        <f aca="false">SUM(H503+H514+H518+H522)</f>
        <v>15118.6</v>
      </c>
      <c r="I502" s="39" t="n">
        <f aca="false">SUM(I503+I514+I518+I522)</f>
        <v>14994.1</v>
      </c>
    </row>
    <row r="503" customFormat="false" ht="34.5" hidden="false" customHeight="false" outlineLevel="0" collapsed="false">
      <c r="B503" s="47" t="s">
        <v>421</v>
      </c>
      <c r="C503" s="35" t="s">
        <v>361</v>
      </c>
      <c r="D503" s="34" t="s">
        <v>65</v>
      </c>
      <c r="E503" s="35" t="s">
        <v>49</v>
      </c>
      <c r="F503" s="34" t="s">
        <v>422</v>
      </c>
      <c r="G503" s="35"/>
      <c r="H503" s="39" t="n">
        <f aca="false">SUM(H504+H506+H509)</f>
        <v>14892.9</v>
      </c>
      <c r="I503" s="39" t="n">
        <f aca="false">SUM(I504+I506+I509)</f>
        <v>14774.2</v>
      </c>
    </row>
    <row r="504" customFormat="false" ht="57" hidden="false" customHeight="false" outlineLevel="0" collapsed="false">
      <c r="B504" s="47" t="s">
        <v>423</v>
      </c>
      <c r="C504" s="35" t="s">
        <v>361</v>
      </c>
      <c r="D504" s="34" t="s">
        <v>65</v>
      </c>
      <c r="E504" s="35" t="s">
        <v>49</v>
      </c>
      <c r="F504" s="34" t="s">
        <v>424</v>
      </c>
      <c r="G504" s="43"/>
      <c r="H504" s="46" t="n">
        <f aca="false">SUM(H505)</f>
        <v>1975.5</v>
      </c>
      <c r="I504" s="46" t="n">
        <f aca="false">SUM(I505)</f>
        <v>1975.5</v>
      </c>
    </row>
    <row r="505" customFormat="false" ht="57" hidden="false" customHeight="false" outlineLevel="0" collapsed="false">
      <c r="B505" s="32" t="s">
        <v>23</v>
      </c>
      <c r="C505" s="35" t="s">
        <v>361</v>
      </c>
      <c r="D505" s="34" t="s">
        <v>65</v>
      </c>
      <c r="E505" s="35" t="s">
        <v>49</v>
      </c>
      <c r="F505" s="34" t="s">
        <v>424</v>
      </c>
      <c r="G505" s="35" t="s">
        <v>24</v>
      </c>
      <c r="H505" s="39" t="n">
        <v>1975.5</v>
      </c>
      <c r="I505" s="39" t="n">
        <v>1975.5</v>
      </c>
    </row>
    <row r="506" customFormat="false" ht="57" hidden="false" customHeight="false" outlineLevel="0" collapsed="false">
      <c r="B506" s="47" t="s">
        <v>425</v>
      </c>
      <c r="C506" s="35" t="s">
        <v>361</v>
      </c>
      <c r="D506" s="34" t="s">
        <v>65</v>
      </c>
      <c r="E506" s="35" t="s">
        <v>49</v>
      </c>
      <c r="F506" s="34" t="s">
        <v>426</v>
      </c>
      <c r="G506" s="43"/>
      <c r="H506" s="46" t="n">
        <f aca="false">SUM(H507+H508)</f>
        <v>187.7</v>
      </c>
      <c r="I506" s="46" t="n">
        <f aca="false">SUM(I507+I508)</f>
        <v>170.4</v>
      </c>
    </row>
    <row r="507" customFormat="false" ht="23.25" hidden="false" customHeight="false" outlineLevel="0" collapsed="false">
      <c r="B507" s="47" t="s">
        <v>27</v>
      </c>
      <c r="C507" s="35" t="s">
        <v>361</v>
      </c>
      <c r="D507" s="34" t="s">
        <v>65</v>
      </c>
      <c r="E507" s="35" t="s">
        <v>49</v>
      </c>
      <c r="F507" s="34" t="s">
        <v>426</v>
      </c>
      <c r="G507" s="35" t="s">
        <v>28</v>
      </c>
      <c r="H507" s="39" t="n">
        <v>177.7</v>
      </c>
      <c r="I507" s="39" t="n">
        <v>160.4</v>
      </c>
    </row>
    <row r="508" customFormat="false" ht="15" hidden="false" customHeight="false" outlineLevel="0" collapsed="false">
      <c r="B508" s="47" t="s">
        <v>31</v>
      </c>
      <c r="C508" s="35" t="s">
        <v>361</v>
      </c>
      <c r="D508" s="34" t="s">
        <v>65</v>
      </c>
      <c r="E508" s="35" t="s">
        <v>49</v>
      </c>
      <c r="F508" s="34" t="s">
        <v>426</v>
      </c>
      <c r="G508" s="43" t="s">
        <v>32</v>
      </c>
      <c r="H508" s="39" t="n">
        <v>10</v>
      </c>
      <c r="I508" s="39" t="n">
        <v>10</v>
      </c>
    </row>
    <row r="509" customFormat="false" ht="57" hidden="false" customHeight="false" outlineLevel="0" collapsed="false">
      <c r="B509" s="53" t="s">
        <v>427</v>
      </c>
      <c r="C509" s="43" t="s">
        <v>361</v>
      </c>
      <c r="D509" s="42" t="s">
        <v>65</v>
      </c>
      <c r="E509" s="43" t="s">
        <v>49</v>
      </c>
      <c r="F509" s="56" t="s">
        <v>428</v>
      </c>
      <c r="G509" s="35"/>
      <c r="H509" s="59" t="n">
        <f aca="false">SUM(H510+H511+H512+H513)</f>
        <v>12729.7</v>
      </c>
      <c r="I509" s="59" t="n">
        <f aca="false">SUM(I510+I511+I512+I513)</f>
        <v>12628.3</v>
      </c>
    </row>
    <row r="510" customFormat="false" ht="57" hidden="false" customHeight="false" outlineLevel="0" collapsed="false">
      <c r="B510" s="32" t="s">
        <v>23</v>
      </c>
      <c r="C510" s="35" t="s">
        <v>361</v>
      </c>
      <c r="D510" s="34" t="s">
        <v>65</v>
      </c>
      <c r="E510" s="35" t="s">
        <v>49</v>
      </c>
      <c r="F510" s="56" t="s">
        <v>428</v>
      </c>
      <c r="G510" s="35" t="s">
        <v>24</v>
      </c>
      <c r="H510" s="39" t="n">
        <v>12473.3</v>
      </c>
      <c r="I510" s="39" t="n">
        <v>12399.7</v>
      </c>
    </row>
    <row r="511" customFormat="false" ht="23.25" hidden="false" customHeight="false" outlineLevel="0" collapsed="false">
      <c r="B511" s="49" t="s">
        <v>27</v>
      </c>
      <c r="C511" s="43" t="s">
        <v>361</v>
      </c>
      <c r="D511" s="42" t="s">
        <v>65</v>
      </c>
      <c r="E511" s="43" t="s">
        <v>49</v>
      </c>
      <c r="F511" s="56" t="s">
        <v>428</v>
      </c>
      <c r="G511" s="43" t="s">
        <v>28</v>
      </c>
      <c r="H511" s="39" t="n">
        <v>251.4</v>
      </c>
      <c r="I511" s="39" t="n">
        <v>223.6</v>
      </c>
    </row>
    <row r="512" customFormat="false" ht="15" hidden="false" customHeight="false" outlineLevel="0" collapsed="false">
      <c r="B512" s="47" t="s">
        <v>29</v>
      </c>
      <c r="C512" s="35" t="s">
        <v>361</v>
      </c>
      <c r="D512" s="34" t="s">
        <v>65</v>
      </c>
      <c r="E512" s="35" t="s">
        <v>49</v>
      </c>
      <c r="F512" s="56" t="s">
        <v>428</v>
      </c>
      <c r="G512" s="35" t="s">
        <v>30</v>
      </c>
      <c r="H512" s="39" t="n">
        <v>0</v>
      </c>
      <c r="I512" s="39" t="n">
        <v>0</v>
      </c>
    </row>
    <row r="513" customFormat="false" ht="15" hidden="false" customHeight="false" outlineLevel="0" collapsed="false">
      <c r="B513" s="47" t="s">
        <v>31</v>
      </c>
      <c r="C513" s="35" t="s">
        <v>361</v>
      </c>
      <c r="D513" s="34" t="s">
        <v>65</v>
      </c>
      <c r="E513" s="35" t="s">
        <v>49</v>
      </c>
      <c r="F513" s="34" t="s">
        <v>428</v>
      </c>
      <c r="G513" s="35" t="s">
        <v>32</v>
      </c>
      <c r="H513" s="39" t="n">
        <v>5</v>
      </c>
      <c r="I513" s="39" t="n">
        <v>5</v>
      </c>
    </row>
    <row r="514" customFormat="false" ht="49.5" hidden="false" customHeight="true" outlineLevel="0" collapsed="false">
      <c r="B514" s="87" t="s">
        <v>429</v>
      </c>
      <c r="C514" s="35" t="s">
        <v>361</v>
      </c>
      <c r="D514" s="34" t="s">
        <v>65</v>
      </c>
      <c r="E514" s="35" t="s">
        <v>49</v>
      </c>
      <c r="F514" s="34" t="s">
        <v>430</v>
      </c>
      <c r="G514" s="35"/>
      <c r="H514" s="39" t="n">
        <f aca="false">SUM(H515)</f>
        <v>34.6</v>
      </c>
      <c r="I514" s="39" t="n">
        <f aca="false">SUM(I515)</f>
        <v>33.7</v>
      </c>
    </row>
    <row r="515" customFormat="false" ht="57" hidden="false" customHeight="false" outlineLevel="0" collapsed="false">
      <c r="B515" s="87" t="s">
        <v>431</v>
      </c>
      <c r="C515" s="35" t="s">
        <v>361</v>
      </c>
      <c r="D515" s="34" t="s">
        <v>65</v>
      </c>
      <c r="E515" s="35" t="s">
        <v>49</v>
      </c>
      <c r="F515" s="34" t="s">
        <v>432</v>
      </c>
      <c r="G515" s="35"/>
      <c r="H515" s="39" t="n">
        <f aca="false">SUM(H516)</f>
        <v>34.6</v>
      </c>
      <c r="I515" s="39" t="n">
        <f aca="false">SUM(I516)</f>
        <v>33.7</v>
      </c>
    </row>
    <row r="516" customFormat="false" ht="23.25" hidden="false" customHeight="false" outlineLevel="0" collapsed="false">
      <c r="B516" s="47" t="s">
        <v>27</v>
      </c>
      <c r="C516" s="35" t="s">
        <v>361</v>
      </c>
      <c r="D516" s="34" t="s">
        <v>65</v>
      </c>
      <c r="E516" s="35" t="s">
        <v>49</v>
      </c>
      <c r="F516" s="34" t="s">
        <v>432</v>
      </c>
      <c r="G516" s="35" t="s">
        <v>28</v>
      </c>
      <c r="H516" s="39" t="n">
        <v>34.6</v>
      </c>
      <c r="I516" s="39" t="n">
        <v>33.7</v>
      </c>
    </row>
    <row r="517" customFormat="false" ht="23.25" hidden="false" customHeight="false" outlineLevel="0" collapsed="false">
      <c r="B517" s="47" t="s">
        <v>313</v>
      </c>
      <c r="C517" s="35" t="s">
        <v>361</v>
      </c>
      <c r="D517" s="34" t="s">
        <v>65</v>
      </c>
      <c r="E517" s="35" t="s">
        <v>49</v>
      </c>
      <c r="F517" s="34" t="s">
        <v>432</v>
      </c>
      <c r="G517" s="35" t="s">
        <v>314</v>
      </c>
      <c r="H517" s="39"/>
      <c r="I517" s="39"/>
    </row>
    <row r="518" customFormat="false" ht="48" hidden="false" customHeight="true" outlineLevel="0" collapsed="false">
      <c r="B518" s="97" t="s">
        <v>433</v>
      </c>
      <c r="C518" s="43" t="s">
        <v>361</v>
      </c>
      <c r="D518" s="42" t="s">
        <v>65</v>
      </c>
      <c r="E518" s="43" t="s">
        <v>49</v>
      </c>
      <c r="F518" s="42" t="s">
        <v>434</v>
      </c>
      <c r="G518" s="43"/>
      <c r="H518" s="46" t="n">
        <f aca="false">SUM(H519)</f>
        <v>15.6</v>
      </c>
      <c r="I518" s="46" t="n">
        <f aca="false">SUM(I519)</f>
        <v>15.2</v>
      </c>
    </row>
    <row r="519" customFormat="false" ht="68.25" hidden="false" customHeight="false" outlineLevel="0" collapsed="false">
      <c r="B519" s="87" t="s">
        <v>435</v>
      </c>
      <c r="C519" s="35" t="s">
        <v>361</v>
      </c>
      <c r="D519" s="34" t="s">
        <v>65</v>
      </c>
      <c r="E519" s="35" t="s">
        <v>49</v>
      </c>
      <c r="F519" s="34" t="s">
        <v>436</v>
      </c>
      <c r="G519" s="35"/>
      <c r="H519" s="39" t="n">
        <f aca="false">SUM(H520+H521)</f>
        <v>15.6</v>
      </c>
      <c r="I519" s="39" t="n">
        <f aca="false">SUM(I520+I521)</f>
        <v>15.2</v>
      </c>
    </row>
    <row r="520" customFormat="false" ht="23.25" hidden="false" customHeight="false" outlineLevel="0" collapsed="false">
      <c r="B520" s="47" t="s">
        <v>27</v>
      </c>
      <c r="C520" s="54" t="s">
        <v>361</v>
      </c>
      <c r="D520" s="26" t="s">
        <v>65</v>
      </c>
      <c r="E520" s="54" t="s">
        <v>49</v>
      </c>
      <c r="F520" s="26" t="s">
        <v>436</v>
      </c>
      <c r="G520" s="35" t="s">
        <v>28</v>
      </c>
      <c r="H520" s="39" t="n">
        <v>15.6</v>
      </c>
      <c r="I520" s="39" t="n">
        <v>15.2</v>
      </c>
    </row>
    <row r="521" customFormat="false" ht="23.25" hidden="false" customHeight="false" outlineLevel="0" collapsed="false">
      <c r="B521" s="47" t="s">
        <v>313</v>
      </c>
      <c r="C521" s="35" t="s">
        <v>361</v>
      </c>
      <c r="D521" s="34" t="s">
        <v>65</v>
      </c>
      <c r="E521" s="35" t="s">
        <v>49</v>
      </c>
      <c r="F521" s="34" t="s">
        <v>436</v>
      </c>
      <c r="G521" s="43" t="s">
        <v>314</v>
      </c>
      <c r="H521" s="46"/>
      <c r="I521" s="46"/>
    </row>
    <row r="522" customFormat="false" ht="40.5" hidden="false" customHeight="true" outlineLevel="0" collapsed="false">
      <c r="B522" s="51" t="s">
        <v>437</v>
      </c>
      <c r="C522" s="54" t="s">
        <v>361</v>
      </c>
      <c r="D522" s="117" t="s">
        <v>65</v>
      </c>
      <c r="E522" s="54" t="s">
        <v>49</v>
      </c>
      <c r="F522" s="26" t="s">
        <v>438</v>
      </c>
      <c r="G522" s="35"/>
      <c r="H522" s="39" t="n">
        <f aca="false">SUM(H523)</f>
        <v>175.5</v>
      </c>
      <c r="I522" s="39" t="n">
        <f aca="false">SUM(I523)</f>
        <v>171</v>
      </c>
    </row>
    <row r="523" customFormat="false" ht="61.5" hidden="false" customHeight="true" outlineLevel="0" collapsed="false">
      <c r="B523" s="87" t="s">
        <v>439</v>
      </c>
      <c r="C523" s="54" t="s">
        <v>361</v>
      </c>
      <c r="D523" s="118" t="s">
        <v>65</v>
      </c>
      <c r="E523" s="35" t="s">
        <v>49</v>
      </c>
      <c r="F523" s="34" t="s">
        <v>440</v>
      </c>
      <c r="G523" s="35"/>
      <c r="H523" s="39" t="n">
        <f aca="false">SUM(H524)</f>
        <v>175.5</v>
      </c>
      <c r="I523" s="39" t="n">
        <f aca="false">SUM(I524)</f>
        <v>171</v>
      </c>
    </row>
    <row r="524" customFormat="false" ht="27" hidden="false" customHeight="true" outlineLevel="0" collapsed="false">
      <c r="B524" s="47" t="s">
        <v>27</v>
      </c>
      <c r="C524" s="35" t="s">
        <v>361</v>
      </c>
      <c r="D524" s="118" t="s">
        <v>65</v>
      </c>
      <c r="E524" s="35" t="s">
        <v>49</v>
      </c>
      <c r="F524" s="34" t="s">
        <v>440</v>
      </c>
      <c r="G524" s="35" t="s">
        <v>28</v>
      </c>
      <c r="H524" s="39" t="n">
        <v>175.5</v>
      </c>
      <c r="I524" s="39" t="n">
        <v>171</v>
      </c>
    </row>
    <row r="525" customFormat="false" ht="15" hidden="false" customHeight="false" outlineLevel="0" collapsed="false">
      <c r="B525" s="24" t="s">
        <v>73</v>
      </c>
      <c r="C525" s="54" t="s">
        <v>361</v>
      </c>
      <c r="D525" s="26" t="s">
        <v>74</v>
      </c>
      <c r="E525" s="54"/>
      <c r="F525" s="26"/>
      <c r="G525" s="43"/>
      <c r="H525" s="31" t="n">
        <f aca="false">SUM(H526)</f>
        <v>297.7</v>
      </c>
      <c r="I525" s="31" t="n">
        <f aca="false">SUM(I526)</f>
        <v>297.9</v>
      </c>
    </row>
    <row r="526" customFormat="false" ht="15" hidden="false" customHeight="false" outlineLevel="0" collapsed="false">
      <c r="B526" s="40" t="s">
        <v>441</v>
      </c>
      <c r="C526" s="57" t="s">
        <v>361</v>
      </c>
      <c r="D526" s="56" t="s">
        <v>74</v>
      </c>
      <c r="E526" s="57" t="s">
        <v>14</v>
      </c>
      <c r="F526" s="56"/>
      <c r="G526" s="57"/>
      <c r="H526" s="59" t="n">
        <f aca="false">SUM(H527)</f>
        <v>297.7</v>
      </c>
      <c r="I526" s="59" t="n">
        <f aca="false">SUM(I527)</f>
        <v>297.9</v>
      </c>
    </row>
    <row r="527" customFormat="false" ht="48" hidden="false" customHeight="true" outlineLevel="0" collapsed="false">
      <c r="B527" s="81" t="s">
        <v>369</v>
      </c>
      <c r="C527" s="35" t="s">
        <v>361</v>
      </c>
      <c r="D527" s="34" t="s">
        <v>74</v>
      </c>
      <c r="E527" s="35" t="s">
        <v>14</v>
      </c>
      <c r="F527" s="34" t="s">
        <v>370</v>
      </c>
      <c r="G527" s="35"/>
      <c r="H527" s="39" t="n">
        <f aca="false">SUM(H528)</f>
        <v>297.7</v>
      </c>
      <c r="I527" s="39" t="n">
        <f aca="false">SUM(I528)</f>
        <v>297.9</v>
      </c>
    </row>
    <row r="528" customFormat="false" ht="72" hidden="false" customHeight="true" outlineLevel="0" collapsed="false">
      <c r="B528" s="87" t="s">
        <v>442</v>
      </c>
      <c r="C528" s="35" t="s">
        <v>361</v>
      </c>
      <c r="D528" s="34" t="s">
        <v>74</v>
      </c>
      <c r="E528" s="35" t="s">
        <v>14</v>
      </c>
      <c r="F528" s="34" t="s">
        <v>443</v>
      </c>
      <c r="G528" s="35"/>
      <c r="H528" s="39" t="n">
        <f aca="false">SUM(H529)</f>
        <v>297.7</v>
      </c>
      <c r="I528" s="39" t="n">
        <f aca="false">SUM(I529)</f>
        <v>297.9</v>
      </c>
    </row>
    <row r="529" customFormat="false" ht="96" hidden="false" customHeight="true" outlineLevel="0" collapsed="false">
      <c r="B529" s="87" t="s">
        <v>444</v>
      </c>
      <c r="C529" s="35" t="s">
        <v>361</v>
      </c>
      <c r="D529" s="34" t="s">
        <v>74</v>
      </c>
      <c r="E529" s="35" t="s">
        <v>14</v>
      </c>
      <c r="F529" s="34" t="s">
        <v>445</v>
      </c>
      <c r="G529" s="35"/>
      <c r="H529" s="39" t="n">
        <f aca="false">SUM(H530+H531)</f>
        <v>297.7</v>
      </c>
      <c r="I529" s="39" t="n">
        <f aca="false">SUM(I530+I531)</f>
        <v>297.9</v>
      </c>
    </row>
    <row r="530" customFormat="false" ht="25.5" hidden="false" customHeight="true" outlineLevel="0" collapsed="false">
      <c r="B530" s="47" t="s">
        <v>27</v>
      </c>
      <c r="C530" s="35" t="s">
        <v>361</v>
      </c>
      <c r="D530" s="34" t="s">
        <v>74</v>
      </c>
      <c r="E530" s="35" t="s">
        <v>14</v>
      </c>
      <c r="F530" s="34" t="s">
        <v>445</v>
      </c>
      <c r="G530" s="35" t="s">
        <v>28</v>
      </c>
      <c r="H530" s="39" t="n">
        <v>297.7</v>
      </c>
      <c r="I530" s="39" t="n">
        <v>297.9</v>
      </c>
    </row>
    <row r="531" customFormat="false" ht="15.75" hidden="false" customHeight="false" outlineLevel="0" collapsed="false">
      <c r="B531" s="53" t="s">
        <v>31</v>
      </c>
      <c r="C531" s="57" t="s">
        <v>361</v>
      </c>
      <c r="D531" s="56" t="s">
        <v>74</v>
      </c>
      <c r="E531" s="57" t="s">
        <v>14</v>
      </c>
      <c r="F531" s="56" t="s">
        <v>445</v>
      </c>
      <c r="G531" s="57" t="s">
        <v>32</v>
      </c>
      <c r="H531" s="59"/>
      <c r="I531" s="59"/>
    </row>
    <row r="532" customFormat="false" ht="15.75" hidden="false" customHeight="false" outlineLevel="0" collapsed="false">
      <c r="B532" s="119" t="s">
        <v>446</v>
      </c>
      <c r="C532" s="120"/>
      <c r="D532" s="121"/>
      <c r="E532" s="122"/>
      <c r="F532" s="121"/>
      <c r="G532" s="122"/>
      <c r="H532" s="123" t="n">
        <f aca="false">SUM(H9+H84+H229+H243+H253+H316+H329+H339+H422)</f>
        <v>917864</v>
      </c>
      <c r="I532" s="123" t="n">
        <f aca="false">SUM(I9+I84+I229+I243+I253+I316+I329+I339+I422)</f>
        <v>937394.6</v>
      </c>
    </row>
    <row r="533" customFormat="false" ht="15.75" hidden="false" customHeight="false" outlineLevel="0" collapsed="false">
      <c r="B533" s="124"/>
      <c r="C533" s="125"/>
      <c r="D533" s="126"/>
      <c r="E533" s="126"/>
      <c r="F533" s="126"/>
      <c r="G533" s="126"/>
      <c r="H533" s="127"/>
    </row>
    <row r="534" customFormat="false" ht="15" hidden="false" customHeight="false" outlineLevel="0" collapsed="false">
      <c r="B534" s="128"/>
      <c r="C534" s="128"/>
      <c r="D534" s="1"/>
      <c r="E534" s="1"/>
      <c r="F534" s="1"/>
      <c r="G534" s="1"/>
      <c r="H534" s="129"/>
    </row>
    <row r="535" customFormat="false" ht="57" hidden="false" customHeight="true" outlineLevel="0" collapsed="false">
      <c r="B535" s="125" t="s">
        <v>447</v>
      </c>
      <c r="C535" s="125"/>
      <c r="D535" s="125"/>
      <c r="E535" s="126"/>
      <c r="F535" s="130" t="s">
        <v>448</v>
      </c>
      <c r="G535" s="130"/>
      <c r="H535" s="130"/>
    </row>
  </sheetData>
  <mergeCells count="5">
    <mergeCell ref="E2:H2"/>
    <mergeCell ref="C4:I4"/>
    <mergeCell ref="B6:I6"/>
    <mergeCell ref="B535:C535"/>
    <mergeCell ref="F535:H53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6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5.56"/>
    <col collapsed="false" customWidth="true" hidden="false" outlineLevel="0" max="3" min="3" style="0" width="4.56"/>
    <col collapsed="false" customWidth="true" hidden="false" outlineLevel="0" max="4" min="4" style="0" width="3.85"/>
    <col collapsed="false" customWidth="true" hidden="false" outlineLevel="0" max="5" min="5" style="0" width="4.28"/>
    <col collapsed="false" customWidth="true" hidden="false" outlineLevel="0" max="7" min="7" style="0" width="4.99"/>
    <col collapsed="false" customWidth="true" hidden="false" outlineLevel="0" max="8" min="8" style="0" width="11.85"/>
    <col collapsed="false" customWidth="true" hidden="false" outlineLevel="0" max="10" min="10" style="0" width="12.56"/>
  </cols>
  <sheetData>
    <row r="2" customFormat="false" ht="15.75" hidden="false" customHeight="false" outlineLevel="0" collapsed="false">
      <c r="B2" s="1"/>
      <c r="C2" s="1"/>
      <c r="D2" s="1"/>
      <c r="E2" s="2" t="s">
        <v>449</v>
      </c>
      <c r="F2" s="2"/>
      <c r="G2" s="2"/>
      <c r="H2" s="2"/>
    </row>
    <row r="3" customFormat="false" ht="15" hidden="false" customHeight="false" outlineLevel="0" collapsed="false">
      <c r="B3" s="1"/>
      <c r="C3" s="1"/>
      <c r="D3" s="1"/>
      <c r="E3" s="1"/>
      <c r="F3" s="3"/>
      <c r="G3" s="3"/>
      <c r="H3" s="1"/>
    </row>
    <row r="4" customFormat="false" ht="65.25" hidden="false" customHeight="true" outlineLevel="0" collapsed="false">
      <c r="B4" s="4"/>
      <c r="C4" s="131"/>
      <c r="D4" s="5" t="s">
        <v>450</v>
      </c>
      <c r="E4" s="5"/>
      <c r="F4" s="5"/>
      <c r="G4" s="5"/>
      <c r="H4" s="5"/>
    </row>
    <row r="5" customFormat="false" ht="15" hidden="false" customHeight="false" outlineLevel="0" collapsed="false">
      <c r="B5" s="6"/>
      <c r="C5" s="6"/>
      <c r="D5" s="6"/>
      <c r="E5" s="6"/>
      <c r="F5" s="6"/>
      <c r="G5" s="6"/>
      <c r="H5" s="6"/>
    </row>
    <row r="6" customFormat="false" ht="36" hidden="false" customHeight="true" outlineLevel="0" collapsed="false">
      <c r="B6" s="7" t="s">
        <v>451</v>
      </c>
      <c r="C6" s="7"/>
      <c r="D6" s="7"/>
      <c r="E6" s="7"/>
      <c r="F6" s="7"/>
      <c r="G6" s="7"/>
      <c r="H6" s="7"/>
    </row>
    <row r="7" customFormat="false" ht="15.75" hidden="false" customHeight="false" outlineLevel="0" collapsed="false">
      <c r="B7" s="8"/>
      <c r="C7" s="8"/>
      <c r="D7" s="8"/>
      <c r="E7" s="8"/>
      <c r="F7" s="8"/>
      <c r="G7" s="8"/>
      <c r="H7" s="8"/>
    </row>
    <row r="8" customFormat="false" ht="57.75" hidden="false" customHeight="true" outlineLevel="0" collapsed="false">
      <c r="B8" s="9" t="s">
        <v>3</v>
      </c>
      <c r="C8" s="132" t="s">
        <v>4</v>
      </c>
      <c r="D8" s="11" t="s">
        <v>5</v>
      </c>
      <c r="E8" s="11" t="s">
        <v>6</v>
      </c>
      <c r="F8" s="133" t="s">
        <v>7</v>
      </c>
      <c r="G8" s="12" t="s">
        <v>8</v>
      </c>
      <c r="H8" s="15" t="s">
        <v>452</v>
      </c>
    </row>
    <row r="9" customFormat="false" ht="27.75" hidden="false" customHeight="true" outlineLevel="0" collapsed="false">
      <c r="B9" s="16" t="s">
        <v>11</v>
      </c>
      <c r="C9" s="69" t="s">
        <v>12</v>
      </c>
      <c r="D9" s="18"/>
      <c r="E9" s="20"/>
      <c r="F9" s="134"/>
      <c r="G9" s="19"/>
      <c r="H9" s="23" t="n">
        <f aca="false">SUM(H10+H24+H30+H42+H54+H62+H68)</f>
        <v>45425.7</v>
      </c>
    </row>
    <row r="10" customFormat="false" ht="15" hidden="false" customHeight="false" outlineLevel="0" collapsed="false">
      <c r="B10" s="24" t="s">
        <v>13</v>
      </c>
      <c r="C10" s="54" t="s">
        <v>12</v>
      </c>
      <c r="D10" s="26" t="s">
        <v>14</v>
      </c>
      <c r="E10" s="28"/>
      <c r="F10" s="135"/>
      <c r="G10" s="27"/>
      <c r="H10" s="31" t="n">
        <f aca="false">SUM(H11)</f>
        <v>8484.1</v>
      </c>
    </row>
    <row r="11" customFormat="false" ht="37.5" hidden="false" customHeight="true" outlineLevel="0" collapsed="false">
      <c r="B11" s="32" t="s">
        <v>15</v>
      </c>
      <c r="C11" s="35" t="s">
        <v>12</v>
      </c>
      <c r="D11" s="34" t="s">
        <v>14</v>
      </c>
      <c r="E11" s="34" t="s">
        <v>16</v>
      </c>
      <c r="F11" s="136"/>
      <c r="G11" s="137"/>
      <c r="H11" s="39" t="n">
        <f aca="false">SUM(H12+H22)</f>
        <v>8484.1</v>
      </c>
    </row>
    <row r="12" customFormat="false" ht="15" hidden="false" customHeight="false" outlineLevel="0" collapsed="false">
      <c r="B12" s="40" t="s">
        <v>17</v>
      </c>
      <c r="C12" s="43" t="s">
        <v>12</v>
      </c>
      <c r="D12" s="42" t="s">
        <v>14</v>
      </c>
      <c r="E12" s="42" t="s">
        <v>16</v>
      </c>
      <c r="F12" s="138" t="s">
        <v>18</v>
      </c>
      <c r="G12" s="139"/>
      <c r="H12" s="46" t="n">
        <f aca="false">SUM(H13)</f>
        <v>8472.1</v>
      </c>
    </row>
    <row r="13" customFormat="false" ht="25.5" hidden="false" customHeight="true" outlineLevel="0" collapsed="false">
      <c r="B13" s="32" t="s">
        <v>19</v>
      </c>
      <c r="C13" s="35" t="s">
        <v>12</v>
      </c>
      <c r="D13" s="34" t="s">
        <v>14</v>
      </c>
      <c r="E13" s="34" t="s">
        <v>16</v>
      </c>
      <c r="F13" s="140" t="s">
        <v>20</v>
      </c>
      <c r="G13" s="137"/>
      <c r="H13" s="39" t="n">
        <f aca="false">SUM(H14+H16)</f>
        <v>8472.1</v>
      </c>
    </row>
    <row r="14" customFormat="false" ht="49.5" hidden="false" customHeight="true" outlineLevel="0" collapsed="false">
      <c r="B14" s="47" t="s">
        <v>21</v>
      </c>
      <c r="C14" s="35" t="s">
        <v>12</v>
      </c>
      <c r="D14" s="34" t="s">
        <v>14</v>
      </c>
      <c r="E14" s="34" t="s">
        <v>16</v>
      </c>
      <c r="F14" s="140" t="s">
        <v>22</v>
      </c>
      <c r="G14" s="137"/>
      <c r="H14" s="141" t="n">
        <f aca="false">SUM(H15)</f>
        <v>7659.9</v>
      </c>
    </row>
    <row r="15" customFormat="false" ht="47.25" hidden="false" customHeight="true" outlineLevel="0" collapsed="false">
      <c r="B15" s="40" t="s">
        <v>23</v>
      </c>
      <c r="C15" s="43" t="s">
        <v>12</v>
      </c>
      <c r="D15" s="42" t="s">
        <v>14</v>
      </c>
      <c r="E15" s="42" t="s">
        <v>16</v>
      </c>
      <c r="F15" s="138" t="s">
        <v>22</v>
      </c>
      <c r="G15" s="43" t="s">
        <v>24</v>
      </c>
      <c r="H15" s="142" t="n">
        <v>7659.9</v>
      </c>
    </row>
    <row r="16" customFormat="false" ht="51" hidden="false" customHeight="true" outlineLevel="0" collapsed="false">
      <c r="B16" s="47" t="s">
        <v>25</v>
      </c>
      <c r="C16" s="35" t="s">
        <v>12</v>
      </c>
      <c r="D16" s="34" t="s">
        <v>14</v>
      </c>
      <c r="E16" s="34" t="s">
        <v>16</v>
      </c>
      <c r="F16" s="140" t="s">
        <v>26</v>
      </c>
      <c r="G16" s="137"/>
      <c r="H16" s="141" t="n">
        <f aca="false">SUM(H17+H18+H19)</f>
        <v>812.2</v>
      </c>
    </row>
    <row r="17" customFormat="false" ht="25.5" hidden="false" customHeight="true" outlineLevel="0" collapsed="false">
      <c r="B17" s="49" t="s">
        <v>27</v>
      </c>
      <c r="C17" s="35" t="s">
        <v>12</v>
      </c>
      <c r="D17" s="34" t="s">
        <v>14</v>
      </c>
      <c r="E17" s="34" t="s">
        <v>16</v>
      </c>
      <c r="F17" s="140" t="s">
        <v>26</v>
      </c>
      <c r="G17" s="43" t="s">
        <v>28</v>
      </c>
      <c r="H17" s="142" t="n">
        <v>803.1</v>
      </c>
    </row>
    <row r="18" customFormat="false" ht="15.75" hidden="false" customHeight="true" outlineLevel="0" collapsed="false">
      <c r="B18" s="47" t="s">
        <v>29</v>
      </c>
      <c r="C18" s="35" t="s">
        <v>12</v>
      </c>
      <c r="D18" s="34" t="s">
        <v>14</v>
      </c>
      <c r="E18" s="34" t="s">
        <v>16</v>
      </c>
      <c r="F18" s="140" t="s">
        <v>26</v>
      </c>
      <c r="G18" s="35" t="s">
        <v>30</v>
      </c>
      <c r="H18" s="141"/>
    </row>
    <row r="19" customFormat="false" ht="15" hidden="false" customHeight="false" outlineLevel="0" collapsed="false">
      <c r="B19" s="51" t="s">
        <v>31</v>
      </c>
      <c r="C19" s="35" t="s">
        <v>12</v>
      </c>
      <c r="D19" s="34" t="s">
        <v>14</v>
      </c>
      <c r="E19" s="34" t="s">
        <v>16</v>
      </c>
      <c r="F19" s="140" t="s">
        <v>26</v>
      </c>
      <c r="G19" s="54" t="s">
        <v>32</v>
      </c>
      <c r="H19" s="143" t="n">
        <v>9.1</v>
      </c>
    </row>
    <row r="20" customFormat="false" ht="15" hidden="false" customHeight="false" outlineLevel="0" collapsed="false">
      <c r="B20" s="53" t="s">
        <v>33</v>
      </c>
      <c r="C20" s="43" t="s">
        <v>12</v>
      </c>
      <c r="D20" s="42" t="s">
        <v>14</v>
      </c>
      <c r="E20" s="42" t="s">
        <v>16</v>
      </c>
      <c r="F20" s="138" t="s">
        <v>34</v>
      </c>
      <c r="G20" s="43"/>
      <c r="H20" s="142" t="n">
        <f aca="false">SUM(H21)</f>
        <v>12</v>
      </c>
    </row>
    <row r="21" customFormat="false" ht="15" hidden="false" customHeight="false" outlineLevel="0" collapsed="false">
      <c r="B21" s="47" t="s">
        <v>35</v>
      </c>
      <c r="C21" s="35" t="s">
        <v>12</v>
      </c>
      <c r="D21" s="34" t="s">
        <v>14</v>
      </c>
      <c r="E21" s="34" t="s">
        <v>16</v>
      </c>
      <c r="F21" s="140" t="s">
        <v>36</v>
      </c>
      <c r="G21" s="35"/>
      <c r="H21" s="141" t="n">
        <f aca="false">SUM(H22)</f>
        <v>12</v>
      </c>
    </row>
    <row r="22" customFormat="false" ht="36.75" hidden="false" customHeight="true" outlineLevel="0" collapsed="false">
      <c r="B22" s="47" t="s">
        <v>37</v>
      </c>
      <c r="C22" s="35" t="s">
        <v>12</v>
      </c>
      <c r="D22" s="34" t="s">
        <v>14</v>
      </c>
      <c r="E22" s="34" t="s">
        <v>16</v>
      </c>
      <c r="F22" s="140" t="s">
        <v>38</v>
      </c>
      <c r="G22" s="35"/>
      <c r="H22" s="39" t="n">
        <f aca="false">SUM(H23)</f>
        <v>12</v>
      </c>
    </row>
    <row r="23" customFormat="false" ht="58.5" hidden="false" customHeight="true" outlineLevel="0" collapsed="false">
      <c r="B23" s="47" t="s">
        <v>39</v>
      </c>
      <c r="C23" s="35" t="s">
        <v>12</v>
      </c>
      <c r="D23" s="34" t="s">
        <v>14</v>
      </c>
      <c r="E23" s="34" t="s">
        <v>16</v>
      </c>
      <c r="F23" s="140" t="s">
        <v>38</v>
      </c>
      <c r="G23" s="35" t="s">
        <v>28</v>
      </c>
      <c r="H23" s="39" t="n">
        <v>12</v>
      </c>
    </row>
    <row r="24" customFormat="false" ht="15" hidden="false" customHeight="false" outlineLevel="0" collapsed="false">
      <c r="B24" s="32" t="s">
        <v>40</v>
      </c>
      <c r="C24" s="35" t="s">
        <v>12</v>
      </c>
      <c r="D24" s="34" t="s">
        <v>41</v>
      </c>
      <c r="E24" s="34"/>
      <c r="F24" s="140"/>
      <c r="G24" s="35"/>
      <c r="H24" s="39" t="n">
        <f aca="false">SUM(H25)</f>
        <v>1904.9</v>
      </c>
    </row>
    <row r="25" customFormat="false" ht="15" hidden="false" customHeight="false" outlineLevel="0" collapsed="false">
      <c r="B25" s="32" t="s">
        <v>42</v>
      </c>
      <c r="C25" s="35" t="s">
        <v>12</v>
      </c>
      <c r="D25" s="34" t="s">
        <v>41</v>
      </c>
      <c r="E25" s="34" t="s">
        <v>43</v>
      </c>
      <c r="F25" s="140"/>
      <c r="G25" s="35"/>
      <c r="H25" s="39" t="n">
        <f aca="false">SUM(H26)</f>
        <v>1904.9</v>
      </c>
    </row>
    <row r="26" customFormat="false" ht="15" hidden="false" customHeight="false" outlineLevel="0" collapsed="false">
      <c r="B26" s="49" t="s">
        <v>33</v>
      </c>
      <c r="C26" s="54" t="s">
        <v>12</v>
      </c>
      <c r="D26" s="26" t="s">
        <v>41</v>
      </c>
      <c r="E26" s="26" t="s">
        <v>43</v>
      </c>
      <c r="F26" s="144" t="s">
        <v>34</v>
      </c>
      <c r="G26" s="54"/>
      <c r="H26" s="31" t="n">
        <f aca="false">SUM(H27)</f>
        <v>1904.9</v>
      </c>
    </row>
    <row r="27" customFormat="false" ht="15" hidden="false" customHeight="false" outlineLevel="0" collapsed="false">
      <c r="B27" s="53" t="s">
        <v>35</v>
      </c>
      <c r="C27" s="57" t="s">
        <v>12</v>
      </c>
      <c r="D27" s="56" t="s">
        <v>41</v>
      </c>
      <c r="E27" s="56" t="s">
        <v>43</v>
      </c>
      <c r="F27" s="145" t="s">
        <v>36</v>
      </c>
      <c r="G27" s="43"/>
      <c r="H27" s="39" t="n">
        <f aca="false">SUM(H28)</f>
        <v>1904.9</v>
      </c>
    </row>
    <row r="28" customFormat="false" ht="48.75" hidden="false" customHeight="true" outlineLevel="0" collapsed="false">
      <c r="B28" s="32" t="s">
        <v>44</v>
      </c>
      <c r="C28" s="35" t="s">
        <v>12</v>
      </c>
      <c r="D28" s="34" t="s">
        <v>41</v>
      </c>
      <c r="E28" s="34" t="s">
        <v>43</v>
      </c>
      <c r="F28" s="140" t="s">
        <v>45</v>
      </c>
      <c r="G28" s="35"/>
      <c r="H28" s="39" t="n">
        <f aca="false">SUM(H29)</f>
        <v>1904.9</v>
      </c>
    </row>
    <row r="29" customFormat="false" ht="15" hidden="false" customHeight="false" outlineLevel="0" collapsed="false">
      <c r="B29" s="49" t="s">
        <v>46</v>
      </c>
      <c r="C29" s="43" t="s">
        <v>12</v>
      </c>
      <c r="D29" s="42" t="s">
        <v>41</v>
      </c>
      <c r="E29" s="42" t="s">
        <v>43</v>
      </c>
      <c r="F29" s="56" t="s">
        <v>45</v>
      </c>
      <c r="G29" s="43" t="s">
        <v>47</v>
      </c>
      <c r="H29" s="46" t="n">
        <v>1904.9</v>
      </c>
    </row>
    <row r="30" customFormat="false" ht="15" hidden="false" customHeight="false" outlineLevel="0" collapsed="false">
      <c r="B30" s="47" t="s">
        <v>48</v>
      </c>
      <c r="C30" s="35" t="s">
        <v>12</v>
      </c>
      <c r="D30" s="34" t="s">
        <v>49</v>
      </c>
      <c r="E30" s="34"/>
      <c r="F30" s="34"/>
      <c r="G30" s="35"/>
      <c r="H30" s="39" t="n">
        <f aca="false">SUM(H31)</f>
        <v>2386</v>
      </c>
    </row>
    <row r="31" customFormat="false" ht="15" hidden="false" customHeight="false" outlineLevel="0" collapsed="false">
      <c r="B31" s="40" t="s">
        <v>50</v>
      </c>
      <c r="C31" s="43" t="s">
        <v>12</v>
      </c>
      <c r="D31" s="42" t="s">
        <v>49</v>
      </c>
      <c r="E31" s="42" t="s">
        <v>51</v>
      </c>
      <c r="F31" s="42"/>
      <c r="G31" s="43"/>
      <c r="H31" s="46" t="n">
        <f aca="false">SUM(H36)</f>
        <v>2386</v>
      </c>
    </row>
    <row r="32" customFormat="false" ht="23.25" hidden="false" customHeight="false" outlineLevel="0" collapsed="false">
      <c r="B32" s="146" t="s">
        <v>453</v>
      </c>
      <c r="C32" s="33" t="s">
        <v>12</v>
      </c>
      <c r="D32" s="34" t="s">
        <v>49</v>
      </c>
      <c r="E32" s="140" t="s">
        <v>51</v>
      </c>
      <c r="F32" s="34" t="s">
        <v>454</v>
      </c>
      <c r="G32" s="35"/>
      <c r="H32" s="147"/>
    </row>
    <row r="33" customFormat="false" ht="23.25" hidden="false" customHeight="false" outlineLevel="0" collapsed="false">
      <c r="B33" s="148" t="s">
        <v>455</v>
      </c>
      <c r="C33" s="43" t="s">
        <v>12</v>
      </c>
      <c r="D33" s="42" t="s">
        <v>49</v>
      </c>
      <c r="E33" s="138" t="s">
        <v>51</v>
      </c>
      <c r="F33" s="42" t="s">
        <v>456</v>
      </c>
      <c r="G33" s="43"/>
      <c r="H33" s="149"/>
    </row>
    <row r="34" customFormat="false" ht="90.75" hidden="false" customHeight="false" outlineLevel="0" collapsed="false">
      <c r="B34" s="150" t="s">
        <v>457</v>
      </c>
      <c r="C34" s="33" t="s">
        <v>12</v>
      </c>
      <c r="D34" s="34" t="s">
        <v>49</v>
      </c>
      <c r="E34" s="140" t="s">
        <v>51</v>
      </c>
      <c r="F34" s="34" t="s">
        <v>458</v>
      </c>
      <c r="G34" s="35"/>
      <c r="H34" s="147"/>
    </row>
    <row r="35" customFormat="false" ht="15" hidden="false" customHeight="false" outlineLevel="0" collapsed="false">
      <c r="B35" s="148" t="s">
        <v>46</v>
      </c>
      <c r="C35" s="43" t="s">
        <v>12</v>
      </c>
      <c r="D35" s="34" t="s">
        <v>49</v>
      </c>
      <c r="E35" s="140" t="s">
        <v>51</v>
      </c>
      <c r="F35" s="34" t="s">
        <v>458</v>
      </c>
      <c r="G35" s="43" t="s">
        <v>47</v>
      </c>
      <c r="H35" s="149"/>
    </row>
    <row r="36" customFormat="false" ht="15" hidden="false" customHeight="false" outlineLevel="0" collapsed="false">
      <c r="B36" s="47" t="s">
        <v>33</v>
      </c>
      <c r="C36" s="33" t="s">
        <v>12</v>
      </c>
      <c r="D36" s="56" t="s">
        <v>49</v>
      </c>
      <c r="E36" s="56" t="s">
        <v>51</v>
      </c>
      <c r="F36" s="56" t="s">
        <v>34</v>
      </c>
      <c r="G36" s="76"/>
      <c r="H36" s="151" t="n">
        <f aca="false">SUM(H37)</f>
        <v>2386</v>
      </c>
    </row>
    <row r="37" customFormat="false" ht="15" hidden="false" customHeight="false" outlineLevel="0" collapsed="false">
      <c r="B37" s="47" t="s">
        <v>35</v>
      </c>
      <c r="C37" s="43" t="s">
        <v>12</v>
      </c>
      <c r="D37" s="56" t="s">
        <v>49</v>
      </c>
      <c r="E37" s="56" t="s">
        <v>51</v>
      </c>
      <c r="F37" s="56" t="s">
        <v>36</v>
      </c>
      <c r="G37" s="76"/>
      <c r="H37" s="151" t="n">
        <f aca="false">SUM(H38+H40)</f>
        <v>2386</v>
      </c>
    </row>
    <row r="38" customFormat="false" ht="51.75" hidden="false" customHeight="true" outlineLevel="0" collapsed="false">
      <c r="B38" s="47" t="s">
        <v>52</v>
      </c>
      <c r="C38" s="33" t="s">
        <v>12</v>
      </c>
      <c r="D38" s="34" t="s">
        <v>49</v>
      </c>
      <c r="E38" s="34" t="s">
        <v>51</v>
      </c>
      <c r="F38" s="56" t="s">
        <v>53</v>
      </c>
      <c r="G38" s="76"/>
      <c r="H38" s="151" t="n">
        <f aca="false">SUM(H39)</f>
        <v>256</v>
      </c>
    </row>
    <row r="39" customFormat="false" ht="15" hidden="false" customHeight="false" outlineLevel="0" collapsed="false">
      <c r="B39" s="49" t="s">
        <v>46</v>
      </c>
      <c r="C39" s="43" t="s">
        <v>12</v>
      </c>
      <c r="D39" s="34" t="s">
        <v>49</v>
      </c>
      <c r="E39" s="56" t="s">
        <v>51</v>
      </c>
      <c r="F39" s="56" t="s">
        <v>53</v>
      </c>
      <c r="G39" s="76" t="s">
        <v>47</v>
      </c>
      <c r="H39" s="151" t="n">
        <v>256</v>
      </c>
    </row>
    <row r="40" customFormat="false" ht="50.25" hidden="false" customHeight="true" outlineLevel="0" collapsed="false">
      <c r="B40" s="47" t="s">
        <v>54</v>
      </c>
      <c r="C40" s="33" t="s">
        <v>12</v>
      </c>
      <c r="D40" s="56" t="s">
        <v>49</v>
      </c>
      <c r="E40" s="56" t="s">
        <v>51</v>
      </c>
      <c r="F40" s="56" t="s">
        <v>55</v>
      </c>
      <c r="G40" s="76"/>
      <c r="H40" s="151" t="n">
        <f aca="false">SUM(H41)</f>
        <v>2130</v>
      </c>
    </row>
    <row r="41" customFormat="false" ht="15" hidden="false" customHeight="false" outlineLevel="0" collapsed="false">
      <c r="B41" s="49" t="s">
        <v>46</v>
      </c>
      <c r="C41" s="43" t="s">
        <v>12</v>
      </c>
      <c r="D41" s="56" t="s">
        <v>49</v>
      </c>
      <c r="E41" s="56" t="s">
        <v>51</v>
      </c>
      <c r="F41" s="56" t="s">
        <v>55</v>
      </c>
      <c r="G41" s="76" t="s">
        <v>47</v>
      </c>
      <c r="H41" s="151" t="n">
        <v>2130</v>
      </c>
    </row>
    <row r="42" customFormat="false" ht="15" hidden="false" customHeight="false" outlineLevel="0" collapsed="false">
      <c r="B42" s="47" t="s">
        <v>56</v>
      </c>
      <c r="C42" s="35" t="s">
        <v>12</v>
      </c>
      <c r="D42" s="34" t="s">
        <v>57</v>
      </c>
      <c r="E42" s="34"/>
      <c r="F42" s="34"/>
      <c r="G42" s="35"/>
      <c r="H42" s="39" t="n">
        <f aca="false">SUM(H43+H49)</f>
        <v>2604.9</v>
      </c>
    </row>
    <row r="43" customFormat="false" ht="15" hidden="false" customHeight="false" outlineLevel="0" collapsed="false">
      <c r="B43" s="49" t="s">
        <v>58</v>
      </c>
      <c r="C43" s="43" t="s">
        <v>12</v>
      </c>
      <c r="D43" s="42" t="s">
        <v>57</v>
      </c>
      <c r="E43" s="42" t="s">
        <v>14</v>
      </c>
      <c r="F43" s="42"/>
      <c r="G43" s="43"/>
      <c r="H43" s="46" t="n">
        <f aca="false">SUM(H45)</f>
        <v>480.6</v>
      </c>
    </row>
    <row r="44" customFormat="false" ht="15" hidden="false" customHeight="false" outlineLevel="0" collapsed="false">
      <c r="B44" s="150" t="s">
        <v>46</v>
      </c>
      <c r="C44" s="35" t="s">
        <v>12</v>
      </c>
      <c r="D44" s="34" t="s">
        <v>57</v>
      </c>
      <c r="E44" s="140" t="s">
        <v>14</v>
      </c>
      <c r="F44" s="34" t="s">
        <v>458</v>
      </c>
      <c r="G44" s="35" t="s">
        <v>47</v>
      </c>
      <c r="H44" s="147"/>
    </row>
    <row r="45" customFormat="false" ht="15" hidden="false" customHeight="false" outlineLevel="0" collapsed="false">
      <c r="B45" s="47" t="s">
        <v>31</v>
      </c>
      <c r="C45" s="57" t="s">
        <v>12</v>
      </c>
      <c r="D45" s="56" t="s">
        <v>57</v>
      </c>
      <c r="E45" s="56" t="s">
        <v>14</v>
      </c>
      <c r="F45" s="145" t="s">
        <v>34</v>
      </c>
      <c r="G45" s="60"/>
      <c r="H45" s="39" t="n">
        <f aca="false">SUM(H46)</f>
        <v>480.6</v>
      </c>
    </row>
    <row r="46" customFormat="false" ht="15" hidden="false" customHeight="false" outlineLevel="0" collapsed="false">
      <c r="B46" s="53" t="s">
        <v>33</v>
      </c>
      <c r="C46" s="57" t="s">
        <v>12</v>
      </c>
      <c r="D46" s="56" t="s">
        <v>57</v>
      </c>
      <c r="E46" s="56" t="s">
        <v>14</v>
      </c>
      <c r="F46" s="145" t="s">
        <v>36</v>
      </c>
      <c r="G46" s="60"/>
      <c r="H46" s="39" t="n">
        <f aca="false">SUM(H47)</f>
        <v>480.6</v>
      </c>
    </row>
    <row r="47" customFormat="false" ht="51" hidden="false" customHeight="true" outlineLevel="0" collapsed="false">
      <c r="B47" s="47" t="s">
        <v>59</v>
      </c>
      <c r="C47" s="57" t="s">
        <v>12</v>
      </c>
      <c r="D47" s="34" t="s">
        <v>57</v>
      </c>
      <c r="E47" s="34" t="s">
        <v>14</v>
      </c>
      <c r="F47" s="140" t="s">
        <v>60</v>
      </c>
      <c r="G47" s="35"/>
      <c r="H47" s="39" t="n">
        <f aca="false">SUM(H48)</f>
        <v>480.6</v>
      </c>
    </row>
    <row r="48" customFormat="false" ht="15" hidden="false" customHeight="false" outlineLevel="0" collapsed="false">
      <c r="B48" s="49" t="s">
        <v>46</v>
      </c>
      <c r="C48" s="57" t="s">
        <v>12</v>
      </c>
      <c r="D48" s="34" t="s">
        <v>57</v>
      </c>
      <c r="E48" s="34" t="s">
        <v>14</v>
      </c>
      <c r="F48" s="140" t="s">
        <v>60</v>
      </c>
      <c r="G48" s="43" t="s">
        <v>47</v>
      </c>
      <c r="H48" s="46" t="n">
        <v>480.6</v>
      </c>
    </row>
    <row r="49" customFormat="false" ht="15" hidden="false" customHeight="false" outlineLevel="0" collapsed="false">
      <c r="B49" s="47" t="s">
        <v>61</v>
      </c>
      <c r="C49" s="57" t="s">
        <v>12</v>
      </c>
      <c r="D49" s="34" t="s">
        <v>57</v>
      </c>
      <c r="E49" s="34" t="s">
        <v>41</v>
      </c>
      <c r="F49" s="140"/>
      <c r="G49" s="60"/>
      <c r="H49" s="39" t="n">
        <f aca="false">SUM(H50)</f>
        <v>2124.3</v>
      </c>
    </row>
    <row r="50" customFormat="false" ht="15" hidden="false" customHeight="false" outlineLevel="0" collapsed="false">
      <c r="B50" s="49" t="s">
        <v>33</v>
      </c>
      <c r="C50" s="57" t="s">
        <v>12</v>
      </c>
      <c r="D50" s="34" t="s">
        <v>57</v>
      </c>
      <c r="E50" s="56" t="s">
        <v>41</v>
      </c>
      <c r="F50" s="145" t="s">
        <v>34</v>
      </c>
      <c r="G50" s="43"/>
      <c r="H50" s="39" t="n">
        <f aca="false">SUM(H51)</f>
        <v>2124.3</v>
      </c>
    </row>
    <row r="51" customFormat="false" ht="15" hidden="false" customHeight="false" outlineLevel="0" collapsed="false">
      <c r="B51" s="47" t="s">
        <v>35</v>
      </c>
      <c r="C51" s="35" t="s">
        <v>12</v>
      </c>
      <c r="D51" s="34" t="s">
        <v>57</v>
      </c>
      <c r="E51" s="34" t="s">
        <v>41</v>
      </c>
      <c r="F51" s="140" t="s">
        <v>36</v>
      </c>
      <c r="G51" s="35"/>
      <c r="H51" s="39" t="n">
        <f aca="false">SUM(H52)</f>
        <v>2124.3</v>
      </c>
    </row>
    <row r="52" customFormat="false" ht="26.25" hidden="false" customHeight="true" outlineLevel="0" collapsed="false">
      <c r="B52" s="49" t="s">
        <v>62</v>
      </c>
      <c r="C52" s="43" t="s">
        <v>12</v>
      </c>
      <c r="D52" s="42" t="s">
        <v>57</v>
      </c>
      <c r="E52" s="42" t="s">
        <v>41</v>
      </c>
      <c r="F52" s="138" t="s">
        <v>63</v>
      </c>
      <c r="G52" s="43"/>
      <c r="H52" s="39" t="n">
        <f aca="false">SUM(H53)</f>
        <v>2124.3</v>
      </c>
    </row>
    <row r="53" customFormat="false" ht="15" hidden="false" customHeight="false" outlineLevel="0" collapsed="false">
      <c r="B53" s="47" t="s">
        <v>46</v>
      </c>
      <c r="C53" s="35" t="s">
        <v>12</v>
      </c>
      <c r="D53" s="34" t="s">
        <v>57</v>
      </c>
      <c r="E53" s="34" t="s">
        <v>41</v>
      </c>
      <c r="F53" s="140" t="s">
        <v>63</v>
      </c>
      <c r="G53" s="35" t="s">
        <v>47</v>
      </c>
      <c r="H53" s="39" t="n">
        <v>2124.3</v>
      </c>
    </row>
    <row r="54" customFormat="false" ht="15" hidden="false" customHeight="false" outlineLevel="0" collapsed="false">
      <c r="B54" s="32" t="s">
        <v>64</v>
      </c>
      <c r="C54" s="35" t="s">
        <v>12</v>
      </c>
      <c r="D54" s="34" t="s">
        <v>65</v>
      </c>
      <c r="E54" s="34"/>
      <c r="F54" s="140"/>
      <c r="G54" s="35"/>
      <c r="H54" s="39" t="n">
        <f aca="false">SUM(H55)</f>
        <v>342</v>
      </c>
    </row>
    <row r="55" customFormat="false" ht="15" hidden="false" customHeight="false" outlineLevel="0" collapsed="false">
      <c r="B55" s="40" t="s">
        <v>66</v>
      </c>
      <c r="C55" s="35" t="s">
        <v>12</v>
      </c>
      <c r="D55" s="34" t="s">
        <v>65</v>
      </c>
      <c r="E55" s="34" t="s">
        <v>14</v>
      </c>
      <c r="F55" s="140"/>
      <c r="G55" s="35"/>
      <c r="H55" s="39" t="n">
        <f aca="false">SUM(H56)</f>
        <v>342</v>
      </c>
    </row>
    <row r="56" customFormat="false" ht="15" hidden="false" customHeight="false" outlineLevel="0" collapsed="false">
      <c r="B56" s="47" t="s">
        <v>33</v>
      </c>
      <c r="C56" s="35" t="s">
        <v>12</v>
      </c>
      <c r="D56" s="34" t="s">
        <v>65</v>
      </c>
      <c r="E56" s="34" t="s">
        <v>14</v>
      </c>
      <c r="F56" s="140" t="s">
        <v>34</v>
      </c>
      <c r="G56" s="35"/>
      <c r="H56" s="39" t="n">
        <f aca="false">SUM(H57)</f>
        <v>342</v>
      </c>
    </row>
    <row r="57" customFormat="false" ht="15" hidden="false" customHeight="false" outlineLevel="0" collapsed="false">
      <c r="B57" s="49" t="s">
        <v>35</v>
      </c>
      <c r="C57" s="57" t="s">
        <v>12</v>
      </c>
      <c r="D57" s="56" t="s">
        <v>65</v>
      </c>
      <c r="E57" s="56" t="s">
        <v>14</v>
      </c>
      <c r="F57" s="138" t="s">
        <v>36</v>
      </c>
      <c r="G57" s="57"/>
      <c r="H57" s="59" t="n">
        <f aca="false">SUM(H58+H60)</f>
        <v>342</v>
      </c>
    </row>
    <row r="58" customFormat="false" ht="40.5" hidden="false" customHeight="true" outlineLevel="0" collapsed="false">
      <c r="B58" s="47" t="s">
        <v>67</v>
      </c>
      <c r="C58" s="35" t="s">
        <v>12</v>
      </c>
      <c r="D58" s="34" t="s">
        <v>65</v>
      </c>
      <c r="E58" s="34" t="s">
        <v>14</v>
      </c>
      <c r="F58" s="140" t="s">
        <v>68</v>
      </c>
      <c r="G58" s="35"/>
      <c r="H58" s="39" t="n">
        <f aca="false">SUM(H59)</f>
        <v>19.1</v>
      </c>
    </row>
    <row r="59" customFormat="false" ht="15" hidden="false" customHeight="false" outlineLevel="0" collapsed="false">
      <c r="B59" s="47" t="s">
        <v>459</v>
      </c>
      <c r="C59" s="35" t="s">
        <v>12</v>
      </c>
      <c r="D59" s="34" t="s">
        <v>65</v>
      </c>
      <c r="E59" s="34" t="s">
        <v>14</v>
      </c>
      <c r="F59" s="140" t="s">
        <v>68</v>
      </c>
      <c r="G59" s="35" t="s">
        <v>47</v>
      </c>
      <c r="H59" s="39" t="n">
        <v>19.1</v>
      </c>
    </row>
    <row r="60" customFormat="false" ht="63" hidden="false" customHeight="true" outlineLevel="0" collapsed="false">
      <c r="B60" s="66" t="s">
        <v>70</v>
      </c>
      <c r="C60" s="35" t="s">
        <v>12</v>
      </c>
      <c r="D60" s="34" t="s">
        <v>65</v>
      </c>
      <c r="E60" s="34" t="s">
        <v>14</v>
      </c>
      <c r="F60" s="140" t="s">
        <v>71</v>
      </c>
      <c r="G60" s="35"/>
      <c r="H60" s="39" t="n">
        <f aca="false">SUM(H61)</f>
        <v>322.9</v>
      </c>
    </row>
    <row r="61" customFormat="false" ht="19.5" hidden="false" customHeight="true" outlineLevel="0" collapsed="false">
      <c r="B61" s="47" t="s">
        <v>459</v>
      </c>
      <c r="C61" s="35" t="s">
        <v>12</v>
      </c>
      <c r="D61" s="34" t="s">
        <v>65</v>
      </c>
      <c r="E61" s="34" t="s">
        <v>14</v>
      </c>
      <c r="F61" s="140" t="s">
        <v>71</v>
      </c>
      <c r="G61" s="35" t="s">
        <v>47</v>
      </c>
      <c r="H61" s="39" t="n">
        <v>322.9</v>
      </c>
    </row>
    <row r="62" customFormat="false" ht="18.75" hidden="false" customHeight="true" outlineLevel="0" collapsed="false">
      <c r="B62" s="32" t="s">
        <v>78</v>
      </c>
      <c r="C62" s="35" t="s">
        <v>12</v>
      </c>
      <c r="D62" s="34" t="s">
        <v>79</v>
      </c>
      <c r="E62" s="34"/>
      <c r="F62" s="140"/>
      <c r="G62" s="35"/>
      <c r="H62" s="39" t="n">
        <f aca="false">SUM(H63)</f>
        <v>163.3</v>
      </c>
    </row>
    <row r="63" customFormat="false" ht="20.25" hidden="false" customHeight="true" outlineLevel="0" collapsed="false">
      <c r="B63" s="40" t="s">
        <v>80</v>
      </c>
      <c r="C63" s="43" t="s">
        <v>12</v>
      </c>
      <c r="D63" s="42" t="s">
        <v>79</v>
      </c>
      <c r="E63" s="42" t="s">
        <v>14</v>
      </c>
      <c r="F63" s="138"/>
      <c r="G63" s="43"/>
      <c r="H63" s="31" t="n">
        <f aca="false">SUM(H64)</f>
        <v>163.3</v>
      </c>
    </row>
    <row r="64" customFormat="false" ht="15" hidden="false" customHeight="false" outlineLevel="0" collapsed="false">
      <c r="B64" s="47" t="s">
        <v>33</v>
      </c>
      <c r="C64" s="35" t="s">
        <v>12</v>
      </c>
      <c r="D64" s="34" t="s">
        <v>79</v>
      </c>
      <c r="E64" s="34" t="s">
        <v>14</v>
      </c>
      <c r="F64" s="140" t="s">
        <v>34</v>
      </c>
      <c r="G64" s="35"/>
      <c r="H64" s="39" t="n">
        <f aca="false">SUM(H65)</f>
        <v>163.3</v>
      </c>
    </row>
    <row r="65" customFormat="false" ht="15" hidden="false" customHeight="false" outlineLevel="0" collapsed="false">
      <c r="B65" s="49" t="s">
        <v>35</v>
      </c>
      <c r="C65" s="43" t="s">
        <v>12</v>
      </c>
      <c r="D65" s="42" t="s">
        <v>79</v>
      </c>
      <c r="E65" s="42" t="s">
        <v>14</v>
      </c>
      <c r="F65" s="138" t="s">
        <v>36</v>
      </c>
      <c r="G65" s="43"/>
      <c r="H65" s="39" t="n">
        <f aca="false">SUM(H66)</f>
        <v>163.3</v>
      </c>
    </row>
    <row r="66" customFormat="false" ht="32.25" hidden="false" customHeight="true" outlineLevel="0" collapsed="false">
      <c r="B66" s="47" t="s">
        <v>81</v>
      </c>
      <c r="C66" s="35" t="s">
        <v>12</v>
      </c>
      <c r="D66" s="34" t="s">
        <v>79</v>
      </c>
      <c r="E66" s="34" t="s">
        <v>14</v>
      </c>
      <c r="F66" s="140" t="s">
        <v>82</v>
      </c>
      <c r="G66" s="35"/>
      <c r="H66" s="39" t="n">
        <f aca="false">SUM(H67)</f>
        <v>163.3</v>
      </c>
    </row>
    <row r="67" customFormat="false" ht="15" hidden="false" customHeight="false" outlineLevel="0" collapsed="false">
      <c r="B67" s="49" t="s">
        <v>83</v>
      </c>
      <c r="C67" s="57" t="s">
        <v>12</v>
      </c>
      <c r="D67" s="56" t="s">
        <v>79</v>
      </c>
      <c r="E67" s="56" t="s">
        <v>14</v>
      </c>
      <c r="F67" s="138" t="s">
        <v>82</v>
      </c>
      <c r="G67" s="43" t="s">
        <v>84</v>
      </c>
      <c r="H67" s="46" t="n">
        <v>163.3</v>
      </c>
    </row>
    <row r="68" customFormat="false" ht="23.25" hidden="false" customHeight="false" outlineLevel="0" collapsed="false">
      <c r="B68" s="32" t="s">
        <v>85</v>
      </c>
      <c r="C68" s="35" t="s">
        <v>12</v>
      </c>
      <c r="D68" s="34" t="s">
        <v>86</v>
      </c>
      <c r="E68" s="34"/>
      <c r="F68" s="140"/>
      <c r="G68" s="35"/>
      <c r="H68" s="39" t="n">
        <f aca="false">SUM(H69+H74)</f>
        <v>29540.5</v>
      </c>
    </row>
    <row r="69" customFormat="false" ht="34.5" hidden="false" customHeight="false" outlineLevel="0" collapsed="false">
      <c r="B69" s="49" t="s">
        <v>87</v>
      </c>
      <c r="C69" s="43" t="s">
        <v>12</v>
      </c>
      <c r="D69" s="56" t="s">
        <v>86</v>
      </c>
      <c r="E69" s="42" t="s">
        <v>14</v>
      </c>
      <c r="F69" s="138"/>
      <c r="G69" s="43"/>
      <c r="H69" s="46" t="n">
        <f aca="false">SUM(H70)</f>
        <v>18460.5</v>
      </c>
    </row>
    <row r="70" customFormat="false" ht="15" hidden="false" customHeight="false" outlineLevel="0" collapsed="false">
      <c r="B70" s="47" t="s">
        <v>33</v>
      </c>
      <c r="C70" s="35" t="s">
        <v>12</v>
      </c>
      <c r="D70" s="34" t="s">
        <v>86</v>
      </c>
      <c r="E70" s="34" t="s">
        <v>14</v>
      </c>
      <c r="F70" s="140" t="s">
        <v>34</v>
      </c>
      <c r="G70" s="35"/>
      <c r="H70" s="39" t="n">
        <f aca="false">SUM(H71)</f>
        <v>18460.5</v>
      </c>
    </row>
    <row r="71" customFormat="false" ht="15" hidden="false" customHeight="false" outlineLevel="0" collapsed="false">
      <c r="B71" s="49" t="s">
        <v>35</v>
      </c>
      <c r="C71" s="43" t="s">
        <v>12</v>
      </c>
      <c r="D71" s="42" t="s">
        <v>86</v>
      </c>
      <c r="E71" s="42" t="s">
        <v>14</v>
      </c>
      <c r="F71" s="138" t="s">
        <v>36</v>
      </c>
      <c r="G71" s="43"/>
      <c r="H71" s="46" t="n">
        <f aca="false">SUM(H72)</f>
        <v>18460.5</v>
      </c>
    </row>
    <row r="72" customFormat="false" ht="38.25" hidden="false" customHeight="true" outlineLevel="0" collapsed="false">
      <c r="B72" s="47" t="s">
        <v>88</v>
      </c>
      <c r="C72" s="35" t="s">
        <v>12</v>
      </c>
      <c r="D72" s="34" t="s">
        <v>86</v>
      </c>
      <c r="E72" s="34" t="s">
        <v>14</v>
      </c>
      <c r="F72" s="140" t="s">
        <v>89</v>
      </c>
      <c r="G72" s="35"/>
      <c r="H72" s="39" t="n">
        <f aca="false">SUM(H73)</f>
        <v>18460.5</v>
      </c>
    </row>
    <row r="73" customFormat="false" ht="15" hidden="false" customHeight="false" outlineLevel="0" collapsed="false">
      <c r="B73" s="47" t="s">
        <v>46</v>
      </c>
      <c r="C73" s="35" t="s">
        <v>12</v>
      </c>
      <c r="D73" s="34" t="s">
        <v>86</v>
      </c>
      <c r="E73" s="34" t="s">
        <v>14</v>
      </c>
      <c r="F73" s="140" t="s">
        <v>89</v>
      </c>
      <c r="G73" s="35" t="s">
        <v>47</v>
      </c>
      <c r="H73" s="39" t="n">
        <v>18460.5</v>
      </c>
    </row>
    <row r="74" customFormat="false" ht="15" hidden="false" customHeight="false" outlineLevel="0" collapsed="false">
      <c r="B74" s="47" t="s">
        <v>90</v>
      </c>
      <c r="C74" s="35" t="s">
        <v>12</v>
      </c>
      <c r="D74" s="34" t="s">
        <v>86</v>
      </c>
      <c r="E74" s="34" t="s">
        <v>41</v>
      </c>
      <c r="F74" s="140"/>
      <c r="G74" s="35"/>
      <c r="H74" s="39" t="n">
        <f aca="false">SUM(H75)</f>
        <v>11080</v>
      </c>
    </row>
    <row r="75" customFormat="false" ht="15" hidden="false" customHeight="false" outlineLevel="0" collapsed="false">
      <c r="B75" s="47" t="s">
        <v>33</v>
      </c>
      <c r="C75" s="35" t="s">
        <v>12</v>
      </c>
      <c r="D75" s="34" t="s">
        <v>86</v>
      </c>
      <c r="E75" s="34" t="s">
        <v>41</v>
      </c>
      <c r="F75" s="140" t="s">
        <v>34</v>
      </c>
      <c r="G75" s="43"/>
      <c r="H75" s="39" t="n">
        <f aca="false">SUM(H76)</f>
        <v>11080</v>
      </c>
    </row>
    <row r="76" customFormat="false" ht="15" hidden="false" customHeight="false" outlineLevel="0" collapsed="false">
      <c r="B76" s="47" t="s">
        <v>35</v>
      </c>
      <c r="C76" s="35" t="s">
        <v>12</v>
      </c>
      <c r="D76" s="34" t="s">
        <v>86</v>
      </c>
      <c r="E76" s="34" t="s">
        <v>41</v>
      </c>
      <c r="F76" s="140" t="s">
        <v>36</v>
      </c>
      <c r="G76" s="35"/>
      <c r="H76" s="39" t="n">
        <f aca="false">SUM(H77)</f>
        <v>11080</v>
      </c>
    </row>
    <row r="77" customFormat="false" ht="45.75" hidden="false" customHeight="false" outlineLevel="0" collapsed="false">
      <c r="B77" s="49" t="s">
        <v>91</v>
      </c>
      <c r="C77" s="43" t="s">
        <v>12</v>
      </c>
      <c r="D77" s="42" t="s">
        <v>86</v>
      </c>
      <c r="E77" s="42" t="s">
        <v>41</v>
      </c>
      <c r="F77" s="145" t="s">
        <v>92</v>
      </c>
      <c r="G77" s="43"/>
      <c r="H77" s="39" t="n">
        <f aca="false">SUM(H78)</f>
        <v>11080</v>
      </c>
    </row>
    <row r="78" customFormat="false" ht="15.75" hidden="false" customHeight="false" outlineLevel="0" collapsed="false">
      <c r="B78" s="47" t="s">
        <v>46</v>
      </c>
      <c r="C78" s="35" t="s">
        <v>12</v>
      </c>
      <c r="D78" s="34" t="s">
        <v>86</v>
      </c>
      <c r="E78" s="34" t="s">
        <v>41</v>
      </c>
      <c r="F78" s="140" t="s">
        <v>92</v>
      </c>
      <c r="G78" s="35" t="s">
        <v>47</v>
      </c>
      <c r="H78" s="39" t="n">
        <v>11080</v>
      </c>
    </row>
    <row r="79" customFormat="false" ht="24.75" hidden="false" customHeight="true" outlineLevel="0" collapsed="false">
      <c r="B79" s="16" t="s">
        <v>96</v>
      </c>
      <c r="C79" s="69" t="s">
        <v>97</v>
      </c>
      <c r="D79" s="18"/>
      <c r="E79" s="18"/>
      <c r="F79" s="152"/>
      <c r="G79" s="69"/>
      <c r="H79" s="23" t="n">
        <f aca="false">SUM(H80+H140+H163+H182)</f>
        <v>61539.6</v>
      </c>
    </row>
    <row r="80" customFormat="false" ht="15" hidden="false" customHeight="false" outlineLevel="0" collapsed="false">
      <c r="B80" s="71" t="s">
        <v>98</v>
      </c>
      <c r="C80" s="43" t="s">
        <v>97</v>
      </c>
      <c r="D80" s="42" t="s">
        <v>14</v>
      </c>
      <c r="E80" s="42"/>
      <c r="F80" s="138"/>
      <c r="G80" s="43"/>
      <c r="H80" s="46" t="n">
        <f aca="false">SUM(H81+H97+H102+H107)</f>
        <v>39819.2</v>
      </c>
    </row>
    <row r="81" customFormat="false" ht="34.5" hidden="false" customHeight="false" outlineLevel="0" collapsed="false">
      <c r="B81" s="32" t="s">
        <v>99</v>
      </c>
      <c r="C81" s="74" t="s">
        <v>97</v>
      </c>
      <c r="D81" s="73" t="s">
        <v>14</v>
      </c>
      <c r="E81" s="73" t="s">
        <v>49</v>
      </c>
      <c r="F81" s="153"/>
      <c r="G81" s="74"/>
      <c r="H81" s="147" t="n">
        <f aca="false">SUM(H82)</f>
        <v>28610.8</v>
      </c>
    </row>
    <row r="82" customFormat="false" ht="24.75" hidden="false" customHeight="true" outlineLevel="0" collapsed="false">
      <c r="B82" s="47" t="s">
        <v>100</v>
      </c>
      <c r="C82" s="35" t="s">
        <v>97</v>
      </c>
      <c r="D82" s="73" t="s">
        <v>14</v>
      </c>
      <c r="E82" s="73" t="s">
        <v>49</v>
      </c>
      <c r="F82" s="153" t="s">
        <v>101</v>
      </c>
      <c r="G82" s="35"/>
      <c r="H82" s="147" t="n">
        <f aca="false">SUM(H83+H86)</f>
        <v>28610.8</v>
      </c>
    </row>
    <row r="83" customFormat="false" ht="15" hidden="false" customHeight="false" outlineLevel="0" collapsed="false">
      <c r="B83" s="47" t="s">
        <v>102</v>
      </c>
      <c r="C83" s="35" t="s">
        <v>97</v>
      </c>
      <c r="D83" s="73" t="s">
        <v>14</v>
      </c>
      <c r="E83" s="73" t="s">
        <v>49</v>
      </c>
      <c r="F83" s="153" t="s">
        <v>103</v>
      </c>
      <c r="G83" s="35"/>
      <c r="H83" s="39" t="n">
        <f aca="false">SUM(H84)</f>
        <v>1189.4</v>
      </c>
    </row>
    <row r="84" customFormat="false" ht="49.5" hidden="false" customHeight="true" outlineLevel="0" collapsed="false">
      <c r="B84" s="47" t="s">
        <v>104</v>
      </c>
      <c r="C84" s="35" t="s">
        <v>97</v>
      </c>
      <c r="D84" s="73" t="s">
        <v>14</v>
      </c>
      <c r="E84" s="73" t="s">
        <v>49</v>
      </c>
      <c r="F84" s="153" t="s">
        <v>105</v>
      </c>
      <c r="G84" s="35"/>
      <c r="H84" s="39" t="n">
        <f aca="false">SUM(H85)</f>
        <v>1189.4</v>
      </c>
    </row>
    <row r="85" customFormat="false" ht="50.25" hidden="false" customHeight="true" outlineLevel="0" collapsed="false">
      <c r="B85" s="32" t="s">
        <v>23</v>
      </c>
      <c r="C85" s="35" t="s">
        <v>97</v>
      </c>
      <c r="D85" s="73" t="s">
        <v>14</v>
      </c>
      <c r="E85" s="73" t="s">
        <v>49</v>
      </c>
      <c r="F85" s="153" t="s">
        <v>105</v>
      </c>
      <c r="G85" s="35" t="s">
        <v>24</v>
      </c>
      <c r="H85" s="39" t="n">
        <v>1189.4</v>
      </c>
    </row>
    <row r="86" customFormat="false" ht="19.5" hidden="false" customHeight="true" outlineLevel="0" collapsed="false">
      <c r="B86" s="32" t="s">
        <v>106</v>
      </c>
      <c r="C86" s="35" t="s">
        <v>97</v>
      </c>
      <c r="D86" s="73" t="s">
        <v>14</v>
      </c>
      <c r="E86" s="73" t="s">
        <v>49</v>
      </c>
      <c r="F86" s="153" t="s">
        <v>107</v>
      </c>
      <c r="G86" s="43"/>
      <c r="H86" s="149" t="n">
        <f aca="false">SUM(H87+H89)</f>
        <v>27421.4</v>
      </c>
    </row>
    <row r="87" customFormat="false" ht="51" hidden="false" customHeight="true" outlineLevel="0" collapsed="false">
      <c r="B87" s="47" t="s">
        <v>108</v>
      </c>
      <c r="C87" s="35" t="s">
        <v>97</v>
      </c>
      <c r="D87" s="73" t="s">
        <v>14</v>
      </c>
      <c r="E87" s="73" t="s">
        <v>49</v>
      </c>
      <c r="F87" s="153" t="s">
        <v>109</v>
      </c>
      <c r="G87" s="35"/>
      <c r="H87" s="39" t="n">
        <f aca="false">SUM(H88)</f>
        <v>19896.4</v>
      </c>
    </row>
    <row r="88" customFormat="false" ht="48" hidden="false" customHeight="true" outlineLevel="0" collapsed="false">
      <c r="B88" s="32" t="s">
        <v>23</v>
      </c>
      <c r="C88" s="35" t="s">
        <v>97</v>
      </c>
      <c r="D88" s="73" t="s">
        <v>14</v>
      </c>
      <c r="E88" s="73" t="s">
        <v>49</v>
      </c>
      <c r="F88" s="153" t="s">
        <v>109</v>
      </c>
      <c r="G88" s="35" t="s">
        <v>24</v>
      </c>
      <c r="H88" s="141" t="n">
        <v>19896.4</v>
      </c>
    </row>
    <row r="89" customFormat="false" ht="48" hidden="false" customHeight="true" outlineLevel="0" collapsed="false">
      <c r="B89" s="47" t="s">
        <v>110</v>
      </c>
      <c r="C89" s="35" t="s">
        <v>97</v>
      </c>
      <c r="D89" s="73" t="s">
        <v>14</v>
      </c>
      <c r="E89" s="73" t="s">
        <v>49</v>
      </c>
      <c r="F89" s="153" t="s">
        <v>111</v>
      </c>
      <c r="G89" s="35"/>
      <c r="H89" s="147" t="n">
        <f aca="false">SUM(H90+H91+H92)</f>
        <v>7525</v>
      </c>
    </row>
    <row r="90" customFormat="false" ht="27.75" hidden="false" customHeight="true" outlineLevel="0" collapsed="false">
      <c r="B90" s="47" t="s">
        <v>27</v>
      </c>
      <c r="C90" s="35" t="s">
        <v>97</v>
      </c>
      <c r="D90" s="73" t="s">
        <v>14</v>
      </c>
      <c r="E90" s="73" t="s">
        <v>49</v>
      </c>
      <c r="F90" s="153" t="s">
        <v>111</v>
      </c>
      <c r="G90" s="43" t="s">
        <v>28</v>
      </c>
      <c r="H90" s="149" t="n">
        <v>7025</v>
      </c>
    </row>
    <row r="91" customFormat="false" ht="15" hidden="false" customHeight="false" outlineLevel="0" collapsed="false">
      <c r="B91" s="47" t="s">
        <v>29</v>
      </c>
      <c r="C91" s="35" t="s">
        <v>97</v>
      </c>
      <c r="D91" s="73" t="s">
        <v>14</v>
      </c>
      <c r="E91" s="73" t="s">
        <v>49</v>
      </c>
      <c r="F91" s="153" t="s">
        <v>111</v>
      </c>
      <c r="G91" s="35" t="s">
        <v>30</v>
      </c>
      <c r="H91" s="141"/>
    </row>
    <row r="92" customFormat="false" ht="15" hidden="false" customHeight="false" outlineLevel="0" collapsed="false">
      <c r="B92" s="51" t="s">
        <v>31</v>
      </c>
      <c r="C92" s="35" t="s">
        <v>97</v>
      </c>
      <c r="D92" s="73" t="s">
        <v>14</v>
      </c>
      <c r="E92" s="73" t="s">
        <v>49</v>
      </c>
      <c r="F92" s="153" t="s">
        <v>111</v>
      </c>
      <c r="G92" s="35" t="s">
        <v>32</v>
      </c>
      <c r="H92" s="143" t="n">
        <v>500</v>
      </c>
    </row>
    <row r="93" customFormat="false" ht="15" hidden="false" customHeight="false" outlineLevel="0" collapsed="false">
      <c r="B93" s="49" t="s">
        <v>33</v>
      </c>
      <c r="C93" s="57" t="s">
        <v>97</v>
      </c>
      <c r="D93" s="73" t="s">
        <v>14</v>
      </c>
      <c r="E93" s="73" t="s">
        <v>49</v>
      </c>
      <c r="F93" s="145" t="s">
        <v>34</v>
      </c>
      <c r="G93" s="57"/>
      <c r="H93" s="141"/>
    </row>
    <row r="94" customFormat="false" ht="15" hidden="false" customHeight="false" outlineLevel="0" collapsed="false">
      <c r="B94" s="47" t="s">
        <v>35</v>
      </c>
      <c r="C94" s="35" t="s">
        <v>97</v>
      </c>
      <c r="D94" s="73" t="s">
        <v>14</v>
      </c>
      <c r="E94" s="73" t="s">
        <v>49</v>
      </c>
      <c r="F94" s="140" t="s">
        <v>36</v>
      </c>
      <c r="G94" s="35"/>
      <c r="H94" s="143"/>
    </row>
    <row r="95" customFormat="false" ht="23.25" hidden="false" customHeight="false" outlineLevel="0" collapsed="false">
      <c r="B95" s="47" t="s">
        <v>112</v>
      </c>
      <c r="C95" s="57" t="s">
        <v>97</v>
      </c>
      <c r="D95" s="73" t="s">
        <v>14</v>
      </c>
      <c r="E95" s="73" t="s">
        <v>49</v>
      </c>
      <c r="F95" s="145" t="s">
        <v>113</v>
      </c>
      <c r="G95" s="57"/>
      <c r="H95" s="143"/>
    </row>
    <row r="96" customFormat="false" ht="15" hidden="false" customHeight="false" outlineLevel="0" collapsed="false">
      <c r="B96" s="51" t="s">
        <v>31</v>
      </c>
      <c r="C96" s="57" t="s">
        <v>97</v>
      </c>
      <c r="D96" s="73" t="s">
        <v>14</v>
      </c>
      <c r="E96" s="73" t="s">
        <v>49</v>
      </c>
      <c r="F96" s="145" t="s">
        <v>113</v>
      </c>
      <c r="G96" s="57" t="s">
        <v>32</v>
      </c>
      <c r="H96" s="143" t="n">
        <v>0</v>
      </c>
    </row>
    <row r="97" customFormat="false" ht="15" hidden="false" customHeight="false" outlineLevel="0" collapsed="false">
      <c r="B97" s="32" t="s">
        <v>114</v>
      </c>
      <c r="C97" s="35" t="s">
        <v>97</v>
      </c>
      <c r="D97" s="34" t="s">
        <v>14</v>
      </c>
      <c r="E97" s="34" t="s">
        <v>57</v>
      </c>
      <c r="F97" s="140"/>
      <c r="G97" s="35"/>
      <c r="H97" s="39" t="n">
        <f aca="false">SUM(H98)</f>
        <v>0</v>
      </c>
    </row>
    <row r="98" customFormat="false" ht="15" hidden="false" customHeight="false" outlineLevel="0" collapsed="false">
      <c r="B98" s="53" t="s">
        <v>33</v>
      </c>
      <c r="C98" s="57" t="s">
        <v>97</v>
      </c>
      <c r="D98" s="56" t="s">
        <v>14</v>
      </c>
      <c r="E98" s="56" t="s">
        <v>57</v>
      </c>
      <c r="F98" s="145" t="s">
        <v>34</v>
      </c>
      <c r="G98" s="57"/>
      <c r="H98" s="39" t="n">
        <f aca="false">SUM(H99)</f>
        <v>0</v>
      </c>
    </row>
    <row r="99" customFormat="false" ht="15" hidden="false" customHeight="false" outlineLevel="0" collapsed="false">
      <c r="B99" s="47" t="s">
        <v>35</v>
      </c>
      <c r="C99" s="35" t="s">
        <v>97</v>
      </c>
      <c r="D99" s="34" t="s">
        <v>14</v>
      </c>
      <c r="E99" s="34" t="s">
        <v>57</v>
      </c>
      <c r="F99" s="140" t="s">
        <v>36</v>
      </c>
      <c r="G99" s="35"/>
      <c r="H99" s="39" t="n">
        <f aca="false">SUM(H100)</f>
        <v>0</v>
      </c>
    </row>
    <row r="100" customFormat="false" ht="63.75" hidden="false" customHeight="true" outlineLevel="0" collapsed="false">
      <c r="B100" s="77" t="s">
        <v>115</v>
      </c>
      <c r="C100" s="43" t="s">
        <v>97</v>
      </c>
      <c r="D100" s="78" t="s">
        <v>14</v>
      </c>
      <c r="E100" s="78" t="s">
        <v>57</v>
      </c>
      <c r="F100" s="154" t="s">
        <v>116</v>
      </c>
      <c r="G100" s="43"/>
      <c r="H100" s="59" t="n">
        <f aca="false">SUM(H101)</f>
        <v>0</v>
      </c>
    </row>
    <row r="101" customFormat="false" ht="25.5" hidden="false" customHeight="true" outlineLevel="0" collapsed="false">
      <c r="B101" s="47" t="s">
        <v>27</v>
      </c>
      <c r="C101" s="35" t="s">
        <v>97</v>
      </c>
      <c r="D101" s="73" t="s">
        <v>14</v>
      </c>
      <c r="E101" s="73" t="s">
        <v>57</v>
      </c>
      <c r="F101" s="153" t="s">
        <v>116</v>
      </c>
      <c r="G101" s="35" t="s">
        <v>28</v>
      </c>
      <c r="H101" s="39"/>
    </row>
    <row r="102" customFormat="false" ht="15" hidden="false" customHeight="false" outlineLevel="0" collapsed="false">
      <c r="B102" s="51" t="s">
        <v>117</v>
      </c>
      <c r="C102" s="43" t="s">
        <v>97</v>
      </c>
      <c r="D102" s="42" t="s">
        <v>14</v>
      </c>
      <c r="E102" s="42" t="s">
        <v>74</v>
      </c>
      <c r="F102" s="138"/>
      <c r="G102" s="57"/>
      <c r="H102" s="59" t="n">
        <f aca="false">SUM(H103)</f>
        <v>2000</v>
      </c>
    </row>
    <row r="103" customFormat="false" ht="15" hidden="false" customHeight="false" outlineLevel="0" collapsed="false">
      <c r="B103" s="49" t="s">
        <v>33</v>
      </c>
      <c r="C103" s="57" t="s">
        <v>97</v>
      </c>
      <c r="D103" s="56" t="s">
        <v>14</v>
      </c>
      <c r="E103" s="56" t="s">
        <v>74</v>
      </c>
      <c r="F103" s="145" t="s">
        <v>34</v>
      </c>
      <c r="G103" s="57"/>
      <c r="H103" s="59" t="n">
        <f aca="false">SUM(H104)</f>
        <v>2000</v>
      </c>
    </row>
    <row r="104" customFormat="false" ht="15" hidden="false" customHeight="false" outlineLevel="0" collapsed="false">
      <c r="B104" s="47" t="s">
        <v>35</v>
      </c>
      <c r="C104" s="35" t="s">
        <v>97</v>
      </c>
      <c r="D104" s="34" t="s">
        <v>14</v>
      </c>
      <c r="E104" s="34" t="s">
        <v>74</v>
      </c>
      <c r="F104" s="140" t="s">
        <v>36</v>
      </c>
      <c r="G104" s="35"/>
      <c r="H104" s="59" t="n">
        <f aca="false">SUM(H105)</f>
        <v>2000</v>
      </c>
    </row>
    <row r="105" customFormat="false" ht="26.25" hidden="false" customHeight="true" outlineLevel="0" collapsed="false">
      <c r="B105" s="47" t="s">
        <v>112</v>
      </c>
      <c r="C105" s="57" t="s">
        <v>97</v>
      </c>
      <c r="D105" s="56" t="s">
        <v>14</v>
      </c>
      <c r="E105" s="56" t="s">
        <v>74</v>
      </c>
      <c r="F105" s="145" t="s">
        <v>113</v>
      </c>
      <c r="G105" s="57"/>
      <c r="H105" s="59" t="n">
        <f aca="false">SUM(H106)</f>
        <v>2000</v>
      </c>
    </row>
    <row r="106" customFormat="false" ht="15" hidden="false" customHeight="false" outlineLevel="0" collapsed="false">
      <c r="B106" s="51" t="s">
        <v>31</v>
      </c>
      <c r="C106" s="57" t="s">
        <v>97</v>
      </c>
      <c r="D106" s="56" t="s">
        <v>14</v>
      </c>
      <c r="E106" s="56" t="s">
        <v>74</v>
      </c>
      <c r="F106" s="145" t="s">
        <v>113</v>
      </c>
      <c r="G106" s="57" t="s">
        <v>32</v>
      </c>
      <c r="H106" s="59" t="n">
        <v>2000</v>
      </c>
    </row>
    <row r="107" customFormat="false" ht="15" hidden="false" customHeight="false" outlineLevel="0" collapsed="false">
      <c r="B107" s="47" t="s">
        <v>118</v>
      </c>
      <c r="C107" s="57" t="s">
        <v>97</v>
      </c>
      <c r="D107" s="56" t="s">
        <v>14</v>
      </c>
      <c r="E107" s="56" t="s">
        <v>79</v>
      </c>
      <c r="F107" s="145"/>
      <c r="G107" s="57"/>
      <c r="H107" s="59" t="n">
        <f aca="false">SUM(H108+H112)</f>
        <v>9208.4</v>
      </c>
    </row>
    <row r="108" customFormat="false" ht="27.75" hidden="false" customHeight="true" outlineLevel="0" collapsed="false">
      <c r="B108" s="80" t="s">
        <v>119</v>
      </c>
      <c r="C108" s="57" t="s">
        <v>97</v>
      </c>
      <c r="D108" s="56" t="s">
        <v>14</v>
      </c>
      <c r="E108" s="56" t="s">
        <v>79</v>
      </c>
      <c r="F108" s="145" t="s">
        <v>120</v>
      </c>
      <c r="G108" s="57"/>
      <c r="H108" s="59" t="n">
        <f aca="false">SUM(H109)</f>
        <v>0</v>
      </c>
    </row>
    <row r="109" customFormat="false" ht="42" hidden="false" customHeight="true" outlineLevel="0" collapsed="false">
      <c r="B109" s="92" t="s">
        <v>121</v>
      </c>
      <c r="C109" s="57" t="s">
        <v>97</v>
      </c>
      <c r="D109" s="56" t="s">
        <v>14</v>
      </c>
      <c r="E109" s="56" t="s">
        <v>79</v>
      </c>
      <c r="F109" s="145" t="s">
        <v>122</v>
      </c>
      <c r="G109" s="57"/>
      <c r="H109" s="59" t="n">
        <f aca="false">SUM(H110)</f>
        <v>0</v>
      </c>
    </row>
    <row r="110" customFormat="false" ht="58.5" hidden="false" customHeight="true" outlineLevel="0" collapsed="false">
      <c r="B110" s="80" t="s">
        <v>123</v>
      </c>
      <c r="C110" s="57" t="s">
        <v>97</v>
      </c>
      <c r="D110" s="56" t="s">
        <v>14</v>
      </c>
      <c r="E110" s="56" t="s">
        <v>79</v>
      </c>
      <c r="F110" s="145" t="s">
        <v>124</v>
      </c>
      <c r="G110" s="57"/>
      <c r="H110" s="59" t="n">
        <f aca="false">SUM(H111)</f>
        <v>0</v>
      </c>
    </row>
    <row r="111" customFormat="false" ht="26.25" hidden="false" customHeight="true" outlineLevel="0" collapsed="false">
      <c r="B111" s="47" t="s">
        <v>27</v>
      </c>
      <c r="C111" s="57" t="s">
        <v>97</v>
      </c>
      <c r="D111" s="56" t="s">
        <v>14</v>
      </c>
      <c r="E111" s="56" t="s">
        <v>79</v>
      </c>
      <c r="F111" s="145" t="s">
        <v>124</v>
      </c>
      <c r="G111" s="57" t="s">
        <v>28</v>
      </c>
      <c r="H111" s="59"/>
    </row>
    <row r="112" customFormat="false" ht="15" hidden="false" customHeight="false" outlineLevel="0" collapsed="false">
      <c r="B112" s="47" t="s">
        <v>33</v>
      </c>
      <c r="C112" s="35" t="s">
        <v>97</v>
      </c>
      <c r="D112" s="34" t="s">
        <v>14</v>
      </c>
      <c r="E112" s="34" t="s">
        <v>79</v>
      </c>
      <c r="F112" s="140" t="s">
        <v>34</v>
      </c>
      <c r="G112" s="35"/>
      <c r="H112" s="39" t="n">
        <f aca="false">SUM(H113)</f>
        <v>9208.4</v>
      </c>
    </row>
    <row r="113" customFormat="false" ht="15" hidden="false" customHeight="false" outlineLevel="0" collapsed="false">
      <c r="B113" s="47" t="s">
        <v>35</v>
      </c>
      <c r="C113" s="35" t="s">
        <v>97</v>
      </c>
      <c r="D113" s="34" t="s">
        <v>14</v>
      </c>
      <c r="E113" s="34" t="s">
        <v>79</v>
      </c>
      <c r="F113" s="140" t="s">
        <v>36</v>
      </c>
      <c r="G113" s="35"/>
      <c r="H113" s="39" t="n">
        <f aca="false">SUM(H114+H118+H123+H125+H129+H134+H136+H138)</f>
        <v>9208.4</v>
      </c>
    </row>
    <row r="114" customFormat="false" ht="82.5" hidden="false" customHeight="true" outlineLevel="0" collapsed="false">
      <c r="B114" s="81" t="s">
        <v>125</v>
      </c>
      <c r="C114" s="35" t="s">
        <v>97</v>
      </c>
      <c r="D114" s="34" t="s">
        <v>14</v>
      </c>
      <c r="E114" s="34" t="s">
        <v>79</v>
      </c>
      <c r="F114" s="140" t="s">
        <v>36</v>
      </c>
      <c r="G114" s="35"/>
      <c r="H114" s="39" t="n">
        <f aca="false">SUM(H115+H116)</f>
        <v>462.1</v>
      </c>
    </row>
    <row r="115" customFormat="false" ht="50.25" hidden="false" customHeight="true" outlineLevel="0" collapsed="false">
      <c r="B115" s="47" t="s">
        <v>23</v>
      </c>
      <c r="C115" s="35" t="s">
        <v>97</v>
      </c>
      <c r="D115" s="34" t="s">
        <v>14</v>
      </c>
      <c r="E115" s="34" t="s">
        <v>79</v>
      </c>
      <c r="F115" s="140" t="s">
        <v>126</v>
      </c>
      <c r="G115" s="35" t="s">
        <v>24</v>
      </c>
      <c r="H115" s="39" t="n">
        <v>385.7</v>
      </c>
    </row>
    <row r="116" customFormat="false" ht="39" hidden="false" customHeight="true" outlineLevel="0" collapsed="false">
      <c r="B116" s="47" t="s">
        <v>37</v>
      </c>
      <c r="C116" s="57" t="s">
        <v>97</v>
      </c>
      <c r="D116" s="56" t="s">
        <v>14</v>
      </c>
      <c r="E116" s="56" t="s">
        <v>79</v>
      </c>
      <c r="F116" s="145" t="s">
        <v>38</v>
      </c>
      <c r="G116" s="35"/>
      <c r="H116" s="39" t="n">
        <f aca="false">SUM(H117)</f>
        <v>76.4</v>
      </c>
    </row>
    <row r="117" customFormat="false" ht="26.25" hidden="false" customHeight="true" outlineLevel="0" collapsed="false">
      <c r="B117" s="47" t="s">
        <v>27</v>
      </c>
      <c r="C117" s="35" t="s">
        <v>97</v>
      </c>
      <c r="D117" s="34" t="s">
        <v>14</v>
      </c>
      <c r="E117" s="34" t="s">
        <v>79</v>
      </c>
      <c r="F117" s="140" t="s">
        <v>38</v>
      </c>
      <c r="G117" s="35" t="s">
        <v>28</v>
      </c>
      <c r="H117" s="141" t="n">
        <v>76.4</v>
      </c>
    </row>
    <row r="118" customFormat="false" ht="77.25" hidden="false" customHeight="true" outlineLevel="0" collapsed="false">
      <c r="B118" s="82" t="s">
        <v>127</v>
      </c>
      <c r="C118" s="43" t="s">
        <v>97</v>
      </c>
      <c r="D118" s="42" t="s">
        <v>14</v>
      </c>
      <c r="E118" s="42" t="s">
        <v>79</v>
      </c>
      <c r="F118" s="138" t="s">
        <v>36</v>
      </c>
      <c r="G118" s="43"/>
      <c r="H118" s="142" t="n">
        <f aca="false">SUM(H119+H120)</f>
        <v>1514.5</v>
      </c>
    </row>
    <row r="119" customFormat="false" ht="48" hidden="false" customHeight="true" outlineLevel="0" collapsed="false">
      <c r="B119" s="47" t="s">
        <v>23</v>
      </c>
      <c r="C119" s="35" t="s">
        <v>97</v>
      </c>
      <c r="D119" s="34" t="s">
        <v>14</v>
      </c>
      <c r="E119" s="34" t="s">
        <v>79</v>
      </c>
      <c r="F119" s="140" t="s">
        <v>126</v>
      </c>
      <c r="G119" s="35" t="s">
        <v>24</v>
      </c>
      <c r="H119" s="141" t="n">
        <v>1224</v>
      </c>
    </row>
    <row r="120" customFormat="false" ht="34.5" hidden="false" customHeight="false" outlineLevel="0" collapsed="false">
      <c r="B120" s="47" t="s">
        <v>37</v>
      </c>
      <c r="C120" s="35" t="s">
        <v>97</v>
      </c>
      <c r="D120" s="34" t="s">
        <v>14</v>
      </c>
      <c r="E120" s="34" t="s">
        <v>79</v>
      </c>
      <c r="F120" s="140" t="s">
        <v>38</v>
      </c>
      <c r="G120" s="35"/>
      <c r="H120" s="141" t="n">
        <f aca="false">SUM(H121+H122)</f>
        <v>290.5</v>
      </c>
    </row>
    <row r="121" customFormat="false" ht="27" hidden="false" customHeight="true" outlineLevel="0" collapsed="false">
      <c r="B121" s="47" t="s">
        <v>27</v>
      </c>
      <c r="C121" s="43" t="s">
        <v>97</v>
      </c>
      <c r="D121" s="42" t="s">
        <v>14</v>
      </c>
      <c r="E121" s="42" t="s">
        <v>79</v>
      </c>
      <c r="F121" s="140" t="s">
        <v>38</v>
      </c>
      <c r="G121" s="43" t="s">
        <v>28</v>
      </c>
      <c r="H121" s="142" t="n">
        <v>290.5</v>
      </c>
    </row>
    <row r="122" customFormat="false" ht="15" hidden="false" customHeight="false" outlineLevel="0" collapsed="false">
      <c r="B122" s="47" t="s">
        <v>31</v>
      </c>
      <c r="C122" s="35" t="s">
        <v>97</v>
      </c>
      <c r="D122" s="34" t="s">
        <v>14</v>
      </c>
      <c r="E122" s="34" t="s">
        <v>79</v>
      </c>
      <c r="F122" s="140" t="s">
        <v>38</v>
      </c>
      <c r="G122" s="35" t="s">
        <v>32</v>
      </c>
      <c r="H122" s="141"/>
    </row>
    <row r="123" customFormat="false" ht="81.75" hidden="false" customHeight="true" outlineLevel="0" collapsed="false">
      <c r="B123" s="81" t="s">
        <v>128</v>
      </c>
      <c r="C123" s="35" t="s">
        <v>97</v>
      </c>
      <c r="D123" s="34" t="s">
        <v>14</v>
      </c>
      <c r="E123" s="34" t="s">
        <v>79</v>
      </c>
      <c r="F123" s="140" t="s">
        <v>126</v>
      </c>
      <c r="G123" s="35"/>
      <c r="H123" s="141" t="n">
        <f aca="false">SUM(H124)</f>
        <v>168</v>
      </c>
    </row>
    <row r="124" customFormat="false" ht="50.25" hidden="false" customHeight="true" outlineLevel="0" collapsed="false">
      <c r="B124" s="53" t="s">
        <v>23</v>
      </c>
      <c r="C124" s="57" t="s">
        <v>97</v>
      </c>
      <c r="D124" s="56" t="s">
        <v>14</v>
      </c>
      <c r="E124" s="56" t="s">
        <v>79</v>
      </c>
      <c r="F124" s="145" t="s">
        <v>126</v>
      </c>
      <c r="G124" s="57" t="s">
        <v>24</v>
      </c>
      <c r="H124" s="155" t="n">
        <v>168</v>
      </c>
    </row>
    <row r="125" customFormat="false" ht="72.75" hidden="false" customHeight="true" outlineLevel="0" collapsed="false">
      <c r="B125" s="66" t="s">
        <v>129</v>
      </c>
      <c r="C125" s="35" t="s">
        <v>97</v>
      </c>
      <c r="D125" s="34" t="s">
        <v>14</v>
      </c>
      <c r="E125" s="34" t="s">
        <v>79</v>
      </c>
      <c r="F125" s="140" t="s">
        <v>36</v>
      </c>
      <c r="G125" s="156"/>
      <c r="H125" s="157" t="n">
        <f aca="false">SUM(H126+H127)</f>
        <v>80.5</v>
      </c>
    </row>
    <row r="126" customFormat="false" ht="50.25" hidden="false" customHeight="true" outlineLevel="0" collapsed="false">
      <c r="B126" s="53" t="s">
        <v>23</v>
      </c>
      <c r="C126" s="35" t="s">
        <v>97</v>
      </c>
      <c r="D126" s="34" t="s">
        <v>14</v>
      </c>
      <c r="E126" s="34" t="s">
        <v>79</v>
      </c>
      <c r="F126" s="140" t="s">
        <v>126</v>
      </c>
      <c r="G126" s="35" t="s">
        <v>24</v>
      </c>
      <c r="H126" s="141"/>
    </row>
    <row r="127" customFormat="false" ht="36.75" hidden="false" customHeight="true" outlineLevel="0" collapsed="false">
      <c r="B127" s="47" t="s">
        <v>37</v>
      </c>
      <c r="C127" s="35" t="s">
        <v>97</v>
      </c>
      <c r="D127" s="34" t="s">
        <v>14</v>
      </c>
      <c r="E127" s="34" t="s">
        <v>79</v>
      </c>
      <c r="F127" s="140" t="s">
        <v>38</v>
      </c>
      <c r="G127" s="35"/>
      <c r="H127" s="142" t="n">
        <v>80.5</v>
      </c>
    </row>
    <row r="128" customFormat="false" ht="23.25" hidden="false" customHeight="false" outlineLevel="0" collapsed="false">
      <c r="B128" s="47" t="s">
        <v>27</v>
      </c>
      <c r="C128" s="35" t="s">
        <v>97</v>
      </c>
      <c r="D128" s="34" t="s">
        <v>14</v>
      </c>
      <c r="E128" s="34" t="s">
        <v>79</v>
      </c>
      <c r="F128" s="140" t="s">
        <v>38</v>
      </c>
      <c r="G128" s="35" t="s">
        <v>28</v>
      </c>
      <c r="H128" s="141" t="n">
        <v>80.5</v>
      </c>
    </row>
    <row r="129" customFormat="false" ht="48.75" hidden="false" customHeight="true" outlineLevel="0" collapsed="false">
      <c r="B129" s="47" t="s">
        <v>130</v>
      </c>
      <c r="C129" s="35" t="s">
        <v>97</v>
      </c>
      <c r="D129" s="34" t="s">
        <v>14</v>
      </c>
      <c r="E129" s="34" t="s">
        <v>79</v>
      </c>
      <c r="F129" s="140" t="s">
        <v>131</v>
      </c>
      <c r="G129" s="35"/>
      <c r="H129" s="141" t="n">
        <f aca="false">SUM(H130:H133)</f>
        <v>6983.3</v>
      </c>
      <c r="J129" s="158" t="s">
        <v>460</v>
      </c>
    </row>
    <row r="130" customFormat="false" ht="50.25" hidden="false" customHeight="true" outlineLevel="0" collapsed="false">
      <c r="B130" s="32" t="s">
        <v>23</v>
      </c>
      <c r="C130" s="35" t="s">
        <v>97</v>
      </c>
      <c r="D130" s="34" t="s">
        <v>14</v>
      </c>
      <c r="E130" s="34" t="s">
        <v>79</v>
      </c>
      <c r="F130" s="140" t="s">
        <v>131</v>
      </c>
      <c r="G130" s="35" t="s">
        <v>24</v>
      </c>
      <c r="H130" s="143" t="n">
        <v>5055.3</v>
      </c>
    </row>
    <row r="131" customFormat="false" ht="26.25" hidden="false" customHeight="true" outlineLevel="0" collapsed="false">
      <c r="B131" s="47" t="s">
        <v>27</v>
      </c>
      <c r="C131" s="35" t="s">
        <v>97</v>
      </c>
      <c r="D131" s="34" t="s">
        <v>14</v>
      </c>
      <c r="E131" s="34" t="s">
        <v>79</v>
      </c>
      <c r="F131" s="140" t="s">
        <v>131</v>
      </c>
      <c r="G131" s="35" t="s">
        <v>28</v>
      </c>
      <c r="H131" s="143" t="n">
        <v>1896</v>
      </c>
    </row>
    <row r="132" customFormat="false" ht="18.75" hidden="false" customHeight="true" outlineLevel="0" collapsed="false">
      <c r="B132" s="47" t="s">
        <v>29</v>
      </c>
      <c r="C132" s="35" t="s">
        <v>97</v>
      </c>
      <c r="D132" s="34" t="s">
        <v>14</v>
      </c>
      <c r="E132" s="34" t="s">
        <v>79</v>
      </c>
      <c r="F132" s="140" t="s">
        <v>131</v>
      </c>
      <c r="G132" s="35" t="s">
        <v>30</v>
      </c>
      <c r="H132" s="143"/>
    </row>
    <row r="133" customFormat="false" ht="15" hidden="false" customHeight="false" outlineLevel="0" collapsed="false">
      <c r="B133" s="53" t="s">
        <v>31</v>
      </c>
      <c r="C133" s="57" t="s">
        <v>97</v>
      </c>
      <c r="D133" s="56" t="s">
        <v>14</v>
      </c>
      <c r="E133" s="56" t="s">
        <v>79</v>
      </c>
      <c r="F133" s="145" t="s">
        <v>131</v>
      </c>
      <c r="G133" s="57" t="s">
        <v>32</v>
      </c>
      <c r="H133" s="142" t="n">
        <v>32</v>
      </c>
    </row>
    <row r="134" customFormat="false" ht="28.5" hidden="false" customHeight="true" outlineLevel="0" collapsed="false">
      <c r="B134" s="47" t="s">
        <v>132</v>
      </c>
      <c r="C134" s="35" t="s">
        <v>97</v>
      </c>
      <c r="D134" s="34" t="s">
        <v>14</v>
      </c>
      <c r="E134" s="34" t="s">
        <v>79</v>
      </c>
      <c r="F134" s="140" t="s">
        <v>133</v>
      </c>
      <c r="G134" s="35"/>
      <c r="H134" s="141" t="n">
        <v>0</v>
      </c>
    </row>
    <row r="135" customFormat="false" ht="26.25" hidden="false" customHeight="true" outlineLevel="0" collapsed="false">
      <c r="B135" s="51" t="s">
        <v>27</v>
      </c>
      <c r="C135" s="54" t="s">
        <v>97</v>
      </c>
      <c r="D135" s="26" t="s">
        <v>14</v>
      </c>
      <c r="E135" s="26" t="s">
        <v>79</v>
      </c>
      <c r="F135" s="144" t="s">
        <v>133</v>
      </c>
      <c r="G135" s="54" t="s">
        <v>28</v>
      </c>
      <c r="H135" s="142" t="n">
        <v>0</v>
      </c>
    </row>
    <row r="136" customFormat="false" ht="51" hidden="false" customHeight="true" outlineLevel="0" collapsed="false">
      <c r="B136" s="81" t="s">
        <v>134</v>
      </c>
      <c r="C136" s="35" t="s">
        <v>97</v>
      </c>
      <c r="D136" s="34" t="s">
        <v>14</v>
      </c>
      <c r="E136" s="34" t="s">
        <v>79</v>
      </c>
      <c r="F136" s="140" t="s">
        <v>135</v>
      </c>
      <c r="G136" s="35"/>
      <c r="H136" s="141" t="n">
        <f aca="false">SUM(H137)</f>
        <v>0</v>
      </c>
    </row>
    <row r="137" customFormat="false" ht="26.25" hidden="false" customHeight="true" outlineLevel="0" collapsed="false">
      <c r="B137" s="47" t="s">
        <v>27</v>
      </c>
      <c r="C137" s="35" t="s">
        <v>97</v>
      </c>
      <c r="D137" s="34" t="s">
        <v>14</v>
      </c>
      <c r="E137" s="34" t="s">
        <v>79</v>
      </c>
      <c r="F137" s="140" t="s">
        <v>135</v>
      </c>
      <c r="G137" s="54" t="s">
        <v>28</v>
      </c>
      <c r="H137" s="142" t="n">
        <v>0</v>
      </c>
    </row>
    <row r="138" customFormat="false" ht="30" hidden="false" customHeight="true" outlineLevel="0" collapsed="false">
      <c r="B138" s="51" t="s">
        <v>136</v>
      </c>
      <c r="C138" s="54" t="s">
        <v>97</v>
      </c>
      <c r="D138" s="26" t="s">
        <v>14</v>
      </c>
      <c r="E138" s="26" t="s">
        <v>79</v>
      </c>
      <c r="F138" s="144" t="s">
        <v>137</v>
      </c>
      <c r="G138" s="54"/>
      <c r="H138" s="141" t="n">
        <f aca="false">SUM(H139)</f>
        <v>0</v>
      </c>
    </row>
    <row r="139" customFormat="false" ht="45.75" hidden="false" customHeight="false" outlineLevel="0" collapsed="false">
      <c r="B139" s="32" t="s">
        <v>23</v>
      </c>
      <c r="C139" s="54" t="s">
        <v>97</v>
      </c>
      <c r="D139" s="26" t="s">
        <v>14</v>
      </c>
      <c r="E139" s="26" t="s">
        <v>79</v>
      </c>
      <c r="F139" s="144" t="s">
        <v>137</v>
      </c>
      <c r="G139" s="54" t="s">
        <v>24</v>
      </c>
      <c r="H139" s="142"/>
    </row>
    <row r="140" customFormat="false" ht="20.25" hidden="false" customHeight="true" outlineLevel="0" collapsed="false">
      <c r="B140" s="32" t="s">
        <v>138</v>
      </c>
      <c r="C140" s="35" t="s">
        <v>97</v>
      </c>
      <c r="D140" s="34" t="s">
        <v>43</v>
      </c>
      <c r="E140" s="34"/>
      <c r="F140" s="140"/>
      <c r="G140" s="35"/>
      <c r="H140" s="141" t="n">
        <f aca="false">SUM(H141+H148)</f>
        <v>5168.6</v>
      </c>
    </row>
    <row r="141" customFormat="false" ht="15" hidden="false" customHeight="false" outlineLevel="0" collapsed="false">
      <c r="B141" s="86" t="s">
        <v>139</v>
      </c>
      <c r="C141" s="43" t="s">
        <v>97</v>
      </c>
      <c r="D141" s="42" t="s">
        <v>43</v>
      </c>
      <c r="E141" s="42" t="s">
        <v>49</v>
      </c>
      <c r="F141" s="138"/>
      <c r="G141" s="43"/>
      <c r="H141" s="142" t="n">
        <f aca="false">SUM(H142)</f>
        <v>2594.1</v>
      </c>
    </row>
    <row r="142" customFormat="false" ht="15" hidden="false" customHeight="false" outlineLevel="0" collapsed="false">
      <c r="B142" s="47" t="s">
        <v>33</v>
      </c>
      <c r="C142" s="35" t="s">
        <v>97</v>
      </c>
      <c r="D142" s="34" t="s">
        <v>43</v>
      </c>
      <c r="E142" s="34" t="s">
        <v>49</v>
      </c>
      <c r="F142" s="140" t="s">
        <v>34</v>
      </c>
      <c r="G142" s="35"/>
      <c r="H142" s="141" t="n">
        <f aca="false">SUM(H143)</f>
        <v>2594.1</v>
      </c>
    </row>
    <row r="143" customFormat="false" ht="15" hidden="false" customHeight="false" outlineLevel="0" collapsed="false">
      <c r="B143" s="49" t="s">
        <v>35</v>
      </c>
      <c r="C143" s="35" t="s">
        <v>97</v>
      </c>
      <c r="D143" s="34" t="s">
        <v>43</v>
      </c>
      <c r="E143" s="34" t="s">
        <v>49</v>
      </c>
      <c r="F143" s="140" t="s">
        <v>36</v>
      </c>
      <c r="G143" s="35"/>
      <c r="H143" s="142" t="n">
        <f aca="false">SUM(H144)</f>
        <v>2594.1</v>
      </c>
    </row>
    <row r="144" customFormat="false" ht="63" hidden="false" customHeight="true" outlineLevel="0" collapsed="false">
      <c r="B144" s="32" t="s">
        <v>140</v>
      </c>
      <c r="C144" s="35" t="s">
        <v>97</v>
      </c>
      <c r="D144" s="34" t="s">
        <v>43</v>
      </c>
      <c r="E144" s="34" t="s">
        <v>49</v>
      </c>
      <c r="F144" s="140" t="s">
        <v>141</v>
      </c>
      <c r="G144" s="35"/>
      <c r="H144" s="141" t="n">
        <f aca="false">SUM(H145+H146+H147)</f>
        <v>2594.1</v>
      </c>
    </row>
    <row r="145" customFormat="false" ht="48" hidden="false" customHeight="true" outlineLevel="0" collapsed="false">
      <c r="B145" s="49" t="s">
        <v>23</v>
      </c>
      <c r="C145" s="35" t="s">
        <v>97</v>
      </c>
      <c r="D145" s="34" t="s">
        <v>43</v>
      </c>
      <c r="E145" s="34" t="s">
        <v>49</v>
      </c>
      <c r="F145" s="140" t="s">
        <v>141</v>
      </c>
      <c r="G145" s="35" t="s">
        <v>24</v>
      </c>
      <c r="H145" s="141" t="n">
        <v>2452.3</v>
      </c>
    </row>
    <row r="146" customFormat="false" ht="27" hidden="false" customHeight="true" outlineLevel="0" collapsed="false">
      <c r="B146" s="47" t="s">
        <v>27</v>
      </c>
      <c r="C146" s="35" t="s">
        <v>97</v>
      </c>
      <c r="D146" s="34" t="s">
        <v>43</v>
      </c>
      <c r="E146" s="34" t="s">
        <v>49</v>
      </c>
      <c r="F146" s="140" t="s">
        <v>141</v>
      </c>
      <c r="G146" s="43" t="s">
        <v>28</v>
      </c>
      <c r="H146" s="142" t="n">
        <v>141.8</v>
      </c>
    </row>
    <row r="147" customFormat="false" ht="15" hidden="false" customHeight="false" outlineLevel="0" collapsed="false">
      <c r="B147" s="47" t="s">
        <v>31</v>
      </c>
      <c r="C147" s="35" t="s">
        <v>97</v>
      </c>
      <c r="D147" s="34" t="s">
        <v>43</v>
      </c>
      <c r="E147" s="34" t="s">
        <v>49</v>
      </c>
      <c r="F147" s="140" t="s">
        <v>141</v>
      </c>
      <c r="G147" s="35" t="s">
        <v>32</v>
      </c>
      <c r="H147" s="141" t="n">
        <f aca="false">SUM(0)</f>
        <v>0</v>
      </c>
    </row>
    <row r="148" customFormat="false" ht="27.75" hidden="false" customHeight="true" outlineLevel="0" collapsed="false">
      <c r="B148" s="32" t="s">
        <v>142</v>
      </c>
      <c r="C148" s="35" t="s">
        <v>97</v>
      </c>
      <c r="D148" s="34" t="s">
        <v>43</v>
      </c>
      <c r="E148" s="34" t="s">
        <v>51</v>
      </c>
      <c r="F148" s="140"/>
      <c r="G148" s="35"/>
      <c r="H148" s="141" t="n">
        <f aca="false">SUM(H149+H157)</f>
        <v>2574.5</v>
      </c>
    </row>
    <row r="149" customFormat="false" ht="36.75" hidden="false" customHeight="true" outlineLevel="0" collapsed="false">
      <c r="B149" s="53" t="s">
        <v>143</v>
      </c>
      <c r="C149" s="43" t="s">
        <v>97</v>
      </c>
      <c r="D149" s="42" t="s">
        <v>43</v>
      </c>
      <c r="E149" s="42" t="s">
        <v>51</v>
      </c>
      <c r="F149" s="138" t="s">
        <v>144</v>
      </c>
      <c r="G149" s="43"/>
      <c r="H149" s="141" t="n">
        <f aca="false">SUM(H150+H154)</f>
        <v>810</v>
      </c>
    </row>
    <row r="150" customFormat="false" ht="72.75" hidden="false" customHeight="true" outlineLevel="0" collapsed="false">
      <c r="B150" s="87" t="s">
        <v>145</v>
      </c>
      <c r="C150" s="35" t="s">
        <v>97</v>
      </c>
      <c r="D150" s="34" t="s">
        <v>43</v>
      </c>
      <c r="E150" s="34" t="s">
        <v>51</v>
      </c>
      <c r="F150" s="140" t="s">
        <v>146</v>
      </c>
      <c r="G150" s="35"/>
      <c r="H150" s="141" t="n">
        <f aca="false">SUM(H151)</f>
        <v>385</v>
      </c>
    </row>
    <row r="151" customFormat="false" ht="96" hidden="false" customHeight="true" outlineLevel="0" collapsed="false">
      <c r="B151" s="81" t="s">
        <v>147</v>
      </c>
      <c r="C151" s="35" t="s">
        <v>97</v>
      </c>
      <c r="D151" s="34" t="s">
        <v>43</v>
      </c>
      <c r="E151" s="34" t="s">
        <v>51</v>
      </c>
      <c r="F151" s="140" t="s">
        <v>148</v>
      </c>
      <c r="G151" s="35"/>
      <c r="H151" s="141" t="n">
        <f aca="false">SUM(H152+H153)</f>
        <v>385</v>
      </c>
    </row>
    <row r="152" customFormat="false" ht="26.25" hidden="false" customHeight="true" outlineLevel="0" collapsed="false">
      <c r="B152" s="47" t="s">
        <v>27</v>
      </c>
      <c r="C152" s="35" t="s">
        <v>97</v>
      </c>
      <c r="D152" s="34" t="s">
        <v>43</v>
      </c>
      <c r="E152" s="34" t="s">
        <v>51</v>
      </c>
      <c r="F152" s="140" t="s">
        <v>148</v>
      </c>
      <c r="G152" s="35" t="s">
        <v>28</v>
      </c>
      <c r="H152" s="141" t="n">
        <v>385</v>
      </c>
    </row>
    <row r="153" customFormat="false" ht="15" hidden="false" customHeight="false" outlineLevel="0" collapsed="false">
      <c r="B153" s="47" t="s">
        <v>31</v>
      </c>
      <c r="C153" s="35" t="s">
        <v>97</v>
      </c>
      <c r="D153" s="34" t="s">
        <v>43</v>
      </c>
      <c r="E153" s="34" t="s">
        <v>51</v>
      </c>
      <c r="F153" s="140" t="s">
        <v>148</v>
      </c>
      <c r="G153" s="35" t="s">
        <v>32</v>
      </c>
      <c r="H153" s="141"/>
    </row>
    <row r="154" customFormat="false" ht="75.75" hidden="false" customHeight="true" outlineLevel="0" collapsed="false">
      <c r="B154" s="88" t="s">
        <v>149</v>
      </c>
      <c r="C154" s="57" t="s">
        <v>97</v>
      </c>
      <c r="D154" s="56" t="s">
        <v>43</v>
      </c>
      <c r="E154" s="56" t="s">
        <v>51</v>
      </c>
      <c r="F154" s="138" t="s">
        <v>150</v>
      </c>
      <c r="G154" s="62"/>
      <c r="H154" s="155" t="n">
        <f aca="false">SUM(H156)</f>
        <v>425</v>
      </c>
    </row>
    <row r="155" customFormat="false" ht="95.25" hidden="false" customHeight="true" outlineLevel="0" collapsed="false">
      <c r="B155" s="81" t="s">
        <v>151</v>
      </c>
      <c r="C155" s="57" t="s">
        <v>97</v>
      </c>
      <c r="D155" s="34" t="s">
        <v>43</v>
      </c>
      <c r="E155" s="34" t="s">
        <v>51</v>
      </c>
      <c r="F155" s="140" t="s">
        <v>152</v>
      </c>
      <c r="G155" s="60"/>
      <c r="H155" s="155"/>
    </row>
    <row r="156" customFormat="false" ht="27.75" hidden="false" customHeight="true" outlineLevel="0" collapsed="false">
      <c r="B156" s="47" t="s">
        <v>27</v>
      </c>
      <c r="C156" s="35" t="s">
        <v>97</v>
      </c>
      <c r="D156" s="34" t="s">
        <v>43</v>
      </c>
      <c r="E156" s="34" t="s">
        <v>51</v>
      </c>
      <c r="F156" s="140" t="s">
        <v>152</v>
      </c>
      <c r="G156" s="60" t="s">
        <v>28</v>
      </c>
      <c r="H156" s="141" t="n">
        <v>425</v>
      </c>
    </row>
    <row r="157" customFormat="false" ht="19.5" hidden="false" customHeight="true" outlineLevel="0" collapsed="false">
      <c r="B157" s="49" t="s">
        <v>33</v>
      </c>
      <c r="C157" s="43" t="s">
        <v>97</v>
      </c>
      <c r="D157" s="42" t="s">
        <v>43</v>
      </c>
      <c r="E157" s="42" t="s">
        <v>51</v>
      </c>
      <c r="F157" s="138" t="s">
        <v>34</v>
      </c>
      <c r="G157" s="43"/>
      <c r="H157" s="143" t="n">
        <f aca="false">SUM(H158)</f>
        <v>1764.5</v>
      </c>
    </row>
    <row r="158" customFormat="false" ht="15" hidden="false" customHeight="false" outlineLevel="0" collapsed="false">
      <c r="B158" s="47" t="s">
        <v>35</v>
      </c>
      <c r="C158" s="35" t="s">
        <v>97</v>
      </c>
      <c r="D158" s="34" t="s">
        <v>43</v>
      </c>
      <c r="E158" s="34" t="s">
        <v>51</v>
      </c>
      <c r="F158" s="140" t="s">
        <v>36</v>
      </c>
      <c r="G158" s="35"/>
      <c r="H158" s="141" t="n">
        <f aca="false">SUM(H159)</f>
        <v>1764.5</v>
      </c>
    </row>
    <row r="159" customFormat="false" ht="51" hidden="false" customHeight="true" outlineLevel="0" collapsed="false">
      <c r="B159" s="53" t="s">
        <v>130</v>
      </c>
      <c r="C159" s="35" t="s">
        <v>97</v>
      </c>
      <c r="D159" s="34" t="s">
        <v>43</v>
      </c>
      <c r="E159" s="34" t="s">
        <v>51</v>
      </c>
      <c r="F159" s="140" t="s">
        <v>131</v>
      </c>
      <c r="G159" s="35"/>
      <c r="H159" s="141" t="n">
        <f aca="false">SUM(H160+H161+H162)</f>
        <v>1764.5</v>
      </c>
    </row>
    <row r="160" customFormat="false" ht="45.75" hidden="false" customHeight="false" outlineLevel="0" collapsed="false">
      <c r="B160" s="32" t="s">
        <v>23</v>
      </c>
      <c r="C160" s="35" t="s">
        <v>97</v>
      </c>
      <c r="D160" s="34" t="s">
        <v>43</v>
      </c>
      <c r="E160" s="34" t="s">
        <v>51</v>
      </c>
      <c r="F160" s="140" t="s">
        <v>131</v>
      </c>
      <c r="G160" s="35" t="s">
        <v>24</v>
      </c>
      <c r="H160" s="141" t="n">
        <v>1682</v>
      </c>
    </row>
    <row r="161" customFormat="false" ht="23.25" hidden="false" customHeight="false" outlineLevel="0" collapsed="false">
      <c r="B161" s="47" t="s">
        <v>27</v>
      </c>
      <c r="C161" s="35" t="s">
        <v>97</v>
      </c>
      <c r="D161" s="34" t="s">
        <v>43</v>
      </c>
      <c r="E161" s="34" t="s">
        <v>51</v>
      </c>
      <c r="F161" s="140" t="s">
        <v>131</v>
      </c>
      <c r="G161" s="35" t="s">
        <v>28</v>
      </c>
      <c r="H161" s="155" t="n">
        <v>80</v>
      </c>
    </row>
    <row r="162" customFormat="false" ht="15" hidden="false" customHeight="false" outlineLevel="0" collapsed="false">
      <c r="B162" s="47" t="s">
        <v>31</v>
      </c>
      <c r="C162" s="35" t="s">
        <v>97</v>
      </c>
      <c r="D162" s="34" t="s">
        <v>43</v>
      </c>
      <c r="E162" s="34" t="s">
        <v>51</v>
      </c>
      <c r="F162" s="140" t="s">
        <v>131</v>
      </c>
      <c r="G162" s="35" t="s">
        <v>32</v>
      </c>
      <c r="H162" s="141" t="n">
        <v>2.5</v>
      </c>
    </row>
    <row r="163" customFormat="false" ht="15" hidden="false" customHeight="false" outlineLevel="0" collapsed="false">
      <c r="B163" s="49" t="s">
        <v>48</v>
      </c>
      <c r="C163" s="43" t="s">
        <v>97</v>
      </c>
      <c r="D163" s="42" t="s">
        <v>49</v>
      </c>
      <c r="E163" s="42"/>
      <c r="F163" s="138"/>
      <c r="G163" s="43"/>
      <c r="H163" s="142" t="n">
        <f aca="false">SUM(H164+H169)</f>
        <v>1170.2</v>
      </c>
    </row>
    <row r="164" customFormat="false" ht="15" hidden="false" customHeight="false" outlineLevel="0" collapsed="false">
      <c r="B164" s="32" t="s">
        <v>153</v>
      </c>
      <c r="C164" s="35" t="s">
        <v>97</v>
      </c>
      <c r="D164" s="34" t="s">
        <v>49</v>
      </c>
      <c r="E164" s="34" t="s">
        <v>57</v>
      </c>
      <c r="F164" s="140"/>
      <c r="G164" s="35"/>
      <c r="H164" s="141" t="n">
        <f aca="false">SUM(H165)</f>
        <v>470.2</v>
      </c>
    </row>
    <row r="165" customFormat="false" ht="15" hidden="false" customHeight="false" outlineLevel="0" collapsed="false">
      <c r="B165" s="49" t="s">
        <v>33</v>
      </c>
      <c r="C165" s="35" t="s">
        <v>97</v>
      </c>
      <c r="D165" s="34" t="s">
        <v>49</v>
      </c>
      <c r="E165" s="34" t="s">
        <v>57</v>
      </c>
      <c r="F165" s="138" t="s">
        <v>34</v>
      </c>
      <c r="G165" s="43"/>
      <c r="H165" s="141" t="n">
        <f aca="false">SUM(H166)</f>
        <v>470.2</v>
      </c>
    </row>
    <row r="166" customFormat="false" ht="15" hidden="false" customHeight="false" outlineLevel="0" collapsed="false">
      <c r="B166" s="47" t="s">
        <v>35</v>
      </c>
      <c r="C166" s="35" t="s">
        <v>97</v>
      </c>
      <c r="D166" s="34" t="s">
        <v>49</v>
      </c>
      <c r="E166" s="34" t="s">
        <v>57</v>
      </c>
      <c r="F166" s="140" t="s">
        <v>36</v>
      </c>
      <c r="G166" s="35"/>
      <c r="H166" s="141" t="n">
        <f aca="false">SUM(H167)</f>
        <v>470.2</v>
      </c>
    </row>
    <row r="167" customFormat="false" ht="75" hidden="false" customHeight="true" outlineLevel="0" collapsed="false">
      <c r="B167" s="81" t="s">
        <v>461</v>
      </c>
      <c r="C167" s="35" t="s">
        <v>97</v>
      </c>
      <c r="D167" s="34" t="s">
        <v>49</v>
      </c>
      <c r="E167" s="34" t="s">
        <v>57</v>
      </c>
      <c r="F167" s="140" t="s">
        <v>155</v>
      </c>
      <c r="G167" s="35"/>
      <c r="H167" s="141" t="n">
        <f aca="false">SUM(H168)</f>
        <v>470.2</v>
      </c>
    </row>
    <row r="168" customFormat="false" ht="24" hidden="false" customHeight="true" outlineLevel="0" collapsed="false">
      <c r="B168" s="47" t="s">
        <v>27</v>
      </c>
      <c r="C168" s="54" t="s">
        <v>97</v>
      </c>
      <c r="D168" s="26" t="s">
        <v>49</v>
      </c>
      <c r="E168" s="26" t="s">
        <v>57</v>
      </c>
      <c r="F168" s="144" t="s">
        <v>155</v>
      </c>
      <c r="G168" s="43" t="s">
        <v>28</v>
      </c>
      <c r="H168" s="142" t="n">
        <v>470.2</v>
      </c>
    </row>
    <row r="169" customFormat="false" ht="18" hidden="false" customHeight="true" outlineLevel="0" collapsed="false">
      <c r="B169" s="32" t="s">
        <v>156</v>
      </c>
      <c r="C169" s="91" t="s">
        <v>97</v>
      </c>
      <c r="D169" s="90" t="s">
        <v>49</v>
      </c>
      <c r="E169" s="90" t="s">
        <v>157</v>
      </c>
      <c r="F169" s="140"/>
      <c r="G169" s="35"/>
      <c r="H169" s="141" t="n">
        <f aca="false">SUM(H170+H178)</f>
        <v>700</v>
      </c>
    </row>
    <row r="170" customFormat="false" ht="34.5" hidden="false" customHeight="false" outlineLevel="0" collapsed="false">
      <c r="B170" s="80" t="s">
        <v>158</v>
      </c>
      <c r="C170" s="91" t="s">
        <v>97</v>
      </c>
      <c r="D170" s="90" t="s">
        <v>49</v>
      </c>
      <c r="E170" s="90" t="s">
        <v>157</v>
      </c>
      <c r="F170" s="140" t="s">
        <v>159</v>
      </c>
      <c r="G170" s="35"/>
      <c r="H170" s="141" t="n">
        <f aca="false">SUM(H171+H174+H176)</f>
        <v>200</v>
      </c>
    </row>
    <row r="171" customFormat="false" ht="34.5" hidden="false" customHeight="false" outlineLevel="0" collapsed="false">
      <c r="B171" s="92" t="s">
        <v>160</v>
      </c>
      <c r="C171" s="95" t="s">
        <v>97</v>
      </c>
      <c r="D171" s="94" t="s">
        <v>49</v>
      </c>
      <c r="E171" s="94" t="s">
        <v>157</v>
      </c>
      <c r="F171" s="138" t="s">
        <v>161</v>
      </c>
      <c r="G171" s="43"/>
      <c r="H171" s="141" t="n">
        <f aca="false">SUM(H172)</f>
        <v>70</v>
      </c>
    </row>
    <row r="172" customFormat="false" ht="102" hidden="false" customHeight="false" outlineLevel="0" collapsed="false">
      <c r="B172" s="80" t="s">
        <v>162</v>
      </c>
      <c r="C172" s="91" t="s">
        <v>97</v>
      </c>
      <c r="D172" s="90" t="s">
        <v>49</v>
      </c>
      <c r="E172" s="90" t="s">
        <v>157</v>
      </c>
      <c r="F172" s="140" t="s">
        <v>163</v>
      </c>
      <c r="G172" s="35"/>
      <c r="H172" s="141" t="n">
        <f aca="false">SUM(H173)</f>
        <v>70</v>
      </c>
    </row>
    <row r="173" customFormat="false" ht="15" hidden="false" customHeight="false" outlineLevel="0" collapsed="false">
      <c r="B173" s="47" t="s">
        <v>31</v>
      </c>
      <c r="C173" s="91" t="s">
        <v>97</v>
      </c>
      <c r="D173" s="90" t="s">
        <v>49</v>
      </c>
      <c r="E173" s="90" t="s">
        <v>157</v>
      </c>
      <c r="F173" s="140" t="s">
        <v>163</v>
      </c>
      <c r="G173" s="43" t="s">
        <v>32</v>
      </c>
      <c r="H173" s="142" t="n">
        <v>70</v>
      </c>
    </row>
    <row r="174" customFormat="false" ht="113.25" hidden="false" customHeight="false" outlineLevel="0" collapsed="false">
      <c r="B174" s="96" t="s">
        <v>164</v>
      </c>
      <c r="C174" s="91" t="s">
        <v>97</v>
      </c>
      <c r="D174" s="90" t="s">
        <v>49</v>
      </c>
      <c r="E174" s="90" t="s">
        <v>157</v>
      </c>
      <c r="F174" s="140" t="s">
        <v>165</v>
      </c>
      <c r="G174" s="35"/>
      <c r="H174" s="141" t="n">
        <f aca="false">SUM(H175)</f>
        <v>100</v>
      </c>
    </row>
    <row r="175" customFormat="false" ht="15" hidden="false" customHeight="false" outlineLevel="0" collapsed="false">
      <c r="B175" s="47" t="s">
        <v>31</v>
      </c>
      <c r="C175" s="91" t="s">
        <v>97</v>
      </c>
      <c r="D175" s="90" t="s">
        <v>49</v>
      </c>
      <c r="E175" s="90" t="s">
        <v>157</v>
      </c>
      <c r="F175" s="140" t="s">
        <v>165</v>
      </c>
      <c r="G175" s="43" t="s">
        <v>32</v>
      </c>
      <c r="H175" s="142" t="n">
        <v>100</v>
      </c>
    </row>
    <row r="176" customFormat="false" ht="117.75" hidden="false" customHeight="true" outlineLevel="0" collapsed="false">
      <c r="B176" s="92" t="s">
        <v>166</v>
      </c>
      <c r="C176" s="91" t="s">
        <v>97</v>
      </c>
      <c r="D176" s="90" t="s">
        <v>49</v>
      </c>
      <c r="E176" s="90" t="s">
        <v>157</v>
      </c>
      <c r="F176" s="140" t="s">
        <v>167</v>
      </c>
      <c r="G176" s="35"/>
      <c r="H176" s="141" t="n">
        <f aca="false">SUM(H177)</f>
        <v>30</v>
      </c>
    </row>
    <row r="177" customFormat="false" ht="15" hidden="false" customHeight="false" outlineLevel="0" collapsed="false">
      <c r="B177" s="47" t="s">
        <v>31</v>
      </c>
      <c r="C177" s="91" t="s">
        <v>97</v>
      </c>
      <c r="D177" s="90" t="s">
        <v>49</v>
      </c>
      <c r="E177" s="90" t="s">
        <v>157</v>
      </c>
      <c r="F177" s="140" t="s">
        <v>167</v>
      </c>
      <c r="G177" s="54" t="s">
        <v>32</v>
      </c>
      <c r="H177" s="141" t="n">
        <v>30</v>
      </c>
    </row>
    <row r="178" customFormat="false" ht="15" hidden="false" customHeight="false" outlineLevel="0" collapsed="false">
      <c r="B178" s="49" t="s">
        <v>33</v>
      </c>
      <c r="C178" s="95" t="s">
        <v>97</v>
      </c>
      <c r="D178" s="94" t="s">
        <v>49</v>
      </c>
      <c r="E178" s="94" t="s">
        <v>157</v>
      </c>
      <c r="F178" s="138" t="s">
        <v>34</v>
      </c>
      <c r="G178" s="35"/>
      <c r="H178" s="142" t="n">
        <f aca="false">SUM(H179)</f>
        <v>500</v>
      </c>
    </row>
    <row r="179" customFormat="false" ht="15" hidden="false" customHeight="false" outlineLevel="0" collapsed="false">
      <c r="B179" s="47" t="s">
        <v>35</v>
      </c>
      <c r="C179" s="91" t="s">
        <v>97</v>
      </c>
      <c r="D179" s="90" t="s">
        <v>49</v>
      </c>
      <c r="E179" s="90" t="s">
        <v>157</v>
      </c>
      <c r="F179" s="140" t="s">
        <v>36</v>
      </c>
      <c r="G179" s="35"/>
      <c r="H179" s="141" t="n">
        <f aca="false">SUM(H180)</f>
        <v>500</v>
      </c>
    </row>
    <row r="180" customFormat="false" ht="27.75" hidden="false" customHeight="true" outlineLevel="0" collapsed="false">
      <c r="B180" s="32" t="s">
        <v>172</v>
      </c>
      <c r="C180" s="91" t="s">
        <v>97</v>
      </c>
      <c r="D180" s="90" t="s">
        <v>49</v>
      </c>
      <c r="E180" s="90" t="s">
        <v>157</v>
      </c>
      <c r="F180" s="140" t="s">
        <v>173</v>
      </c>
      <c r="G180" s="35"/>
      <c r="H180" s="142" t="n">
        <f aca="false">SUM(H181)</f>
        <v>500</v>
      </c>
    </row>
    <row r="181" customFormat="false" ht="23.25" hidden="false" customHeight="false" outlineLevel="0" collapsed="false">
      <c r="B181" s="47" t="s">
        <v>27</v>
      </c>
      <c r="C181" s="91" t="s">
        <v>97</v>
      </c>
      <c r="D181" s="90" t="s">
        <v>49</v>
      </c>
      <c r="E181" s="90" t="s">
        <v>157</v>
      </c>
      <c r="F181" s="140" t="s">
        <v>173</v>
      </c>
      <c r="G181" s="35" t="s">
        <v>28</v>
      </c>
      <c r="H181" s="141" t="n">
        <v>500</v>
      </c>
    </row>
    <row r="182" customFormat="false" ht="15" hidden="false" customHeight="false" outlineLevel="0" collapsed="false">
      <c r="B182" s="24" t="s">
        <v>184</v>
      </c>
      <c r="C182" s="43" t="s">
        <v>97</v>
      </c>
      <c r="D182" s="42" t="s">
        <v>185</v>
      </c>
      <c r="E182" s="42"/>
      <c r="F182" s="144"/>
      <c r="G182" s="54"/>
      <c r="H182" s="142" t="n">
        <f aca="false">SUM(H183+H188)</f>
        <v>15381.6</v>
      </c>
    </row>
    <row r="183" customFormat="false" ht="15" hidden="false" customHeight="false" outlineLevel="0" collapsed="false">
      <c r="B183" s="24" t="s">
        <v>186</v>
      </c>
      <c r="C183" s="35" t="s">
        <v>97</v>
      </c>
      <c r="D183" s="34" t="s">
        <v>185</v>
      </c>
      <c r="E183" s="34" t="s">
        <v>14</v>
      </c>
      <c r="F183" s="140"/>
      <c r="G183" s="35"/>
      <c r="H183" s="141" t="n">
        <f aca="false">SUM(H184)</f>
        <v>2150</v>
      </c>
    </row>
    <row r="184" customFormat="false" ht="15" hidden="false" customHeight="false" outlineLevel="0" collapsed="false">
      <c r="B184" s="47" t="s">
        <v>33</v>
      </c>
      <c r="C184" s="57" t="s">
        <v>97</v>
      </c>
      <c r="D184" s="56" t="s">
        <v>185</v>
      </c>
      <c r="E184" s="56" t="s">
        <v>14</v>
      </c>
      <c r="F184" s="140" t="s">
        <v>34</v>
      </c>
      <c r="G184" s="57"/>
      <c r="H184" s="142" t="n">
        <f aca="false">SUM(H185)</f>
        <v>2150</v>
      </c>
    </row>
    <row r="185" customFormat="false" ht="15" hidden="false" customHeight="false" outlineLevel="0" collapsed="false">
      <c r="B185" s="49" t="s">
        <v>35</v>
      </c>
      <c r="C185" s="57" t="s">
        <v>97</v>
      </c>
      <c r="D185" s="56" t="s">
        <v>185</v>
      </c>
      <c r="E185" s="56" t="s">
        <v>14</v>
      </c>
      <c r="F185" s="138" t="s">
        <v>36</v>
      </c>
      <c r="G185" s="57"/>
      <c r="H185" s="155" t="n">
        <f aca="false">SUM(H186)</f>
        <v>2150</v>
      </c>
    </row>
    <row r="186" customFormat="false" ht="36.75" hidden="false" customHeight="true" outlineLevel="0" collapsed="false">
      <c r="B186" s="47" t="s">
        <v>187</v>
      </c>
      <c r="C186" s="35" t="s">
        <v>97</v>
      </c>
      <c r="D186" s="34" t="s">
        <v>185</v>
      </c>
      <c r="E186" s="34" t="s">
        <v>14</v>
      </c>
      <c r="F186" s="140" t="s">
        <v>188</v>
      </c>
      <c r="G186" s="35"/>
      <c r="H186" s="141" t="n">
        <f aca="false">SUM(H187)</f>
        <v>2150</v>
      </c>
    </row>
    <row r="187" customFormat="false" ht="18" hidden="false" customHeight="true" outlineLevel="0" collapsed="false">
      <c r="B187" s="47" t="s">
        <v>29</v>
      </c>
      <c r="C187" s="35" t="s">
        <v>97</v>
      </c>
      <c r="D187" s="34" t="s">
        <v>185</v>
      </c>
      <c r="E187" s="34" t="s">
        <v>14</v>
      </c>
      <c r="F187" s="140" t="s">
        <v>188</v>
      </c>
      <c r="G187" s="35" t="s">
        <v>30</v>
      </c>
      <c r="H187" s="141" t="n">
        <v>2150</v>
      </c>
    </row>
    <row r="188" customFormat="false" ht="15" hidden="false" customHeight="false" outlineLevel="0" collapsed="false">
      <c r="B188" s="32" t="s">
        <v>189</v>
      </c>
      <c r="C188" s="35" t="s">
        <v>97</v>
      </c>
      <c r="D188" s="34" t="s">
        <v>185</v>
      </c>
      <c r="E188" s="34" t="s">
        <v>43</v>
      </c>
      <c r="F188" s="140"/>
      <c r="G188" s="35"/>
      <c r="H188" s="141" t="n">
        <f aca="false">SUM(H189+H193)</f>
        <v>13231.6</v>
      </c>
    </row>
    <row r="189" customFormat="false" ht="28.5" hidden="false" customHeight="true" outlineLevel="0" collapsed="false">
      <c r="B189" s="24" t="s">
        <v>190</v>
      </c>
      <c r="C189" s="43" t="s">
        <v>97</v>
      </c>
      <c r="D189" s="42" t="s">
        <v>185</v>
      </c>
      <c r="E189" s="42" t="s">
        <v>43</v>
      </c>
      <c r="F189" s="138" t="s">
        <v>191</v>
      </c>
      <c r="G189" s="43"/>
      <c r="H189" s="143" t="n">
        <f aca="false">SUM(H190)</f>
        <v>1500</v>
      </c>
    </row>
    <row r="190" customFormat="false" ht="45.75" hidden="false" customHeight="false" outlineLevel="0" collapsed="false">
      <c r="B190" s="40" t="s">
        <v>192</v>
      </c>
      <c r="C190" s="57" t="s">
        <v>97</v>
      </c>
      <c r="D190" s="56" t="s">
        <v>185</v>
      </c>
      <c r="E190" s="56" t="s">
        <v>43</v>
      </c>
      <c r="F190" s="145" t="s">
        <v>193</v>
      </c>
      <c r="G190" s="57"/>
      <c r="H190" s="141" t="n">
        <f aca="false">SUM(H191)</f>
        <v>1500</v>
      </c>
    </row>
    <row r="191" customFormat="false" ht="62.25" hidden="false" customHeight="true" outlineLevel="0" collapsed="false">
      <c r="B191" s="32" t="s">
        <v>194</v>
      </c>
      <c r="C191" s="57" t="s">
        <v>97</v>
      </c>
      <c r="D191" s="56" t="s">
        <v>185</v>
      </c>
      <c r="E191" s="56" t="s">
        <v>43</v>
      </c>
      <c r="F191" s="145" t="s">
        <v>195</v>
      </c>
      <c r="G191" s="57"/>
      <c r="H191" s="141" t="n">
        <f aca="false">SUM(H192)</f>
        <v>1500</v>
      </c>
    </row>
    <row r="192" customFormat="false" ht="15" hidden="false" customHeight="false" outlineLevel="0" collapsed="false">
      <c r="B192" s="47" t="s">
        <v>29</v>
      </c>
      <c r="C192" s="57" t="s">
        <v>97</v>
      </c>
      <c r="D192" s="56" t="s">
        <v>185</v>
      </c>
      <c r="E192" s="56" t="s">
        <v>43</v>
      </c>
      <c r="F192" s="145" t="s">
        <v>195</v>
      </c>
      <c r="G192" s="57" t="s">
        <v>30</v>
      </c>
      <c r="H192" s="141" t="n">
        <v>1500</v>
      </c>
    </row>
    <row r="193" customFormat="false" ht="15" hidden="false" customHeight="false" outlineLevel="0" collapsed="false">
      <c r="B193" s="47" t="s">
        <v>33</v>
      </c>
      <c r="C193" s="35" t="s">
        <v>97</v>
      </c>
      <c r="D193" s="34" t="s">
        <v>185</v>
      </c>
      <c r="E193" s="34" t="s">
        <v>43</v>
      </c>
      <c r="F193" s="140" t="s">
        <v>34</v>
      </c>
      <c r="G193" s="35"/>
      <c r="H193" s="141" t="n">
        <f aca="false">SUM(H194)</f>
        <v>11731.6</v>
      </c>
    </row>
    <row r="194" customFormat="false" ht="15" hidden="false" customHeight="false" outlineLevel="0" collapsed="false">
      <c r="B194" s="49" t="s">
        <v>35</v>
      </c>
      <c r="C194" s="43" t="s">
        <v>97</v>
      </c>
      <c r="D194" s="42" t="s">
        <v>185</v>
      </c>
      <c r="E194" s="42" t="s">
        <v>43</v>
      </c>
      <c r="F194" s="138" t="s">
        <v>36</v>
      </c>
      <c r="G194" s="43"/>
      <c r="H194" s="141" t="n">
        <f aca="false">SUM(H195+H197+H199)</f>
        <v>11731.6</v>
      </c>
    </row>
    <row r="195" customFormat="false" ht="70.5" hidden="false" customHeight="true" outlineLevel="0" collapsed="false">
      <c r="B195" s="81" t="s">
        <v>196</v>
      </c>
      <c r="C195" s="35" t="s">
        <v>97</v>
      </c>
      <c r="D195" s="34" t="s">
        <v>185</v>
      </c>
      <c r="E195" s="34" t="s">
        <v>43</v>
      </c>
      <c r="F195" s="140" t="s">
        <v>197</v>
      </c>
      <c r="G195" s="35"/>
      <c r="H195" s="141" t="n">
        <f aca="false">SUM(H196)</f>
        <v>8177.1</v>
      </c>
    </row>
    <row r="196" customFormat="false" ht="15" hidden="false" customHeight="false" outlineLevel="0" collapsed="false">
      <c r="B196" s="49" t="s">
        <v>29</v>
      </c>
      <c r="C196" s="35" t="s">
        <v>97</v>
      </c>
      <c r="D196" s="34" t="s">
        <v>185</v>
      </c>
      <c r="E196" s="34" t="s">
        <v>43</v>
      </c>
      <c r="F196" s="140" t="s">
        <v>197</v>
      </c>
      <c r="G196" s="43" t="s">
        <v>30</v>
      </c>
      <c r="H196" s="141" t="n">
        <v>8177.1</v>
      </c>
    </row>
    <row r="197" customFormat="false" ht="61.5" hidden="false" customHeight="true" outlineLevel="0" collapsed="false">
      <c r="B197" s="98" t="s">
        <v>198</v>
      </c>
      <c r="C197" s="35" t="s">
        <v>97</v>
      </c>
      <c r="D197" s="34" t="s">
        <v>185</v>
      </c>
      <c r="E197" s="34" t="s">
        <v>43</v>
      </c>
      <c r="F197" s="140" t="s">
        <v>199</v>
      </c>
      <c r="G197" s="35"/>
      <c r="H197" s="142" t="n">
        <f aca="false">SUM(H198)</f>
        <v>3504.5</v>
      </c>
    </row>
    <row r="198" customFormat="false" ht="15" hidden="false" customHeight="false" outlineLevel="0" collapsed="false">
      <c r="B198" s="47" t="s">
        <v>29</v>
      </c>
      <c r="C198" s="35" t="s">
        <v>97</v>
      </c>
      <c r="D198" s="34" t="s">
        <v>185</v>
      </c>
      <c r="E198" s="34" t="s">
        <v>43</v>
      </c>
      <c r="F198" s="140" t="s">
        <v>199</v>
      </c>
      <c r="G198" s="35" t="s">
        <v>30</v>
      </c>
      <c r="H198" s="141" t="n">
        <v>3504.5</v>
      </c>
    </row>
    <row r="199" customFormat="false" ht="39.75" hidden="false" customHeight="true" outlineLevel="0" collapsed="false">
      <c r="B199" s="49" t="s">
        <v>200</v>
      </c>
      <c r="C199" s="43" t="s">
        <v>97</v>
      </c>
      <c r="D199" s="42" t="s">
        <v>185</v>
      </c>
      <c r="E199" s="42" t="s">
        <v>43</v>
      </c>
      <c r="F199" s="138" t="s">
        <v>201</v>
      </c>
      <c r="G199" s="43"/>
      <c r="H199" s="142" t="n">
        <f aca="false">SUM(H200)</f>
        <v>50</v>
      </c>
    </row>
    <row r="200" customFormat="false" ht="22.5" hidden="false" customHeight="true" outlineLevel="0" collapsed="false">
      <c r="B200" s="99" t="s">
        <v>29</v>
      </c>
      <c r="C200" s="35" t="s">
        <v>97</v>
      </c>
      <c r="D200" s="34" t="s">
        <v>185</v>
      </c>
      <c r="E200" s="34" t="s">
        <v>43</v>
      </c>
      <c r="F200" s="140" t="s">
        <v>201</v>
      </c>
      <c r="G200" s="35" t="s">
        <v>30</v>
      </c>
      <c r="H200" s="141" t="n">
        <v>50</v>
      </c>
    </row>
    <row r="201" customFormat="false" ht="30" hidden="false" customHeight="true" outlineLevel="0" collapsed="false">
      <c r="B201" s="16" t="s">
        <v>202</v>
      </c>
      <c r="C201" s="69" t="s">
        <v>203</v>
      </c>
      <c r="D201" s="18"/>
      <c r="E201" s="18"/>
      <c r="F201" s="152"/>
      <c r="G201" s="69"/>
      <c r="H201" s="159" t="n">
        <f aca="false">SUM(H202)</f>
        <v>5084.6</v>
      </c>
    </row>
    <row r="202" customFormat="false" ht="15" hidden="false" customHeight="false" outlineLevel="0" collapsed="false">
      <c r="B202" s="100" t="s">
        <v>98</v>
      </c>
      <c r="C202" s="54" t="s">
        <v>203</v>
      </c>
      <c r="D202" s="26" t="s">
        <v>14</v>
      </c>
      <c r="E202" s="26"/>
      <c r="F202" s="144"/>
      <c r="G202" s="54"/>
      <c r="H202" s="160" t="n">
        <f aca="false">SUM(H203+H211)</f>
        <v>5084.6</v>
      </c>
    </row>
    <row r="203" customFormat="false" ht="15" hidden="false" customHeight="false" outlineLevel="0" collapsed="false">
      <c r="B203" s="47" t="s">
        <v>118</v>
      </c>
      <c r="C203" s="43" t="s">
        <v>203</v>
      </c>
      <c r="D203" s="42" t="s">
        <v>14</v>
      </c>
      <c r="E203" s="42" t="s">
        <v>79</v>
      </c>
      <c r="F203" s="138"/>
      <c r="G203" s="43"/>
      <c r="H203" s="141" t="n">
        <f aca="false">SUM(H204)</f>
        <v>3084.6</v>
      </c>
    </row>
    <row r="204" customFormat="false" ht="29.25" hidden="false" customHeight="true" outlineLevel="0" collapsed="false">
      <c r="B204" s="53" t="s">
        <v>202</v>
      </c>
      <c r="C204" s="57" t="s">
        <v>203</v>
      </c>
      <c r="D204" s="56" t="s">
        <v>14</v>
      </c>
      <c r="E204" s="56" t="s">
        <v>79</v>
      </c>
      <c r="F204" s="145" t="s">
        <v>204</v>
      </c>
      <c r="G204" s="57"/>
      <c r="H204" s="142" t="n">
        <f aca="false">SUM(H205)</f>
        <v>3084.6</v>
      </c>
    </row>
    <row r="205" customFormat="false" ht="31.5" hidden="false" customHeight="true" outlineLevel="0" collapsed="false">
      <c r="B205" s="47" t="s">
        <v>205</v>
      </c>
      <c r="C205" s="35" t="s">
        <v>203</v>
      </c>
      <c r="D205" s="34" t="s">
        <v>14</v>
      </c>
      <c r="E205" s="34" t="s">
        <v>79</v>
      </c>
      <c r="F205" s="140" t="s">
        <v>206</v>
      </c>
      <c r="G205" s="35"/>
      <c r="H205" s="141" t="n">
        <f aca="false">SUM(H206+H208)</f>
        <v>3084.6</v>
      </c>
    </row>
    <row r="206" customFormat="false" ht="72" hidden="false" customHeight="true" outlineLevel="0" collapsed="false">
      <c r="B206" s="87" t="s">
        <v>207</v>
      </c>
      <c r="C206" s="35" t="s">
        <v>203</v>
      </c>
      <c r="D206" s="34" t="s">
        <v>14</v>
      </c>
      <c r="E206" s="34" t="s">
        <v>79</v>
      </c>
      <c r="F206" s="140" t="s">
        <v>208</v>
      </c>
      <c r="G206" s="35"/>
      <c r="H206" s="141" t="n">
        <f aca="false">SUM(H207)</f>
        <v>2713.1</v>
      </c>
    </row>
    <row r="207" customFormat="false" ht="45.75" hidden="false" customHeight="false" outlineLevel="0" collapsed="false">
      <c r="B207" s="24" t="s">
        <v>23</v>
      </c>
      <c r="C207" s="54" t="s">
        <v>203</v>
      </c>
      <c r="D207" s="26" t="s">
        <v>14</v>
      </c>
      <c r="E207" s="26" t="s">
        <v>79</v>
      </c>
      <c r="F207" s="144" t="s">
        <v>208</v>
      </c>
      <c r="G207" s="54" t="s">
        <v>24</v>
      </c>
      <c r="H207" s="143" t="n">
        <v>2713.1</v>
      </c>
    </row>
    <row r="208" customFormat="false" ht="68.25" hidden="false" customHeight="false" outlineLevel="0" collapsed="false">
      <c r="B208" s="87" t="s">
        <v>209</v>
      </c>
      <c r="C208" s="43" t="s">
        <v>203</v>
      </c>
      <c r="D208" s="42" t="s">
        <v>14</v>
      </c>
      <c r="E208" s="42" t="s">
        <v>79</v>
      </c>
      <c r="F208" s="138" t="s">
        <v>210</v>
      </c>
      <c r="G208" s="43"/>
      <c r="H208" s="142" t="n">
        <f aca="false">SUM(H209+H210)</f>
        <v>371.5</v>
      </c>
    </row>
    <row r="209" customFormat="false" ht="23.25" hidden="false" customHeight="false" outlineLevel="0" collapsed="false">
      <c r="B209" s="47" t="s">
        <v>27</v>
      </c>
      <c r="C209" s="35" t="s">
        <v>203</v>
      </c>
      <c r="D209" s="34" t="s">
        <v>14</v>
      </c>
      <c r="E209" s="34" t="s">
        <v>79</v>
      </c>
      <c r="F209" s="140" t="s">
        <v>210</v>
      </c>
      <c r="G209" s="35" t="s">
        <v>28</v>
      </c>
      <c r="H209" s="141" t="n">
        <v>370</v>
      </c>
    </row>
    <row r="210" customFormat="false" ht="15" hidden="false" customHeight="false" outlineLevel="0" collapsed="false">
      <c r="B210" s="51" t="s">
        <v>31</v>
      </c>
      <c r="C210" s="35" t="s">
        <v>203</v>
      </c>
      <c r="D210" s="34" t="s">
        <v>14</v>
      </c>
      <c r="E210" s="34" t="s">
        <v>79</v>
      </c>
      <c r="F210" s="140" t="s">
        <v>210</v>
      </c>
      <c r="G210" s="54" t="s">
        <v>32</v>
      </c>
      <c r="H210" s="143" t="n">
        <v>1.5</v>
      </c>
    </row>
    <row r="211" customFormat="false" ht="15" hidden="false" customHeight="false" outlineLevel="0" collapsed="false">
      <c r="B211" s="53" t="s">
        <v>33</v>
      </c>
      <c r="C211" s="57" t="s">
        <v>203</v>
      </c>
      <c r="D211" s="56" t="s">
        <v>14</v>
      </c>
      <c r="E211" s="56" t="s">
        <v>79</v>
      </c>
      <c r="F211" s="145" t="s">
        <v>34</v>
      </c>
      <c r="G211" s="43"/>
      <c r="H211" s="143" t="n">
        <f aca="false">SUM(H212)</f>
        <v>2000</v>
      </c>
    </row>
    <row r="212" customFormat="false" ht="15" hidden="false" customHeight="false" outlineLevel="0" collapsed="false">
      <c r="B212" s="47" t="s">
        <v>35</v>
      </c>
      <c r="C212" s="35" t="s">
        <v>203</v>
      </c>
      <c r="D212" s="34" t="s">
        <v>14</v>
      </c>
      <c r="E212" s="34" t="s">
        <v>79</v>
      </c>
      <c r="F212" s="140" t="s">
        <v>36</v>
      </c>
      <c r="G212" s="35"/>
      <c r="H212" s="143" t="n">
        <f aca="false">SUM(H213)</f>
        <v>2000</v>
      </c>
    </row>
    <row r="213" customFormat="false" ht="26.25" hidden="false" customHeight="true" outlineLevel="0" collapsed="false">
      <c r="B213" s="51" t="s">
        <v>132</v>
      </c>
      <c r="C213" s="43" t="s">
        <v>203</v>
      </c>
      <c r="D213" s="42" t="s">
        <v>14</v>
      </c>
      <c r="E213" s="42" t="s">
        <v>79</v>
      </c>
      <c r="F213" s="138" t="s">
        <v>133</v>
      </c>
      <c r="G213" s="43"/>
      <c r="H213" s="155" t="n">
        <f aca="false">SUM(H214)</f>
        <v>2000</v>
      </c>
    </row>
    <row r="214" customFormat="false" ht="28.5" hidden="false" customHeight="true" outlineLevel="0" collapsed="false">
      <c r="B214" s="47" t="s">
        <v>27</v>
      </c>
      <c r="C214" s="35" t="s">
        <v>203</v>
      </c>
      <c r="D214" s="34" t="s">
        <v>14</v>
      </c>
      <c r="E214" s="34" t="s">
        <v>79</v>
      </c>
      <c r="F214" s="140" t="s">
        <v>133</v>
      </c>
      <c r="G214" s="35" t="s">
        <v>28</v>
      </c>
      <c r="H214" s="141" t="n">
        <v>2000</v>
      </c>
    </row>
    <row r="215" customFormat="false" ht="30" hidden="false" customHeight="true" outlineLevel="0" collapsed="false">
      <c r="B215" s="16" t="s">
        <v>211</v>
      </c>
      <c r="C215" s="69" t="s">
        <v>212</v>
      </c>
      <c r="D215" s="18"/>
      <c r="E215" s="18"/>
      <c r="F215" s="152"/>
      <c r="G215" s="69"/>
      <c r="H215" s="159" t="n">
        <f aca="false">SUM(H216)</f>
        <v>1859.6</v>
      </c>
    </row>
    <row r="216" customFormat="false" ht="15" hidden="false" customHeight="false" outlineLevel="0" collapsed="false">
      <c r="B216" s="51" t="s">
        <v>98</v>
      </c>
      <c r="C216" s="54" t="s">
        <v>212</v>
      </c>
      <c r="D216" s="26" t="s">
        <v>14</v>
      </c>
      <c r="E216" s="26"/>
      <c r="F216" s="144"/>
      <c r="G216" s="54"/>
      <c r="H216" s="160" t="n">
        <f aca="false">SUM(H217)</f>
        <v>1859.6</v>
      </c>
    </row>
    <row r="217" customFormat="false" ht="15" hidden="false" customHeight="false" outlineLevel="0" collapsed="false">
      <c r="B217" s="47" t="s">
        <v>118</v>
      </c>
      <c r="C217" s="35" t="s">
        <v>212</v>
      </c>
      <c r="D217" s="34" t="s">
        <v>14</v>
      </c>
      <c r="E217" s="34" t="s">
        <v>79</v>
      </c>
      <c r="F217" s="140"/>
      <c r="G217" s="35"/>
      <c r="H217" s="141" t="n">
        <f aca="false">SUM(H218)</f>
        <v>1859.6</v>
      </c>
    </row>
    <row r="218" customFormat="false" ht="24.75" hidden="false" customHeight="true" outlineLevel="0" collapsed="false">
      <c r="B218" s="47" t="s">
        <v>213</v>
      </c>
      <c r="C218" s="35" t="s">
        <v>212</v>
      </c>
      <c r="D218" s="34" t="s">
        <v>14</v>
      </c>
      <c r="E218" s="34" t="s">
        <v>79</v>
      </c>
      <c r="F218" s="140" t="s">
        <v>214</v>
      </c>
      <c r="G218" s="35"/>
      <c r="H218" s="143" t="n">
        <f aca="false">SUM(H219+H222)</f>
        <v>1859.6</v>
      </c>
    </row>
    <row r="219" customFormat="false" ht="26.25" hidden="false" customHeight="true" outlineLevel="0" collapsed="false">
      <c r="B219" s="40" t="s">
        <v>215</v>
      </c>
      <c r="C219" s="57" t="s">
        <v>212</v>
      </c>
      <c r="D219" s="56" t="s">
        <v>14</v>
      </c>
      <c r="E219" s="56" t="s">
        <v>79</v>
      </c>
      <c r="F219" s="145" t="s">
        <v>216</v>
      </c>
      <c r="G219" s="57"/>
      <c r="H219" s="155" t="n">
        <f aca="false">SUM(H220)</f>
        <v>1662.2</v>
      </c>
    </row>
    <row r="220" customFormat="false" ht="79.5" hidden="false" customHeight="false" outlineLevel="0" collapsed="false">
      <c r="B220" s="87" t="s">
        <v>217</v>
      </c>
      <c r="C220" s="35" t="s">
        <v>212</v>
      </c>
      <c r="D220" s="34" t="s">
        <v>14</v>
      </c>
      <c r="E220" s="34" t="s">
        <v>79</v>
      </c>
      <c r="F220" s="140" t="s">
        <v>218</v>
      </c>
      <c r="G220" s="35"/>
      <c r="H220" s="141" t="n">
        <f aca="false">SUM(H221)</f>
        <v>1662.2</v>
      </c>
    </row>
    <row r="221" customFormat="false" ht="45.75" hidden="false" customHeight="false" outlineLevel="0" collapsed="false">
      <c r="B221" s="32" t="s">
        <v>23</v>
      </c>
      <c r="C221" s="35" t="s">
        <v>212</v>
      </c>
      <c r="D221" s="34" t="s">
        <v>14</v>
      </c>
      <c r="E221" s="34" t="s">
        <v>79</v>
      </c>
      <c r="F221" s="140" t="s">
        <v>218</v>
      </c>
      <c r="G221" s="35" t="s">
        <v>24</v>
      </c>
      <c r="H221" s="141" t="n">
        <v>1662.2</v>
      </c>
    </row>
    <row r="222" customFormat="false" ht="70.5" hidden="false" customHeight="true" outlineLevel="0" collapsed="false">
      <c r="B222" s="87" t="s">
        <v>219</v>
      </c>
      <c r="C222" s="35" t="s">
        <v>212</v>
      </c>
      <c r="D222" s="34" t="s">
        <v>14</v>
      </c>
      <c r="E222" s="34" t="s">
        <v>79</v>
      </c>
      <c r="F222" s="140" t="s">
        <v>220</v>
      </c>
      <c r="G222" s="35"/>
      <c r="H222" s="141" t="n">
        <f aca="false">SUM(H223+H224)</f>
        <v>197.4</v>
      </c>
    </row>
    <row r="223" customFormat="false" ht="23.25" hidden="false" customHeight="false" outlineLevel="0" collapsed="false">
      <c r="B223" s="47" t="s">
        <v>27</v>
      </c>
      <c r="C223" s="35" t="s">
        <v>212</v>
      </c>
      <c r="D223" s="34" t="s">
        <v>14</v>
      </c>
      <c r="E223" s="34" t="s">
        <v>79</v>
      </c>
      <c r="F223" s="140" t="s">
        <v>220</v>
      </c>
      <c r="G223" s="35" t="s">
        <v>28</v>
      </c>
      <c r="H223" s="141" t="n">
        <v>195.4</v>
      </c>
    </row>
    <row r="224" customFormat="false" ht="15.75" hidden="false" customHeight="false" outlineLevel="0" collapsed="false">
      <c r="B224" s="51" t="s">
        <v>31</v>
      </c>
      <c r="C224" s="43" t="s">
        <v>212</v>
      </c>
      <c r="D224" s="42" t="s">
        <v>14</v>
      </c>
      <c r="E224" s="42" t="s">
        <v>79</v>
      </c>
      <c r="F224" s="138" t="s">
        <v>220</v>
      </c>
      <c r="G224" s="43" t="s">
        <v>32</v>
      </c>
      <c r="H224" s="142" t="n">
        <v>2</v>
      </c>
    </row>
    <row r="225" customFormat="false" ht="27" hidden="false" customHeight="true" outlineLevel="0" collapsed="false">
      <c r="B225" s="102" t="s">
        <v>221</v>
      </c>
      <c r="C225" s="69" t="s">
        <v>222</v>
      </c>
      <c r="D225" s="18"/>
      <c r="E225" s="18"/>
      <c r="F225" s="152"/>
      <c r="G225" s="69"/>
      <c r="H225" s="161" t="n">
        <f aca="false">SUM(H226+H231+H242+H251)</f>
        <v>33544.6</v>
      </c>
    </row>
    <row r="226" customFormat="false" ht="15" hidden="false" customHeight="false" outlineLevel="0" collapsed="false">
      <c r="B226" s="47" t="s">
        <v>118</v>
      </c>
      <c r="C226" s="35" t="s">
        <v>222</v>
      </c>
      <c r="D226" s="34" t="s">
        <v>14</v>
      </c>
      <c r="E226" s="34" t="s">
        <v>79</v>
      </c>
      <c r="F226" s="140"/>
      <c r="G226" s="35"/>
      <c r="H226" s="141" t="n">
        <f aca="false">SUM(H227)</f>
        <v>0</v>
      </c>
    </row>
    <row r="227" customFormat="false" ht="34.5" hidden="false" customHeight="false" outlineLevel="0" collapsed="false">
      <c r="B227" s="80" t="s">
        <v>223</v>
      </c>
      <c r="C227" s="35" t="s">
        <v>222</v>
      </c>
      <c r="D227" s="34" t="s">
        <v>14</v>
      </c>
      <c r="E227" s="34" t="s">
        <v>79</v>
      </c>
      <c r="F227" s="140" t="s">
        <v>224</v>
      </c>
      <c r="G227" s="35"/>
      <c r="H227" s="141" t="n">
        <f aca="false">SUM(H228)</f>
        <v>0</v>
      </c>
    </row>
    <row r="228" customFormat="false" ht="34.5" hidden="false" customHeight="false" outlineLevel="0" collapsed="false">
      <c r="B228" s="92" t="s">
        <v>225</v>
      </c>
      <c r="C228" s="54" t="s">
        <v>222</v>
      </c>
      <c r="D228" s="42" t="s">
        <v>14</v>
      </c>
      <c r="E228" s="42" t="s">
        <v>79</v>
      </c>
      <c r="F228" s="138" t="s">
        <v>226</v>
      </c>
      <c r="G228" s="43"/>
      <c r="H228" s="142" t="n">
        <f aca="false">SUM(H229)</f>
        <v>0</v>
      </c>
    </row>
    <row r="229" customFormat="false" ht="82.5" hidden="false" customHeight="true" outlineLevel="0" collapsed="false">
      <c r="B229" s="87" t="s">
        <v>227</v>
      </c>
      <c r="C229" s="35" t="s">
        <v>222</v>
      </c>
      <c r="D229" s="34" t="s">
        <v>14</v>
      </c>
      <c r="E229" s="56" t="s">
        <v>79</v>
      </c>
      <c r="F229" s="145" t="s">
        <v>228</v>
      </c>
      <c r="G229" s="57"/>
      <c r="H229" s="141" t="n">
        <f aca="false">SUM(H230)</f>
        <v>0</v>
      </c>
    </row>
    <row r="230" customFormat="false" ht="23.25" hidden="false" customHeight="false" outlineLevel="0" collapsed="false">
      <c r="B230" s="47" t="s">
        <v>27</v>
      </c>
      <c r="C230" s="35" t="s">
        <v>222</v>
      </c>
      <c r="D230" s="34" t="s">
        <v>14</v>
      </c>
      <c r="E230" s="56" t="s">
        <v>79</v>
      </c>
      <c r="F230" s="145" t="s">
        <v>228</v>
      </c>
      <c r="G230" s="57" t="s">
        <v>28</v>
      </c>
      <c r="H230" s="155"/>
    </row>
    <row r="231" customFormat="false" ht="15" hidden="false" customHeight="false" outlineLevel="0" collapsed="false">
      <c r="B231" s="47" t="s">
        <v>48</v>
      </c>
      <c r="C231" s="57" t="s">
        <v>222</v>
      </c>
      <c r="D231" s="56" t="s">
        <v>49</v>
      </c>
      <c r="E231" s="56"/>
      <c r="F231" s="145"/>
      <c r="G231" s="57"/>
      <c r="H231" s="155" t="n">
        <f aca="false">SUM(H232+H237)</f>
        <v>28435.6</v>
      </c>
    </row>
    <row r="232" customFormat="false" ht="15" hidden="false" customHeight="false" outlineLevel="0" collapsed="false">
      <c r="B232" s="47" t="s">
        <v>153</v>
      </c>
      <c r="C232" s="57" t="s">
        <v>222</v>
      </c>
      <c r="D232" s="56" t="s">
        <v>49</v>
      </c>
      <c r="E232" s="56" t="s">
        <v>57</v>
      </c>
      <c r="F232" s="145"/>
      <c r="G232" s="57"/>
      <c r="H232" s="155" t="n">
        <f aca="false">SUM(H233)</f>
        <v>840</v>
      </c>
    </row>
    <row r="233" customFormat="false" ht="37.5" hidden="false" customHeight="true" outlineLevel="0" collapsed="false">
      <c r="B233" s="49" t="s">
        <v>462</v>
      </c>
      <c r="C233" s="57" t="s">
        <v>222</v>
      </c>
      <c r="D233" s="56" t="s">
        <v>49</v>
      </c>
      <c r="E233" s="56" t="s">
        <v>57</v>
      </c>
      <c r="F233" s="145" t="s">
        <v>463</v>
      </c>
      <c r="G233" s="57"/>
      <c r="H233" s="155" t="n">
        <f aca="false">SUM(H234)</f>
        <v>840</v>
      </c>
    </row>
    <row r="234" customFormat="false" ht="62.25" hidden="false" customHeight="true" outlineLevel="0" collapsed="false">
      <c r="B234" s="87" t="s">
        <v>464</v>
      </c>
      <c r="C234" s="57" t="s">
        <v>222</v>
      </c>
      <c r="D234" s="56" t="s">
        <v>49</v>
      </c>
      <c r="E234" s="56" t="s">
        <v>57</v>
      </c>
      <c r="F234" s="145" t="s">
        <v>465</v>
      </c>
      <c r="G234" s="57"/>
      <c r="H234" s="155" t="n">
        <f aca="false">SUM(H235)</f>
        <v>840</v>
      </c>
    </row>
    <row r="235" customFormat="false" ht="85.5" hidden="false" customHeight="true" outlineLevel="0" collapsed="false">
      <c r="B235" s="97" t="s">
        <v>466</v>
      </c>
      <c r="C235" s="57" t="s">
        <v>222</v>
      </c>
      <c r="D235" s="56" t="s">
        <v>49</v>
      </c>
      <c r="E235" s="56" t="s">
        <v>57</v>
      </c>
      <c r="F235" s="145" t="s">
        <v>467</v>
      </c>
      <c r="G235" s="57"/>
      <c r="H235" s="155" t="n">
        <f aca="false">SUM(H236)</f>
        <v>840</v>
      </c>
    </row>
    <row r="236" customFormat="false" ht="24.75" hidden="false" customHeight="true" outlineLevel="0" collapsed="false">
      <c r="B236" s="47" t="s">
        <v>232</v>
      </c>
      <c r="C236" s="57" t="s">
        <v>222</v>
      </c>
      <c r="D236" s="56" t="s">
        <v>49</v>
      </c>
      <c r="E236" s="56" t="s">
        <v>57</v>
      </c>
      <c r="F236" s="145" t="s">
        <v>467</v>
      </c>
      <c r="G236" s="57" t="s">
        <v>233</v>
      </c>
      <c r="H236" s="155" t="n">
        <v>840</v>
      </c>
    </row>
    <row r="237" customFormat="false" ht="15" hidden="false" customHeight="false" outlineLevel="0" collapsed="false">
      <c r="B237" s="32" t="s">
        <v>50</v>
      </c>
      <c r="C237" s="57" t="s">
        <v>222</v>
      </c>
      <c r="D237" s="56" t="s">
        <v>49</v>
      </c>
      <c r="E237" s="56" t="s">
        <v>51</v>
      </c>
      <c r="F237" s="145"/>
      <c r="G237" s="57"/>
      <c r="H237" s="162" t="n">
        <f aca="false">SUM(H238)</f>
        <v>27595.6</v>
      </c>
    </row>
    <row r="238" customFormat="false" ht="38.25" hidden="false" customHeight="true" outlineLevel="0" collapsed="false">
      <c r="B238" s="47" t="s">
        <v>240</v>
      </c>
      <c r="C238" s="35" t="s">
        <v>222</v>
      </c>
      <c r="D238" s="34" t="s">
        <v>49</v>
      </c>
      <c r="E238" s="34" t="s">
        <v>51</v>
      </c>
      <c r="F238" s="140" t="s">
        <v>241</v>
      </c>
      <c r="G238" s="35"/>
      <c r="H238" s="150" t="n">
        <f aca="false">SUM(H239)</f>
        <v>27595.6</v>
      </c>
    </row>
    <row r="239" customFormat="false" ht="70.5" hidden="false" customHeight="true" outlineLevel="0" collapsed="false">
      <c r="B239" s="87" t="s">
        <v>242</v>
      </c>
      <c r="C239" s="35" t="s">
        <v>222</v>
      </c>
      <c r="D239" s="34" t="s">
        <v>49</v>
      </c>
      <c r="E239" s="34" t="s">
        <v>51</v>
      </c>
      <c r="F239" s="140" t="s">
        <v>243</v>
      </c>
      <c r="G239" s="35"/>
      <c r="H239" s="150" t="n">
        <f aca="false">SUM(H240)</f>
        <v>27595.6</v>
      </c>
    </row>
    <row r="240" customFormat="false" ht="95.25" hidden="false" customHeight="true" outlineLevel="0" collapsed="false">
      <c r="B240" s="97" t="s">
        <v>244</v>
      </c>
      <c r="C240" s="57" t="s">
        <v>222</v>
      </c>
      <c r="D240" s="56" t="s">
        <v>49</v>
      </c>
      <c r="E240" s="56" t="s">
        <v>51</v>
      </c>
      <c r="F240" s="145" t="s">
        <v>245</v>
      </c>
      <c r="G240" s="57"/>
      <c r="H240" s="162" t="n">
        <f aca="false">SUM(H241)</f>
        <v>27595.6</v>
      </c>
    </row>
    <row r="241" customFormat="false" ht="23.25" hidden="false" customHeight="false" outlineLevel="0" collapsed="false">
      <c r="B241" s="47" t="s">
        <v>27</v>
      </c>
      <c r="C241" s="35" t="s">
        <v>222</v>
      </c>
      <c r="D241" s="34" t="s">
        <v>49</v>
      </c>
      <c r="E241" s="34" t="s">
        <v>51</v>
      </c>
      <c r="F241" s="140" t="s">
        <v>245</v>
      </c>
      <c r="G241" s="35" t="s">
        <v>28</v>
      </c>
      <c r="H241" s="150" t="n">
        <v>27595.6</v>
      </c>
    </row>
    <row r="242" customFormat="false" ht="15" hidden="false" customHeight="false" outlineLevel="0" collapsed="false">
      <c r="B242" s="49" t="s">
        <v>56</v>
      </c>
      <c r="C242" s="43" t="s">
        <v>222</v>
      </c>
      <c r="D242" s="42" t="s">
        <v>57</v>
      </c>
      <c r="E242" s="42"/>
      <c r="F242" s="138"/>
      <c r="G242" s="43"/>
      <c r="H242" s="142" t="n">
        <f aca="false">SUM(H243)</f>
        <v>4395.3</v>
      </c>
    </row>
    <row r="243" customFormat="false" ht="17.25" hidden="false" customHeight="true" outlineLevel="0" collapsed="false">
      <c r="B243" s="47" t="s">
        <v>175</v>
      </c>
      <c r="C243" s="35" t="s">
        <v>222</v>
      </c>
      <c r="D243" s="34" t="s">
        <v>57</v>
      </c>
      <c r="E243" s="34" t="s">
        <v>57</v>
      </c>
      <c r="F243" s="140"/>
      <c r="G243" s="35"/>
      <c r="H243" s="141" t="n">
        <f aca="false">SUM(H244)</f>
        <v>4395.3</v>
      </c>
    </row>
    <row r="244" customFormat="false" ht="28.5" hidden="false" customHeight="true" outlineLevel="0" collapsed="false">
      <c r="B244" s="32" t="s">
        <v>221</v>
      </c>
      <c r="C244" s="35" t="s">
        <v>222</v>
      </c>
      <c r="D244" s="34" t="s">
        <v>57</v>
      </c>
      <c r="E244" s="34" t="s">
        <v>57</v>
      </c>
      <c r="F244" s="140" t="s">
        <v>263</v>
      </c>
      <c r="G244" s="35"/>
      <c r="H244" s="143" t="n">
        <f aca="false">SUM(H245)</f>
        <v>4395.3</v>
      </c>
    </row>
    <row r="245" customFormat="false" ht="27" hidden="false" customHeight="true" outlineLevel="0" collapsed="false">
      <c r="B245" s="32" t="s">
        <v>264</v>
      </c>
      <c r="C245" s="35" t="s">
        <v>222</v>
      </c>
      <c r="D245" s="34" t="s">
        <v>57</v>
      </c>
      <c r="E245" s="34" t="s">
        <v>57</v>
      </c>
      <c r="F245" s="140" t="s">
        <v>265</v>
      </c>
      <c r="G245" s="35"/>
      <c r="H245" s="141" t="n">
        <f aca="false">SUM(H247+H248)</f>
        <v>4395.3</v>
      </c>
    </row>
    <row r="246" customFormat="false" ht="63" hidden="false" customHeight="true" outlineLevel="0" collapsed="false">
      <c r="B246" s="88" t="s">
        <v>266</v>
      </c>
      <c r="C246" s="35" t="s">
        <v>222</v>
      </c>
      <c r="D246" s="34" t="s">
        <v>57</v>
      </c>
      <c r="E246" s="34" t="s">
        <v>57</v>
      </c>
      <c r="F246" s="140" t="s">
        <v>267</v>
      </c>
      <c r="G246" s="35"/>
      <c r="H246" s="141" t="n">
        <f aca="false">SUM(H247+H248)</f>
        <v>4395.3</v>
      </c>
    </row>
    <row r="247" customFormat="false" ht="51" hidden="false" customHeight="true" outlineLevel="0" collapsed="false">
      <c r="B247" s="32" t="s">
        <v>23</v>
      </c>
      <c r="C247" s="35" t="s">
        <v>222</v>
      </c>
      <c r="D247" s="34" t="s">
        <v>57</v>
      </c>
      <c r="E247" s="34" t="s">
        <v>57</v>
      </c>
      <c r="F247" s="140" t="s">
        <v>267</v>
      </c>
      <c r="G247" s="35" t="s">
        <v>24</v>
      </c>
      <c r="H247" s="141" t="n">
        <v>4218.8</v>
      </c>
    </row>
    <row r="248" customFormat="false" ht="70.5" hidden="false" customHeight="true" outlineLevel="0" collapsed="false">
      <c r="B248" s="88" t="s">
        <v>268</v>
      </c>
      <c r="C248" s="35" t="s">
        <v>222</v>
      </c>
      <c r="D248" s="34" t="s">
        <v>57</v>
      </c>
      <c r="E248" s="34" t="s">
        <v>57</v>
      </c>
      <c r="F248" s="140" t="s">
        <v>269</v>
      </c>
      <c r="G248" s="35"/>
      <c r="H248" s="141" t="n">
        <f aca="false">SUM(H249+H250)</f>
        <v>176.5</v>
      </c>
    </row>
    <row r="249" customFormat="false" ht="26.25" hidden="false" customHeight="true" outlineLevel="0" collapsed="false">
      <c r="B249" s="47" t="s">
        <v>27</v>
      </c>
      <c r="C249" s="35" t="s">
        <v>222</v>
      </c>
      <c r="D249" s="34" t="s">
        <v>57</v>
      </c>
      <c r="E249" s="34" t="s">
        <v>57</v>
      </c>
      <c r="F249" s="140" t="s">
        <v>269</v>
      </c>
      <c r="G249" s="35" t="s">
        <v>28</v>
      </c>
      <c r="H249" s="141" t="n">
        <v>175</v>
      </c>
    </row>
    <row r="250" customFormat="false" ht="15" hidden="false" customHeight="false" outlineLevel="0" collapsed="false">
      <c r="B250" s="47" t="s">
        <v>31</v>
      </c>
      <c r="C250" s="35" t="s">
        <v>222</v>
      </c>
      <c r="D250" s="34" t="s">
        <v>57</v>
      </c>
      <c r="E250" s="34" t="s">
        <v>57</v>
      </c>
      <c r="F250" s="140" t="s">
        <v>269</v>
      </c>
      <c r="G250" s="35" t="s">
        <v>32</v>
      </c>
      <c r="H250" s="141" t="n">
        <v>1.5</v>
      </c>
    </row>
    <row r="251" customFormat="false" ht="15" hidden="false" customHeight="false" outlineLevel="0" collapsed="false">
      <c r="B251" s="47" t="s">
        <v>184</v>
      </c>
      <c r="C251" s="43" t="s">
        <v>222</v>
      </c>
      <c r="D251" s="42" t="s">
        <v>185</v>
      </c>
      <c r="E251" s="42"/>
      <c r="F251" s="138"/>
      <c r="G251" s="60"/>
      <c r="H251" s="147" t="n">
        <f aca="false">SUM(H252)</f>
        <v>713.7</v>
      </c>
    </row>
    <row r="252" customFormat="false" ht="15" hidden="false" customHeight="false" outlineLevel="0" collapsed="false">
      <c r="B252" s="32" t="s">
        <v>189</v>
      </c>
      <c r="C252" s="35" t="s">
        <v>222</v>
      </c>
      <c r="D252" s="34" t="s">
        <v>185</v>
      </c>
      <c r="E252" s="34" t="s">
        <v>43</v>
      </c>
      <c r="F252" s="140"/>
      <c r="G252" s="35"/>
      <c r="H252" s="147" t="n">
        <f aca="false">SUM(H253)</f>
        <v>713.7</v>
      </c>
    </row>
    <row r="253" customFormat="false" ht="28.5" hidden="false" customHeight="true" outlineLevel="0" collapsed="false">
      <c r="B253" s="47" t="s">
        <v>257</v>
      </c>
      <c r="C253" s="35" t="s">
        <v>222</v>
      </c>
      <c r="D253" s="34" t="s">
        <v>185</v>
      </c>
      <c r="E253" s="34" t="s">
        <v>43</v>
      </c>
      <c r="F253" s="140" t="s">
        <v>270</v>
      </c>
      <c r="G253" s="35"/>
      <c r="H253" s="147" t="n">
        <f aca="false">SUM(H254)</f>
        <v>713.7</v>
      </c>
    </row>
    <row r="254" customFormat="false" ht="45.75" hidden="false" customHeight="false" outlineLevel="0" collapsed="false">
      <c r="B254" s="47" t="s">
        <v>271</v>
      </c>
      <c r="C254" s="35" t="s">
        <v>222</v>
      </c>
      <c r="D254" s="34" t="s">
        <v>185</v>
      </c>
      <c r="E254" s="34" t="s">
        <v>43</v>
      </c>
      <c r="F254" s="140" t="s">
        <v>272</v>
      </c>
      <c r="G254" s="35"/>
      <c r="H254" s="147" t="n">
        <f aca="false">SUM(H255+H257)</f>
        <v>713.7</v>
      </c>
    </row>
    <row r="255" customFormat="false" ht="62.25" hidden="false" customHeight="true" outlineLevel="0" collapsed="false">
      <c r="B255" s="47" t="s">
        <v>273</v>
      </c>
      <c r="C255" s="35" t="s">
        <v>222</v>
      </c>
      <c r="D255" s="34" t="s">
        <v>185</v>
      </c>
      <c r="E255" s="34" t="s">
        <v>43</v>
      </c>
      <c r="F255" s="140" t="s">
        <v>274</v>
      </c>
      <c r="G255" s="35"/>
      <c r="H255" s="141" t="n">
        <f aca="false">SUM(H256)</f>
        <v>713.7</v>
      </c>
    </row>
    <row r="256" customFormat="false" ht="19.5" hidden="false" customHeight="true" outlineLevel="0" collapsed="false">
      <c r="B256" s="47" t="s">
        <v>29</v>
      </c>
      <c r="C256" s="35" t="s">
        <v>222</v>
      </c>
      <c r="D256" s="34" t="s">
        <v>185</v>
      </c>
      <c r="E256" s="34" t="s">
        <v>43</v>
      </c>
      <c r="F256" s="140" t="s">
        <v>274</v>
      </c>
      <c r="G256" s="35" t="s">
        <v>30</v>
      </c>
      <c r="H256" s="141" t="n">
        <v>713.7</v>
      </c>
    </row>
    <row r="257" customFormat="false" ht="68.25" hidden="false" customHeight="false" outlineLevel="0" collapsed="false">
      <c r="B257" s="81" t="s">
        <v>275</v>
      </c>
      <c r="C257" s="35" t="s">
        <v>222</v>
      </c>
      <c r="D257" s="34" t="s">
        <v>185</v>
      </c>
      <c r="E257" s="34" t="s">
        <v>43</v>
      </c>
      <c r="F257" s="140" t="s">
        <v>276</v>
      </c>
      <c r="G257" s="35"/>
      <c r="H257" s="141" t="n">
        <f aca="false">SUM(H258)</f>
        <v>0</v>
      </c>
    </row>
    <row r="258" customFormat="false" ht="15.75" hidden="false" customHeight="false" outlineLevel="0" collapsed="false">
      <c r="B258" s="99" t="s">
        <v>29</v>
      </c>
      <c r="C258" s="57" t="s">
        <v>222</v>
      </c>
      <c r="D258" s="56" t="s">
        <v>185</v>
      </c>
      <c r="E258" s="56" t="s">
        <v>43</v>
      </c>
      <c r="F258" s="145" t="s">
        <v>276</v>
      </c>
      <c r="G258" s="57" t="s">
        <v>30</v>
      </c>
      <c r="H258" s="155"/>
    </row>
    <row r="259" customFormat="false" ht="27.75" hidden="false" customHeight="true" outlineLevel="0" collapsed="false">
      <c r="B259" s="16" t="s">
        <v>277</v>
      </c>
      <c r="C259" s="69" t="s">
        <v>278</v>
      </c>
      <c r="D259" s="18"/>
      <c r="E259" s="18"/>
      <c r="F259" s="152"/>
      <c r="G259" s="69"/>
      <c r="H259" s="159" t="n">
        <f aca="false">SUM(H260)</f>
        <v>1537.9</v>
      </c>
    </row>
    <row r="260" customFormat="false" ht="34.5" hidden="false" customHeight="false" outlineLevel="0" collapsed="false">
      <c r="B260" s="24" t="s">
        <v>15</v>
      </c>
      <c r="C260" s="54" t="s">
        <v>278</v>
      </c>
      <c r="D260" s="103" t="s">
        <v>14</v>
      </c>
      <c r="E260" s="103" t="s">
        <v>16</v>
      </c>
      <c r="F260" s="163"/>
      <c r="G260" s="54"/>
      <c r="H260" s="31" t="n">
        <f aca="false">SUM(H261)</f>
        <v>1537.9</v>
      </c>
    </row>
    <row r="261" customFormat="false" ht="15" hidden="false" customHeight="false" outlineLevel="0" collapsed="false">
      <c r="B261" s="51" t="s">
        <v>279</v>
      </c>
      <c r="C261" s="54" t="s">
        <v>278</v>
      </c>
      <c r="D261" s="26" t="s">
        <v>14</v>
      </c>
      <c r="E261" s="26" t="s">
        <v>16</v>
      </c>
      <c r="F261" s="144" t="s">
        <v>280</v>
      </c>
      <c r="G261" s="54"/>
      <c r="H261" s="31" t="n">
        <f aca="false">SUM(H262+H265)</f>
        <v>1537.9</v>
      </c>
    </row>
    <row r="262" customFormat="false" ht="15" hidden="false" customHeight="false" outlineLevel="0" collapsed="false">
      <c r="B262" s="51" t="s">
        <v>281</v>
      </c>
      <c r="C262" s="43" t="s">
        <v>278</v>
      </c>
      <c r="D262" s="42" t="s">
        <v>14</v>
      </c>
      <c r="E262" s="42" t="s">
        <v>16</v>
      </c>
      <c r="F262" s="138" t="s">
        <v>282</v>
      </c>
      <c r="G262" s="43"/>
      <c r="H262" s="46" t="n">
        <f aca="false">SUM(H263)</f>
        <v>540.3</v>
      </c>
    </row>
    <row r="263" customFormat="false" ht="45.75" hidden="false" customHeight="false" outlineLevel="0" collapsed="false">
      <c r="B263" s="47" t="s">
        <v>283</v>
      </c>
      <c r="C263" s="74" t="s">
        <v>278</v>
      </c>
      <c r="D263" s="73" t="s">
        <v>14</v>
      </c>
      <c r="E263" s="73" t="s">
        <v>16</v>
      </c>
      <c r="F263" s="153" t="s">
        <v>284</v>
      </c>
      <c r="G263" s="74"/>
      <c r="H263" s="59" t="n">
        <f aca="false">SUM(H264)</f>
        <v>540.3</v>
      </c>
    </row>
    <row r="264" customFormat="false" ht="45.75" hidden="false" customHeight="false" outlineLevel="0" collapsed="false">
      <c r="B264" s="32" t="s">
        <v>23</v>
      </c>
      <c r="C264" s="74" t="s">
        <v>278</v>
      </c>
      <c r="D264" s="73" t="s">
        <v>14</v>
      </c>
      <c r="E264" s="73" t="s">
        <v>16</v>
      </c>
      <c r="F264" s="153" t="s">
        <v>284</v>
      </c>
      <c r="G264" s="74" t="s">
        <v>24</v>
      </c>
      <c r="H264" s="39" t="n">
        <v>540.3</v>
      </c>
    </row>
    <row r="265" customFormat="false" ht="23.25" hidden="false" customHeight="false" outlineLevel="0" collapsed="false">
      <c r="B265" s="40" t="s">
        <v>285</v>
      </c>
      <c r="C265" s="74" t="s">
        <v>278</v>
      </c>
      <c r="D265" s="73" t="s">
        <v>14</v>
      </c>
      <c r="E265" s="73" t="s">
        <v>16</v>
      </c>
      <c r="F265" s="153" t="s">
        <v>286</v>
      </c>
      <c r="G265" s="74"/>
      <c r="H265" s="142" t="n">
        <f aca="false">SUM(H266+H268)</f>
        <v>997.6</v>
      </c>
    </row>
    <row r="266" customFormat="false" ht="45.75" hidden="false" customHeight="false" outlineLevel="0" collapsed="false">
      <c r="B266" s="47" t="s">
        <v>287</v>
      </c>
      <c r="C266" s="74" t="s">
        <v>278</v>
      </c>
      <c r="D266" s="73" t="s">
        <v>14</v>
      </c>
      <c r="E266" s="73" t="s">
        <v>16</v>
      </c>
      <c r="F266" s="153" t="s">
        <v>288</v>
      </c>
      <c r="G266" s="74"/>
      <c r="H266" s="141" t="n">
        <f aca="false">SUM(H267)</f>
        <v>816.2</v>
      </c>
    </row>
    <row r="267" customFormat="false" ht="45.75" hidden="false" customHeight="false" outlineLevel="0" collapsed="false">
      <c r="B267" s="32" t="s">
        <v>23</v>
      </c>
      <c r="C267" s="74" t="s">
        <v>278</v>
      </c>
      <c r="D267" s="73" t="s">
        <v>14</v>
      </c>
      <c r="E267" s="73" t="s">
        <v>16</v>
      </c>
      <c r="F267" s="153" t="s">
        <v>288</v>
      </c>
      <c r="G267" s="74" t="s">
        <v>24</v>
      </c>
      <c r="H267" s="142" t="n">
        <v>816.2</v>
      </c>
    </row>
    <row r="268" customFormat="false" ht="45.75" hidden="false" customHeight="false" outlineLevel="0" collapsed="false">
      <c r="B268" s="53" t="s">
        <v>289</v>
      </c>
      <c r="C268" s="105" t="s">
        <v>278</v>
      </c>
      <c r="D268" s="106" t="s">
        <v>14</v>
      </c>
      <c r="E268" s="106" t="s">
        <v>16</v>
      </c>
      <c r="F268" s="164" t="s">
        <v>290</v>
      </c>
      <c r="G268" s="57"/>
      <c r="H268" s="155" t="n">
        <f aca="false">SUM(H269+H270+H271)</f>
        <v>181.4</v>
      </c>
    </row>
    <row r="269" customFormat="false" ht="23.25" hidden="false" customHeight="false" outlineLevel="0" collapsed="false">
      <c r="B269" s="47" t="s">
        <v>27</v>
      </c>
      <c r="C269" s="74" t="s">
        <v>278</v>
      </c>
      <c r="D269" s="73" t="s">
        <v>14</v>
      </c>
      <c r="E269" s="73" t="s">
        <v>16</v>
      </c>
      <c r="F269" s="153" t="s">
        <v>290</v>
      </c>
      <c r="G269" s="35" t="s">
        <v>28</v>
      </c>
      <c r="H269" s="141" t="n">
        <v>180.4</v>
      </c>
    </row>
    <row r="270" customFormat="false" ht="15" hidden="false" customHeight="false" outlineLevel="0" collapsed="false">
      <c r="B270" s="47" t="s">
        <v>29</v>
      </c>
      <c r="C270" s="74" t="s">
        <v>278</v>
      </c>
      <c r="D270" s="73" t="s">
        <v>14</v>
      </c>
      <c r="E270" s="73" t="s">
        <v>16</v>
      </c>
      <c r="F270" s="153" t="s">
        <v>290</v>
      </c>
      <c r="G270" s="35" t="s">
        <v>30</v>
      </c>
      <c r="H270" s="141"/>
    </row>
    <row r="271" customFormat="false" ht="15.75" hidden="false" customHeight="false" outlineLevel="0" collapsed="false">
      <c r="B271" s="49" t="s">
        <v>31</v>
      </c>
      <c r="C271" s="79" t="s">
        <v>278</v>
      </c>
      <c r="D271" s="78" t="s">
        <v>14</v>
      </c>
      <c r="E271" s="78" t="s">
        <v>16</v>
      </c>
      <c r="F271" s="154" t="s">
        <v>290</v>
      </c>
      <c r="G271" s="43" t="s">
        <v>32</v>
      </c>
      <c r="H271" s="142" t="n">
        <v>1</v>
      </c>
    </row>
    <row r="272" customFormat="false" ht="26.25" hidden="false" customHeight="true" outlineLevel="0" collapsed="false">
      <c r="B272" s="102" t="s">
        <v>291</v>
      </c>
      <c r="C272" s="69" t="s">
        <v>292</v>
      </c>
      <c r="D272" s="18"/>
      <c r="E272" s="18"/>
      <c r="F272" s="152"/>
      <c r="G272" s="69"/>
      <c r="H272" s="159" t="n">
        <f aca="false">SUM(H273)</f>
        <v>847</v>
      </c>
    </row>
    <row r="273" customFormat="false" ht="36" hidden="false" customHeight="true" outlineLevel="0" collapsed="false">
      <c r="B273" s="24" t="s">
        <v>293</v>
      </c>
      <c r="C273" s="54" t="s">
        <v>292</v>
      </c>
      <c r="D273" s="26" t="s">
        <v>14</v>
      </c>
      <c r="E273" s="26" t="s">
        <v>43</v>
      </c>
      <c r="F273" s="135"/>
      <c r="G273" s="27"/>
      <c r="H273" s="31" t="n">
        <f aca="false">SUM(H274)</f>
        <v>847</v>
      </c>
    </row>
    <row r="274" customFormat="false" ht="23.25" hidden="false" customHeight="false" outlineLevel="0" collapsed="false">
      <c r="B274" s="86" t="s">
        <v>294</v>
      </c>
      <c r="C274" s="104" t="s">
        <v>292</v>
      </c>
      <c r="D274" s="103" t="s">
        <v>14</v>
      </c>
      <c r="E274" s="103" t="s">
        <v>43</v>
      </c>
      <c r="F274" s="163" t="s">
        <v>295</v>
      </c>
      <c r="G274" s="104"/>
      <c r="H274" s="31" t="n">
        <f aca="false">SUM(H275)</f>
        <v>847</v>
      </c>
    </row>
    <row r="275" customFormat="false" ht="23.25" hidden="false" customHeight="false" outlineLevel="0" collapsed="false">
      <c r="B275" s="107" t="s">
        <v>296</v>
      </c>
      <c r="C275" s="74" t="s">
        <v>292</v>
      </c>
      <c r="D275" s="73" t="s">
        <v>14</v>
      </c>
      <c r="E275" s="73" t="s">
        <v>43</v>
      </c>
      <c r="F275" s="153" t="s">
        <v>297</v>
      </c>
      <c r="G275" s="74"/>
      <c r="H275" s="39" t="n">
        <f aca="false">SUM(H276+H278)</f>
        <v>847</v>
      </c>
    </row>
    <row r="276" customFormat="false" ht="57" hidden="false" customHeight="false" outlineLevel="0" collapsed="false">
      <c r="B276" s="47" t="s">
        <v>298</v>
      </c>
      <c r="C276" s="74" t="s">
        <v>292</v>
      </c>
      <c r="D276" s="73" t="s">
        <v>14</v>
      </c>
      <c r="E276" s="73" t="s">
        <v>43</v>
      </c>
      <c r="F276" s="153" t="s">
        <v>299</v>
      </c>
      <c r="G276" s="74"/>
      <c r="H276" s="39" t="n">
        <f aca="false">SUM(H277)</f>
        <v>822.5</v>
      </c>
    </row>
    <row r="277" customFormat="false" ht="45.75" hidden="false" customHeight="false" outlineLevel="0" collapsed="false">
      <c r="B277" s="32" t="s">
        <v>23</v>
      </c>
      <c r="C277" s="74" t="s">
        <v>292</v>
      </c>
      <c r="D277" s="73" t="s">
        <v>14</v>
      </c>
      <c r="E277" s="73" t="s">
        <v>43</v>
      </c>
      <c r="F277" s="153" t="s">
        <v>299</v>
      </c>
      <c r="G277" s="74" t="s">
        <v>24</v>
      </c>
      <c r="H277" s="39" t="n">
        <v>822.5</v>
      </c>
    </row>
    <row r="278" customFormat="false" ht="45.75" hidden="false" customHeight="false" outlineLevel="0" collapsed="false">
      <c r="B278" s="47" t="s">
        <v>300</v>
      </c>
      <c r="C278" s="74" t="s">
        <v>292</v>
      </c>
      <c r="D278" s="73" t="s">
        <v>14</v>
      </c>
      <c r="E278" s="73" t="s">
        <v>43</v>
      </c>
      <c r="F278" s="153" t="s">
        <v>301</v>
      </c>
      <c r="G278" s="74"/>
      <c r="H278" s="39" t="n">
        <f aca="false">SUM(H279+H280+H281)</f>
        <v>24.5</v>
      </c>
    </row>
    <row r="279" customFormat="false" ht="23.25" hidden="false" customHeight="false" outlineLevel="0" collapsed="false">
      <c r="B279" s="47" t="s">
        <v>27</v>
      </c>
      <c r="C279" s="74" t="s">
        <v>292</v>
      </c>
      <c r="D279" s="73" t="s">
        <v>14</v>
      </c>
      <c r="E279" s="73" t="s">
        <v>43</v>
      </c>
      <c r="F279" s="153" t="s">
        <v>301</v>
      </c>
      <c r="G279" s="74" t="s">
        <v>28</v>
      </c>
      <c r="H279" s="39" t="n">
        <v>23</v>
      </c>
    </row>
    <row r="280" customFormat="false" ht="15" hidden="false" customHeight="false" outlineLevel="0" collapsed="false">
      <c r="B280" s="53" t="s">
        <v>29</v>
      </c>
      <c r="C280" s="105" t="s">
        <v>292</v>
      </c>
      <c r="D280" s="106" t="s">
        <v>14</v>
      </c>
      <c r="E280" s="106" t="s">
        <v>43</v>
      </c>
      <c r="F280" s="164" t="s">
        <v>301</v>
      </c>
      <c r="G280" s="105" t="s">
        <v>30</v>
      </c>
      <c r="H280" s="46"/>
    </row>
    <row r="281" customFormat="false" ht="15.75" hidden="false" customHeight="false" outlineLevel="0" collapsed="false">
      <c r="B281" s="47" t="s">
        <v>31</v>
      </c>
      <c r="C281" s="74" t="s">
        <v>292</v>
      </c>
      <c r="D281" s="73" t="s">
        <v>14</v>
      </c>
      <c r="E281" s="73" t="s">
        <v>43</v>
      </c>
      <c r="F281" s="153" t="s">
        <v>301</v>
      </c>
      <c r="G281" s="74" t="s">
        <v>32</v>
      </c>
      <c r="H281" s="39" t="n">
        <v>1.5</v>
      </c>
    </row>
    <row r="282" customFormat="false" ht="27" hidden="false" customHeight="true" outlineLevel="0" collapsed="false">
      <c r="B282" s="102" t="s">
        <v>302</v>
      </c>
      <c r="C282" s="69" t="s">
        <v>303</v>
      </c>
      <c r="D282" s="18"/>
      <c r="E282" s="18"/>
      <c r="F282" s="152"/>
      <c r="G282" s="69"/>
      <c r="H282" s="161" t="n">
        <f aca="false">SUM(H284+H299+H327+H349)</f>
        <v>643254.37</v>
      </c>
    </row>
    <row r="283" customFormat="false" ht="15" hidden="false" customHeight="false" outlineLevel="0" collapsed="false">
      <c r="B283" s="108" t="s">
        <v>304</v>
      </c>
      <c r="C283" s="109" t="s">
        <v>303</v>
      </c>
      <c r="D283" s="110" t="s">
        <v>305</v>
      </c>
      <c r="E283" s="110"/>
      <c r="F283" s="165"/>
      <c r="G283" s="109"/>
      <c r="H283" s="166" t="n">
        <f aca="false">SUM(H285+H300+H328)</f>
        <v>635353.87</v>
      </c>
    </row>
    <row r="284" customFormat="false" ht="15" hidden="false" customHeight="false" outlineLevel="0" collapsed="false">
      <c r="B284" s="24" t="s">
        <v>306</v>
      </c>
      <c r="C284" s="54" t="s">
        <v>303</v>
      </c>
      <c r="D284" s="26" t="s">
        <v>305</v>
      </c>
      <c r="E284" s="26" t="s">
        <v>14</v>
      </c>
      <c r="F284" s="144"/>
      <c r="G284" s="54"/>
      <c r="H284" s="147" t="n">
        <f aca="false">SUM(H285)</f>
        <v>248554.5</v>
      </c>
    </row>
    <row r="285" customFormat="false" ht="23.25" hidden="false" customHeight="false" outlineLevel="0" collapsed="false">
      <c r="B285" s="77" t="s">
        <v>307</v>
      </c>
      <c r="C285" s="57" t="s">
        <v>303</v>
      </c>
      <c r="D285" s="56" t="s">
        <v>305</v>
      </c>
      <c r="E285" s="56" t="s">
        <v>14</v>
      </c>
      <c r="F285" s="145" t="s">
        <v>308</v>
      </c>
      <c r="G285" s="43"/>
      <c r="H285" s="149" t="n">
        <f aca="false">SUM(H286)</f>
        <v>248554.5</v>
      </c>
    </row>
    <row r="286" customFormat="false" ht="34.5" hidden="false" customHeight="false" outlineLevel="0" collapsed="false">
      <c r="B286" s="32" t="s">
        <v>468</v>
      </c>
      <c r="C286" s="35" t="s">
        <v>303</v>
      </c>
      <c r="D286" s="34" t="s">
        <v>305</v>
      </c>
      <c r="E286" s="34" t="s">
        <v>14</v>
      </c>
      <c r="F286" s="140" t="s">
        <v>310</v>
      </c>
      <c r="G286" s="35"/>
      <c r="H286" s="39" t="n">
        <f aca="false">SUM(H287+H292+H296)</f>
        <v>248554.5</v>
      </c>
    </row>
    <row r="287" customFormat="false" ht="49.5" hidden="false" customHeight="true" outlineLevel="0" collapsed="false">
      <c r="B287" s="47" t="s">
        <v>469</v>
      </c>
      <c r="C287" s="35" t="s">
        <v>303</v>
      </c>
      <c r="D287" s="34" t="s">
        <v>305</v>
      </c>
      <c r="E287" s="34" t="s">
        <v>14</v>
      </c>
      <c r="F287" s="140" t="s">
        <v>312</v>
      </c>
      <c r="G287" s="35"/>
      <c r="H287" s="39" t="n">
        <f aca="false">SUM(H288+H289+H290+H291)</f>
        <v>77578</v>
      </c>
    </row>
    <row r="288" customFormat="false" ht="48.75" hidden="false" customHeight="true" outlineLevel="0" collapsed="false">
      <c r="B288" s="24" t="s">
        <v>23</v>
      </c>
      <c r="C288" s="54" t="s">
        <v>303</v>
      </c>
      <c r="D288" s="26" t="s">
        <v>305</v>
      </c>
      <c r="E288" s="26" t="s">
        <v>14</v>
      </c>
      <c r="F288" s="144" t="s">
        <v>312</v>
      </c>
      <c r="G288" s="54" t="s">
        <v>24</v>
      </c>
      <c r="H288" s="31" t="n">
        <v>14765.9</v>
      </c>
    </row>
    <row r="289" customFormat="false" ht="26.25" hidden="false" customHeight="true" outlineLevel="0" collapsed="false">
      <c r="B289" s="53" t="s">
        <v>27</v>
      </c>
      <c r="C289" s="43" t="s">
        <v>303</v>
      </c>
      <c r="D289" s="42" t="s">
        <v>305</v>
      </c>
      <c r="E289" s="42" t="s">
        <v>14</v>
      </c>
      <c r="F289" s="140" t="s">
        <v>312</v>
      </c>
      <c r="G289" s="54" t="s">
        <v>28</v>
      </c>
      <c r="H289" s="39" t="n">
        <v>61704.6</v>
      </c>
    </row>
    <row r="290" customFormat="false" ht="18.75" hidden="false" customHeight="true" outlineLevel="0" collapsed="false">
      <c r="B290" s="47" t="s">
        <v>29</v>
      </c>
      <c r="C290" s="35" t="s">
        <v>303</v>
      </c>
      <c r="D290" s="34" t="s">
        <v>305</v>
      </c>
      <c r="E290" s="34" t="s">
        <v>14</v>
      </c>
      <c r="F290" s="140" t="s">
        <v>312</v>
      </c>
      <c r="G290" s="54" t="s">
        <v>30</v>
      </c>
      <c r="H290" s="39"/>
    </row>
    <row r="291" customFormat="false" ht="15" hidden="false" customHeight="false" outlineLevel="0" collapsed="false">
      <c r="B291" s="47" t="s">
        <v>31</v>
      </c>
      <c r="C291" s="35" t="s">
        <v>303</v>
      </c>
      <c r="D291" s="34" t="s">
        <v>305</v>
      </c>
      <c r="E291" s="34" t="s">
        <v>14</v>
      </c>
      <c r="F291" s="140" t="s">
        <v>312</v>
      </c>
      <c r="G291" s="35" t="s">
        <v>32</v>
      </c>
      <c r="H291" s="31" t="n">
        <v>1107.5</v>
      </c>
    </row>
    <row r="292" customFormat="false" ht="68.25" hidden="false" customHeight="false" outlineLevel="0" collapsed="false">
      <c r="B292" s="97" t="s">
        <v>470</v>
      </c>
      <c r="C292" s="35" t="s">
        <v>303</v>
      </c>
      <c r="D292" s="34" t="s">
        <v>305</v>
      </c>
      <c r="E292" s="34" t="s">
        <v>14</v>
      </c>
      <c r="F292" s="140" t="s">
        <v>312</v>
      </c>
      <c r="G292" s="54"/>
      <c r="H292" s="31" t="n">
        <f aca="false">SUM(H293+H294+H295)</f>
        <v>164810.1</v>
      </c>
    </row>
    <row r="293" customFormat="false" ht="15" hidden="false" customHeight="false" outlineLevel="0" collapsed="false">
      <c r="B293" s="47" t="s">
        <v>316</v>
      </c>
      <c r="C293" s="35" t="s">
        <v>303</v>
      </c>
      <c r="D293" s="34" t="s">
        <v>305</v>
      </c>
      <c r="E293" s="34" t="s">
        <v>14</v>
      </c>
      <c r="F293" s="140" t="s">
        <v>312</v>
      </c>
      <c r="G293" s="54" t="s">
        <v>24</v>
      </c>
      <c r="H293" s="31" t="n">
        <v>154028.1</v>
      </c>
    </row>
    <row r="294" customFormat="false" ht="15" hidden="false" customHeight="false" outlineLevel="0" collapsed="false">
      <c r="B294" s="49" t="s">
        <v>316</v>
      </c>
      <c r="C294" s="35" t="s">
        <v>303</v>
      </c>
      <c r="D294" s="34" t="s">
        <v>305</v>
      </c>
      <c r="E294" s="34" t="s">
        <v>14</v>
      </c>
      <c r="F294" s="140" t="s">
        <v>312</v>
      </c>
      <c r="G294" s="54" t="s">
        <v>28</v>
      </c>
      <c r="H294" s="31" t="n">
        <v>10782</v>
      </c>
    </row>
    <row r="295" customFormat="false" ht="15" hidden="false" customHeight="false" outlineLevel="0" collapsed="false">
      <c r="B295" s="47" t="s">
        <v>316</v>
      </c>
      <c r="C295" s="35" t="s">
        <v>303</v>
      </c>
      <c r="D295" s="34" t="s">
        <v>305</v>
      </c>
      <c r="E295" s="34" t="s">
        <v>14</v>
      </c>
      <c r="F295" s="140" t="s">
        <v>312</v>
      </c>
      <c r="G295" s="54" t="s">
        <v>30</v>
      </c>
      <c r="H295" s="143"/>
    </row>
    <row r="296" customFormat="false" ht="62.25" hidden="false" customHeight="true" outlineLevel="0" collapsed="false">
      <c r="B296" s="111" t="s">
        <v>471</v>
      </c>
      <c r="C296" s="35" t="s">
        <v>303</v>
      </c>
      <c r="D296" s="34" t="s">
        <v>305</v>
      </c>
      <c r="E296" s="34" t="s">
        <v>14</v>
      </c>
      <c r="F296" s="140" t="s">
        <v>312</v>
      </c>
      <c r="G296" s="54"/>
      <c r="H296" s="31" t="n">
        <f aca="false">SUM(H297+H298)</f>
        <v>6166.4</v>
      </c>
    </row>
    <row r="297" customFormat="false" ht="40.5" hidden="false" customHeight="true" outlineLevel="0" collapsed="false">
      <c r="B297" s="111" t="s">
        <v>318</v>
      </c>
      <c r="C297" s="35" t="s">
        <v>303</v>
      </c>
      <c r="D297" s="34" t="s">
        <v>305</v>
      </c>
      <c r="E297" s="34" t="s">
        <v>14</v>
      </c>
      <c r="F297" s="140" t="s">
        <v>312</v>
      </c>
      <c r="G297" s="54" t="s">
        <v>24</v>
      </c>
      <c r="H297" s="143" t="n">
        <v>480.02</v>
      </c>
    </row>
    <row r="298" customFormat="false" ht="39" hidden="false" customHeight="true" outlineLevel="0" collapsed="false">
      <c r="B298" s="111" t="s">
        <v>318</v>
      </c>
      <c r="C298" s="35" t="s">
        <v>303</v>
      </c>
      <c r="D298" s="34" t="s">
        <v>305</v>
      </c>
      <c r="E298" s="34" t="s">
        <v>14</v>
      </c>
      <c r="F298" s="140" t="s">
        <v>312</v>
      </c>
      <c r="G298" s="35" t="s">
        <v>30</v>
      </c>
      <c r="H298" s="143" t="n">
        <v>5686.38</v>
      </c>
    </row>
    <row r="299" customFormat="false" ht="15" hidden="false" customHeight="false" outlineLevel="0" collapsed="false">
      <c r="B299" s="32" t="s">
        <v>319</v>
      </c>
      <c r="C299" s="35" t="s">
        <v>303</v>
      </c>
      <c r="D299" s="34" t="s">
        <v>305</v>
      </c>
      <c r="E299" s="34" t="s">
        <v>41</v>
      </c>
      <c r="F299" s="140"/>
      <c r="G299" s="35"/>
      <c r="H299" s="39" t="n">
        <f aca="false">SUM(H300)</f>
        <v>358388.67</v>
      </c>
    </row>
    <row r="300" customFormat="false" ht="28.5" hidden="false" customHeight="true" outlineLevel="0" collapsed="false">
      <c r="B300" s="77" t="s">
        <v>307</v>
      </c>
      <c r="C300" s="57" t="s">
        <v>303</v>
      </c>
      <c r="D300" s="56" t="s">
        <v>305</v>
      </c>
      <c r="E300" s="56" t="s">
        <v>41</v>
      </c>
      <c r="F300" s="145" t="s">
        <v>308</v>
      </c>
      <c r="G300" s="43"/>
      <c r="H300" s="59" t="n">
        <f aca="false">SUM(H301+H318)</f>
        <v>358388.67</v>
      </c>
    </row>
    <row r="301" customFormat="false" ht="39.75" hidden="false" customHeight="true" outlineLevel="0" collapsed="false">
      <c r="B301" s="32" t="s">
        <v>472</v>
      </c>
      <c r="C301" s="35" t="s">
        <v>303</v>
      </c>
      <c r="D301" s="34" t="s">
        <v>305</v>
      </c>
      <c r="E301" s="34" t="s">
        <v>41</v>
      </c>
      <c r="F301" s="140" t="s">
        <v>321</v>
      </c>
      <c r="G301" s="35"/>
      <c r="H301" s="39" t="n">
        <f aca="false">SUM(H302+H307+H311+H314+H316)</f>
        <v>337290.87</v>
      </c>
    </row>
    <row r="302" customFormat="false" ht="60.75" hidden="false" customHeight="true" outlineLevel="0" collapsed="false">
      <c r="B302" s="87" t="s">
        <v>473</v>
      </c>
      <c r="C302" s="35" t="s">
        <v>303</v>
      </c>
      <c r="D302" s="34" t="s">
        <v>305</v>
      </c>
      <c r="E302" s="34" t="s">
        <v>41</v>
      </c>
      <c r="F302" s="140" t="s">
        <v>323</v>
      </c>
      <c r="G302" s="35"/>
      <c r="H302" s="39" t="n">
        <f aca="false">SUM(H303+H304+H305+H306)</f>
        <v>33428.6</v>
      </c>
    </row>
    <row r="303" customFormat="false" ht="49.5" hidden="false" customHeight="true" outlineLevel="0" collapsed="false">
      <c r="B303" s="32" t="s">
        <v>23</v>
      </c>
      <c r="C303" s="35" t="s">
        <v>303</v>
      </c>
      <c r="D303" s="34" t="s">
        <v>305</v>
      </c>
      <c r="E303" s="34" t="s">
        <v>41</v>
      </c>
      <c r="F303" s="140" t="s">
        <v>323</v>
      </c>
      <c r="G303" s="35" t="s">
        <v>24</v>
      </c>
      <c r="H303" s="39" t="n">
        <v>169.8</v>
      </c>
    </row>
    <row r="304" customFormat="false" ht="27.75" hidden="false" customHeight="true" outlineLevel="0" collapsed="false">
      <c r="B304" s="53" t="s">
        <v>27</v>
      </c>
      <c r="C304" s="43" t="s">
        <v>303</v>
      </c>
      <c r="D304" s="42" t="s">
        <v>305</v>
      </c>
      <c r="E304" s="42" t="s">
        <v>41</v>
      </c>
      <c r="F304" s="140" t="s">
        <v>323</v>
      </c>
      <c r="G304" s="54" t="s">
        <v>28</v>
      </c>
      <c r="H304" s="31" t="n">
        <v>30258.8</v>
      </c>
    </row>
    <row r="305" customFormat="false" ht="18" hidden="false" customHeight="true" outlineLevel="0" collapsed="false">
      <c r="B305" s="47" t="s">
        <v>29</v>
      </c>
      <c r="C305" s="35" t="s">
        <v>303</v>
      </c>
      <c r="D305" s="34" t="s">
        <v>305</v>
      </c>
      <c r="E305" s="34" t="s">
        <v>41</v>
      </c>
      <c r="F305" s="140" t="s">
        <v>323</v>
      </c>
      <c r="G305" s="54" t="s">
        <v>30</v>
      </c>
      <c r="H305" s="31"/>
    </row>
    <row r="306" customFormat="false" ht="15" hidden="false" customHeight="false" outlineLevel="0" collapsed="false">
      <c r="B306" s="47" t="s">
        <v>31</v>
      </c>
      <c r="C306" s="35" t="s">
        <v>303</v>
      </c>
      <c r="D306" s="34" t="s">
        <v>305</v>
      </c>
      <c r="E306" s="34" t="s">
        <v>41</v>
      </c>
      <c r="F306" s="140" t="s">
        <v>323</v>
      </c>
      <c r="G306" s="35" t="s">
        <v>32</v>
      </c>
      <c r="H306" s="39" t="n">
        <v>3000</v>
      </c>
    </row>
    <row r="307" customFormat="false" ht="82.5" hidden="false" customHeight="true" outlineLevel="0" collapsed="false">
      <c r="B307" s="97" t="s">
        <v>474</v>
      </c>
      <c r="C307" s="54" t="s">
        <v>303</v>
      </c>
      <c r="D307" s="26" t="s">
        <v>305</v>
      </c>
      <c r="E307" s="26" t="s">
        <v>41</v>
      </c>
      <c r="F307" s="140" t="s">
        <v>323</v>
      </c>
      <c r="G307" s="54"/>
      <c r="H307" s="143" t="n">
        <f aca="false">SUM(H308+H309+H310)</f>
        <v>279809.2</v>
      </c>
    </row>
    <row r="308" customFormat="false" ht="15" hidden="false" customHeight="false" outlineLevel="0" collapsed="false">
      <c r="B308" s="47" t="s">
        <v>316</v>
      </c>
      <c r="C308" s="35" t="s">
        <v>303</v>
      </c>
      <c r="D308" s="34" t="s">
        <v>305</v>
      </c>
      <c r="E308" s="34" t="s">
        <v>41</v>
      </c>
      <c r="F308" s="140" t="s">
        <v>323</v>
      </c>
      <c r="G308" s="54" t="s">
        <v>24</v>
      </c>
      <c r="H308" s="141" t="n">
        <v>261503.9</v>
      </c>
    </row>
    <row r="309" customFormat="false" ht="15" hidden="false" customHeight="false" outlineLevel="0" collapsed="false">
      <c r="B309" s="49" t="s">
        <v>316</v>
      </c>
      <c r="C309" s="35" t="s">
        <v>303</v>
      </c>
      <c r="D309" s="34" t="s">
        <v>305</v>
      </c>
      <c r="E309" s="34" t="s">
        <v>41</v>
      </c>
      <c r="F309" s="140" t="s">
        <v>323</v>
      </c>
      <c r="G309" s="54" t="s">
        <v>28</v>
      </c>
      <c r="H309" s="141" t="n">
        <v>18305.3</v>
      </c>
    </row>
    <row r="310" customFormat="false" ht="15" hidden="false" customHeight="false" outlineLevel="0" collapsed="false">
      <c r="B310" s="47" t="s">
        <v>316</v>
      </c>
      <c r="C310" s="35" t="s">
        <v>303</v>
      </c>
      <c r="D310" s="34" t="s">
        <v>305</v>
      </c>
      <c r="E310" s="34" t="s">
        <v>41</v>
      </c>
      <c r="F310" s="140" t="s">
        <v>323</v>
      </c>
      <c r="G310" s="54" t="s">
        <v>30</v>
      </c>
      <c r="H310" s="142"/>
    </row>
    <row r="311" customFormat="false" ht="70.5" hidden="false" customHeight="true" outlineLevel="0" collapsed="false">
      <c r="B311" s="111" t="s">
        <v>475</v>
      </c>
      <c r="C311" s="35" t="s">
        <v>303</v>
      </c>
      <c r="D311" s="34" t="s">
        <v>305</v>
      </c>
      <c r="E311" s="34" t="s">
        <v>41</v>
      </c>
      <c r="F311" s="140" t="s">
        <v>323</v>
      </c>
      <c r="G311" s="54"/>
      <c r="H311" s="155" t="n">
        <f aca="false">SUM(H312+H313)</f>
        <v>12682.97</v>
      </c>
    </row>
    <row r="312" customFormat="false" ht="38.25" hidden="false" customHeight="true" outlineLevel="0" collapsed="false">
      <c r="B312" s="111" t="s">
        <v>318</v>
      </c>
      <c r="C312" s="54" t="s">
        <v>303</v>
      </c>
      <c r="D312" s="26" t="s">
        <v>305</v>
      </c>
      <c r="E312" s="26" t="s">
        <v>41</v>
      </c>
      <c r="F312" s="140" t="s">
        <v>323</v>
      </c>
      <c r="G312" s="54" t="s">
        <v>24</v>
      </c>
      <c r="H312" s="167" t="n">
        <v>3026.67</v>
      </c>
    </row>
    <row r="313" customFormat="false" ht="37.5" hidden="false" customHeight="true" outlineLevel="0" collapsed="false">
      <c r="B313" s="97" t="s">
        <v>318</v>
      </c>
      <c r="C313" s="57" t="s">
        <v>303</v>
      </c>
      <c r="D313" s="56" t="s">
        <v>305</v>
      </c>
      <c r="E313" s="56" t="s">
        <v>41</v>
      </c>
      <c r="F313" s="145" t="s">
        <v>323</v>
      </c>
      <c r="G313" s="57" t="s">
        <v>30</v>
      </c>
      <c r="H313" s="168" t="n">
        <v>9656.3</v>
      </c>
    </row>
    <row r="314" customFormat="false" ht="49.5" hidden="false" customHeight="true" outlineLevel="0" collapsed="false">
      <c r="B314" s="87" t="s">
        <v>326</v>
      </c>
      <c r="C314" s="35" t="s">
        <v>303</v>
      </c>
      <c r="D314" s="34" t="s">
        <v>305</v>
      </c>
      <c r="E314" s="34" t="s">
        <v>41</v>
      </c>
      <c r="F314" s="140" t="s">
        <v>323</v>
      </c>
      <c r="G314" s="35"/>
      <c r="H314" s="141" t="n">
        <f aca="false">SUM(H315)</f>
        <v>52.9</v>
      </c>
    </row>
    <row r="315" customFormat="false" ht="15" hidden="false" customHeight="false" outlineLevel="0" collapsed="false">
      <c r="B315" s="47" t="s">
        <v>69</v>
      </c>
      <c r="C315" s="35" t="s">
        <v>303</v>
      </c>
      <c r="D315" s="34" t="s">
        <v>305</v>
      </c>
      <c r="E315" s="34" t="s">
        <v>41</v>
      </c>
      <c r="F315" s="140" t="s">
        <v>323</v>
      </c>
      <c r="G315" s="35" t="s">
        <v>24</v>
      </c>
      <c r="H315" s="141" t="n">
        <v>52.9</v>
      </c>
    </row>
    <row r="316" customFormat="false" ht="75" hidden="false" customHeight="true" outlineLevel="0" collapsed="false">
      <c r="B316" s="87" t="s">
        <v>476</v>
      </c>
      <c r="C316" s="35" t="s">
        <v>303</v>
      </c>
      <c r="D316" s="34" t="s">
        <v>305</v>
      </c>
      <c r="E316" s="34" t="s">
        <v>41</v>
      </c>
      <c r="F316" s="140" t="s">
        <v>323</v>
      </c>
      <c r="G316" s="35"/>
      <c r="H316" s="141" t="n">
        <f aca="false">SUM(H317)</f>
        <v>11317.2</v>
      </c>
    </row>
    <row r="317" customFormat="false" ht="72" hidden="false" customHeight="true" outlineLevel="0" collapsed="false">
      <c r="B317" s="66" t="s">
        <v>328</v>
      </c>
      <c r="C317" s="35" t="s">
        <v>303</v>
      </c>
      <c r="D317" s="34" t="s">
        <v>305</v>
      </c>
      <c r="E317" s="34" t="s">
        <v>41</v>
      </c>
      <c r="F317" s="140" t="s">
        <v>323</v>
      </c>
      <c r="G317" s="35" t="s">
        <v>28</v>
      </c>
      <c r="H317" s="141" t="n">
        <v>11317.2</v>
      </c>
    </row>
    <row r="318" customFormat="false" ht="38.25" hidden="false" customHeight="true" outlineLevel="0" collapsed="false">
      <c r="B318" s="32" t="s">
        <v>329</v>
      </c>
      <c r="C318" s="35" t="s">
        <v>303</v>
      </c>
      <c r="D318" s="34" t="s">
        <v>305</v>
      </c>
      <c r="E318" s="34" t="s">
        <v>41</v>
      </c>
      <c r="F318" s="140" t="s">
        <v>330</v>
      </c>
      <c r="G318" s="35"/>
      <c r="H318" s="147" t="n">
        <f aca="false">SUM(H319+H324)</f>
        <v>21097.8</v>
      </c>
    </row>
    <row r="319" customFormat="false" ht="61.5" hidden="false" customHeight="true" outlineLevel="0" collapsed="false">
      <c r="B319" s="47" t="s">
        <v>331</v>
      </c>
      <c r="C319" s="35" t="s">
        <v>303</v>
      </c>
      <c r="D319" s="34" t="s">
        <v>305</v>
      </c>
      <c r="E319" s="34" t="s">
        <v>41</v>
      </c>
      <c r="F319" s="140" t="s">
        <v>332</v>
      </c>
      <c r="G319" s="35"/>
      <c r="H319" s="149" t="n">
        <f aca="false">SUM(H320+H321+H322+H323)</f>
        <v>19969.2</v>
      </c>
    </row>
    <row r="320" customFormat="false" ht="51" hidden="false" customHeight="true" outlineLevel="0" collapsed="false">
      <c r="B320" s="32" t="s">
        <v>23</v>
      </c>
      <c r="C320" s="35" t="s">
        <v>303</v>
      </c>
      <c r="D320" s="34" t="s">
        <v>305</v>
      </c>
      <c r="E320" s="34" t="s">
        <v>41</v>
      </c>
      <c r="F320" s="140" t="s">
        <v>332</v>
      </c>
      <c r="G320" s="35" t="s">
        <v>24</v>
      </c>
      <c r="H320" s="141" t="n">
        <v>17785.5</v>
      </c>
    </row>
    <row r="321" customFormat="false" ht="28.5" hidden="false" customHeight="true" outlineLevel="0" collapsed="false">
      <c r="B321" s="47" t="s">
        <v>27</v>
      </c>
      <c r="C321" s="43" t="s">
        <v>303</v>
      </c>
      <c r="D321" s="42" t="s">
        <v>305</v>
      </c>
      <c r="E321" s="42" t="s">
        <v>41</v>
      </c>
      <c r="F321" s="140" t="s">
        <v>332</v>
      </c>
      <c r="G321" s="54" t="s">
        <v>28</v>
      </c>
      <c r="H321" s="169" t="n">
        <v>2054.8</v>
      </c>
    </row>
    <row r="322" customFormat="false" ht="17.25" hidden="false" customHeight="true" outlineLevel="0" collapsed="false">
      <c r="B322" s="47" t="s">
        <v>29</v>
      </c>
      <c r="C322" s="35" t="s">
        <v>303</v>
      </c>
      <c r="D322" s="34" t="s">
        <v>305</v>
      </c>
      <c r="E322" s="34" t="s">
        <v>41</v>
      </c>
      <c r="F322" s="140" t="s">
        <v>332</v>
      </c>
      <c r="G322" s="54" t="s">
        <v>30</v>
      </c>
      <c r="H322" s="141"/>
    </row>
    <row r="323" customFormat="false" ht="15" hidden="false" customHeight="false" outlineLevel="0" collapsed="false">
      <c r="B323" s="47" t="s">
        <v>31</v>
      </c>
      <c r="C323" s="35" t="s">
        <v>303</v>
      </c>
      <c r="D323" s="34" t="s">
        <v>305</v>
      </c>
      <c r="E323" s="34" t="s">
        <v>41</v>
      </c>
      <c r="F323" s="140" t="s">
        <v>332</v>
      </c>
      <c r="G323" s="35" t="s">
        <v>32</v>
      </c>
      <c r="H323" s="141" t="n">
        <v>128.9</v>
      </c>
    </row>
    <row r="324" customFormat="false" ht="70.5" hidden="false" customHeight="true" outlineLevel="0" collapsed="false">
      <c r="B324" s="111" t="s">
        <v>333</v>
      </c>
      <c r="C324" s="35" t="s">
        <v>303</v>
      </c>
      <c r="D324" s="34" t="s">
        <v>305</v>
      </c>
      <c r="E324" s="34" t="s">
        <v>41</v>
      </c>
      <c r="F324" s="140" t="s">
        <v>332</v>
      </c>
      <c r="G324" s="54"/>
      <c r="H324" s="141" t="n">
        <f aca="false">SUM(H325+H326)</f>
        <v>1128.6</v>
      </c>
    </row>
    <row r="325" customFormat="false" ht="44.25" hidden="false" customHeight="true" outlineLevel="0" collapsed="false">
      <c r="B325" s="111" t="s">
        <v>318</v>
      </c>
      <c r="C325" s="54" t="s">
        <v>303</v>
      </c>
      <c r="D325" s="26" t="s">
        <v>305</v>
      </c>
      <c r="E325" s="26" t="s">
        <v>41</v>
      </c>
      <c r="F325" s="140" t="s">
        <v>332</v>
      </c>
      <c r="G325" s="54" t="s">
        <v>24</v>
      </c>
      <c r="H325" s="170" t="n">
        <v>212</v>
      </c>
    </row>
    <row r="326" customFormat="false" ht="39.75" hidden="false" customHeight="true" outlineLevel="0" collapsed="false">
      <c r="B326" s="111" t="s">
        <v>318</v>
      </c>
      <c r="C326" s="35" t="s">
        <v>303</v>
      </c>
      <c r="D326" s="34" t="s">
        <v>305</v>
      </c>
      <c r="E326" s="34" t="s">
        <v>41</v>
      </c>
      <c r="F326" s="140" t="s">
        <v>332</v>
      </c>
      <c r="G326" s="35" t="s">
        <v>30</v>
      </c>
      <c r="H326" s="171" t="n">
        <v>916.6</v>
      </c>
    </row>
    <row r="327" customFormat="false" ht="15" hidden="false" customHeight="false" outlineLevel="0" collapsed="false">
      <c r="B327" s="32" t="s">
        <v>340</v>
      </c>
      <c r="C327" s="57" t="s">
        <v>303</v>
      </c>
      <c r="D327" s="56" t="s">
        <v>305</v>
      </c>
      <c r="E327" s="56" t="s">
        <v>51</v>
      </c>
      <c r="F327" s="145"/>
      <c r="G327" s="35"/>
      <c r="H327" s="141" t="n">
        <f aca="false">SUM(H328+H342+H345)</f>
        <v>28810.7</v>
      </c>
    </row>
    <row r="328" customFormat="false" ht="27" hidden="false" customHeight="true" outlineLevel="0" collapsed="false">
      <c r="B328" s="40" t="s">
        <v>477</v>
      </c>
      <c r="C328" s="57" t="s">
        <v>303</v>
      </c>
      <c r="D328" s="56" t="s">
        <v>305</v>
      </c>
      <c r="E328" s="56" t="s">
        <v>51</v>
      </c>
      <c r="F328" s="145" t="s">
        <v>308</v>
      </c>
      <c r="G328" s="57"/>
      <c r="H328" s="155" t="n">
        <f aca="false">SUM(H329+H342)</f>
        <v>28410.7</v>
      </c>
    </row>
    <row r="329" customFormat="false" ht="55.5" hidden="false" customHeight="true" outlineLevel="0" collapsed="false">
      <c r="B329" s="32" t="s">
        <v>478</v>
      </c>
      <c r="C329" s="35" t="s">
        <v>303</v>
      </c>
      <c r="D329" s="34" t="s">
        <v>305</v>
      </c>
      <c r="E329" s="34" t="s">
        <v>51</v>
      </c>
      <c r="F329" s="140" t="s">
        <v>342</v>
      </c>
      <c r="G329" s="35"/>
      <c r="H329" s="141" t="n">
        <f aca="false">SUM(H330+H332+H335+H340)</f>
        <v>28410.7</v>
      </c>
    </row>
    <row r="330" customFormat="false" ht="71.25" hidden="false" customHeight="true" outlineLevel="0" collapsed="false">
      <c r="B330" s="87" t="s">
        <v>479</v>
      </c>
      <c r="C330" s="35" t="s">
        <v>303</v>
      </c>
      <c r="D330" s="34" t="s">
        <v>305</v>
      </c>
      <c r="E330" s="34" t="s">
        <v>51</v>
      </c>
      <c r="F330" s="140" t="s">
        <v>344</v>
      </c>
      <c r="G330" s="35"/>
      <c r="H330" s="141" t="n">
        <f aca="false">SUM(H331)</f>
        <v>2540.9</v>
      </c>
    </row>
    <row r="331" customFormat="false" ht="50.25" hidden="false" customHeight="true" outlineLevel="0" collapsed="false">
      <c r="B331" s="24" t="s">
        <v>23</v>
      </c>
      <c r="C331" s="43" t="s">
        <v>303</v>
      </c>
      <c r="D331" s="42" t="s">
        <v>305</v>
      </c>
      <c r="E331" s="42" t="s">
        <v>51</v>
      </c>
      <c r="F331" s="138" t="s">
        <v>344</v>
      </c>
      <c r="G331" s="43" t="s">
        <v>24</v>
      </c>
      <c r="H331" s="142" t="n">
        <v>2540.9</v>
      </c>
    </row>
    <row r="332" customFormat="false" ht="72" hidden="false" customHeight="true" outlineLevel="0" collapsed="false">
      <c r="B332" s="87" t="s">
        <v>480</v>
      </c>
      <c r="C332" s="57" t="s">
        <v>303</v>
      </c>
      <c r="D332" s="56" t="s">
        <v>305</v>
      </c>
      <c r="E332" s="56" t="s">
        <v>51</v>
      </c>
      <c r="F332" s="145" t="s">
        <v>346</v>
      </c>
      <c r="G332" s="57"/>
      <c r="H332" s="155" t="n">
        <f aca="false">SUM(H333+H334)</f>
        <v>403</v>
      </c>
    </row>
    <row r="333" customFormat="false" ht="26.25" hidden="false" customHeight="true" outlineLevel="0" collapsed="false">
      <c r="B333" s="47" t="s">
        <v>27</v>
      </c>
      <c r="C333" s="57" t="s">
        <v>303</v>
      </c>
      <c r="D333" s="56" t="s">
        <v>305</v>
      </c>
      <c r="E333" s="56" t="s">
        <v>51</v>
      </c>
      <c r="F333" s="145" t="s">
        <v>346</v>
      </c>
      <c r="G333" s="57" t="s">
        <v>28</v>
      </c>
      <c r="H333" s="155" t="n">
        <v>367.5</v>
      </c>
    </row>
    <row r="334" customFormat="false" ht="15" hidden="false" customHeight="false" outlineLevel="0" collapsed="false">
      <c r="B334" s="47" t="s">
        <v>31</v>
      </c>
      <c r="C334" s="57" t="s">
        <v>303</v>
      </c>
      <c r="D334" s="56" t="s">
        <v>305</v>
      </c>
      <c r="E334" s="56" t="s">
        <v>51</v>
      </c>
      <c r="F334" s="145" t="s">
        <v>346</v>
      </c>
      <c r="G334" s="57" t="s">
        <v>32</v>
      </c>
      <c r="H334" s="155" t="n">
        <v>35.5</v>
      </c>
    </row>
    <row r="335" customFormat="false" ht="71.25" hidden="false" customHeight="true" outlineLevel="0" collapsed="false">
      <c r="B335" s="87" t="s">
        <v>481</v>
      </c>
      <c r="C335" s="57" t="s">
        <v>303</v>
      </c>
      <c r="D335" s="56" t="s">
        <v>305</v>
      </c>
      <c r="E335" s="56" t="s">
        <v>51</v>
      </c>
      <c r="F335" s="145" t="s">
        <v>348</v>
      </c>
      <c r="G335" s="57"/>
      <c r="H335" s="155" t="n">
        <f aca="false">SUM(H336:H339)</f>
        <v>25384.1</v>
      </c>
    </row>
    <row r="336" customFormat="false" ht="48" hidden="false" customHeight="true" outlineLevel="0" collapsed="false">
      <c r="B336" s="32" t="s">
        <v>23</v>
      </c>
      <c r="C336" s="57" t="s">
        <v>303</v>
      </c>
      <c r="D336" s="56" t="s">
        <v>305</v>
      </c>
      <c r="E336" s="56" t="s">
        <v>51</v>
      </c>
      <c r="F336" s="145" t="s">
        <v>348</v>
      </c>
      <c r="G336" s="57" t="s">
        <v>24</v>
      </c>
      <c r="H336" s="155" t="n">
        <v>20035</v>
      </c>
      <c r="J336" s="158" t="s">
        <v>482</v>
      </c>
    </row>
    <row r="337" customFormat="false" ht="27" hidden="false" customHeight="true" outlineLevel="0" collapsed="false">
      <c r="B337" s="53" t="s">
        <v>27</v>
      </c>
      <c r="C337" s="57" t="s">
        <v>303</v>
      </c>
      <c r="D337" s="56" t="s">
        <v>305</v>
      </c>
      <c r="E337" s="56" t="s">
        <v>51</v>
      </c>
      <c r="F337" s="145" t="s">
        <v>348</v>
      </c>
      <c r="G337" s="57" t="s">
        <v>28</v>
      </c>
      <c r="H337" s="155" t="n">
        <v>5182.8</v>
      </c>
    </row>
    <row r="338" customFormat="false" ht="15.75" hidden="false" customHeight="true" outlineLevel="0" collapsed="false">
      <c r="B338" s="47" t="s">
        <v>29</v>
      </c>
      <c r="C338" s="57" t="s">
        <v>303</v>
      </c>
      <c r="D338" s="56" t="s">
        <v>305</v>
      </c>
      <c r="E338" s="56" t="s">
        <v>51</v>
      </c>
      <c r="F338" s="145" t="s">
        <v>348</v>
      </c>
      <c r="G338" s="57" t="s">
        <v>30</v>
      </c>
      <c r="H338" s="155"/>
    </row>
    <row r="339" customFormat="false" ht="15" hidden="false" customHeight="false" outlineLevel="0" collapsed="false">
      <c r="B339" s="47" t="s">
        <v>31</v>
      </c>
      <c r="C339" s="57" t="s">
        <v>303</v>
      </c>
      <c r="D339" s="56" t="s">
        <v>305</v>
      </c>
      <c r="E339" s="56" t="s">
        <v>51</v>
      </c>
      <c r="F339" s="145" t="s">
        <v>348</v>
      </c>
      <c r="G339" s="57" t="s">
        <v>32</v>
      </c>
      <c r="H339" s="155" t="n">
        <v>166.3</v>
      </c>
    </row>
    <row r="340" customFormat="false" ht="81.75" hidden="false" customHeight="true" outlineLevel="0" collapsed="false">
      <c r="B340" s="97" t="s">
        <v>483</v>
      </c>
      <c r="C340" s="57" t="s">
        <v>303</v>
      </c>
      <c r="D340" s="56" t="s">
        <v>305</v>
      </c>
      <c r="E340" s="56" t="s">
        <v>51</v>
      </c>
      <c r="F340" s="145" t="s">
        <v>348</v>
      </c>
      <c r="G340" s="57"/>
      <c r="H340" s="155" t="n">
        <f aca="false">SUM(H341)</f>
        <v>82.7</v>
      </c>
    </row>
    <row r="341" customFormat="false" ht="38.25" hidden="false" customHeight="true" outlineLevel="0" collapsed="false">
      <c r="B341" s="87" t="s">
        <v>318</v>
      </c>
      <c r="C341" s="35" t="s">
        <v>303</v>
      </c>
      <c r="D341" s="34" t="s">
        <v>305</v>
      </c>
      <c r="E341" s="34" t="s">
        <v>51</v>
      </c>
      <c r="F341" s="140" t="s">
        <v>348</v>
      </c>
      <c r="G341" s="35" t="s">
        <v>30</v>
      </c>
      <c r="H341" s="141" t="n">
        <v>82.7</v>
      </c>
    </row>
    <row r="342" customFormat="false" ht="47.25" hidden="false" customHeight="true" outlineLevel="0" collapsed="false">
      <c r="B342" s="87" t="s">
        <v>484</v>
      </c>
      <c r="C342" s="35" t="s">
        <v>303</v>
      </c>
      <c r="D342" s="34" t="s">
        <v>305</v>
      </c>
      <c r="E342" s="34" t="s">
        <v>51</v>
      </c>
      <c r="F342" s="140" t="s">
        <v>351</v>
      </c>
      <c r="G342" s="35"/>
      <c r="H342" s="141" t="n">
        <f aca="false">SUM(H343)</f>
        <v>0</v>
      </c>
    </row>
    <row r="343" customFormat="false" ht="58.5" hidden="false" customHeight="true" outlineLevel="0" collapsed="false">
      <c r="B343" s="87" t="s">
        <v>485</v>
      </c>
      <c r="C343" s="35" t="s">
        <v>303</v>
      </c>
      <c r="D343" s="34" t="s">
        <v>305</v>
      </c>
      <c r="E343" s="34" t="s">
        <v>51</v>
      </c>
      <c r="F343" s="140" t="s">
        <v>353</v>
      </c>
      <c r="G343" s="35"/>
      <c r="H343" s="141" t="n">
        <f aca="false">SUM(H344)</f>
        <v>0</v>
      </c>
    </row>
    <row r="344" customFormat="false" ht="27.75" hidden="false" customHeight="true" outlineLevel="0" collapsed="false">
      <c r="B344" s="53" t="s">
        <v>27</v>
      </c>
      <c r="C344" s="35" t="s">
        <v>303</v>
      </c>
      <c r="D344" s="34" t="s">
        <v>305</v>
      </c>
      <c r="E344" s="34" t="s">
        <v>51</v>
      </c>
      <c r="F344" s="140" t="s">
        <v>353</v>
      </c>
      <c r="G344" s="54" t="s">
        <v>28</v>
      </c>
      <c r="H344" s="141"/>
    </row>
    <row r="345" customFormat="false" ht="36" hidden="false" customHeight="true" outlineLevel="0" collapsed="false">
      <c r="B345" s="80" t="s">
        <v>223</v>
      </c>
      <c r="C345" s="35" t="s">
        <v>303</v>
      </c>
      <c r="D345" s="34" t="s">
        <v>305</v>
      </c>
      <c r="E345" s="34" t="s">
        <v>51</v>
      </c>
      <c r="F345" s="140" t="s">
        <v>144</v>
      </c>
      <c r="G345" s="35"/>
      <c r="H345" s="141" t="n">
        <f aca="false">SUM(H346)</f>
        <v>400</v>
      </c>
    </row>
    <row r="346" customFormat="false" ht="57" hidden="false" customHeight="false" outlineLevel="0" collapsed="false">
      <c r="B346" s="92" t="s">
        <v>486</v>
      </c>
      <c r="C346" s="35" t="s">
        <v>303</v>
      </c>
      <c r="D346" s="34" t="s">
        <v>305</v>
      </c>
      <c r="E346" s="34" t="s">
        <v>51</v>
      </c>
      <c r="F346" s="140" t="s">
        <v>337</v>
      </c>
      <c r="G346" s="35"/>
      <c r="H346" s="141" t="n">
        <f aca="false">SUM(H347)</f>
        <v>400</v>
      </c>
    </row>
    <row r="347" customFormat="false" ht="68.25" hidden="false" customHeight="false" outlineLevel="0" collapsed="false">
      <c r="B347" s="87" t="s">
        <v>338</v>
      </c>
      <c r="C347" s="35" t="s">
        <v>303</v>
      </c>
      <c r="D347" s="34" t="s">
        <v>305</v>
      </c>
      <c r="E347" s="34" t="s">
        <v>51</v>
      </c>
      <c r="F347" s="140" t="s">
        <v>339</v>
      </c>
      <c r="G347" s="35"/>
      <c r="H347" s="141" t="n">
        <f aca="false">SUM(H348)</f>
        <v>400</v>
      </c>
    </row>
    <row r="348" customFormat="false" ht="25.5" hidden="false" customHeight="true" outlineLevel="0" collapsed="false">
      <c r="B348" s="47" t="s">
        <v>27</v>
      </c>
      <c r="C348" s="35" t="s">
        <v>303</v>
      </c>
      <c r="D348" s="34" t="s">
        <v>305</v>
      </c>
      <c r="E348" s="34" t="s">
        <v>51</v>
      </c>
      <c r="F348" s="140" t="s">
        <v>339</v>
      </c>
      <c r="G348" s="35" t="s">
        <v>28</v>
      </c>
      <c r="H348" s="141" t="n">
        <v>400</v>
      </c>
    </row>
    <row r="349" customFormat="false" ht="15" hidden="false" customHeight="false" outlineLevel="0" collapsed="false">
      <c r="B349" s="32" t="s">
        <v>184</v>
      </c>
      <c r="C349" s="35" t="s">
        <v>303</v>
      </c>
      <c r="D349" s="34" t="s">
        <v>185</v>
      </c>
      <c r="E349" s="34"/>
      <c r="F349" s="140"/>
      <c r="G349" s="35"/>
      <c r="H349" s="141" t="n">
        <f aca="false">SUM(H350)</f>
        <v>7500.5</v>
      </c>
    </row>
    <row r="350" customFormat="false" ht="15" hidden="false" customHeight="false" outlineLevel="0" collapsed="false">
      <c r="B350" s="24" t="s">
        <v>354</v>
      </c>
      <c r="C350" s="43" t="s">
        <v>303</v>
      </c>
      <c r="D350" s="42" t="s">
        <v>185</v>
      </c>
      <c r="E350" s="42" t="s">
        <v>49</v>
      </c>
      <c r="F350" s="138"/>
      <c r="G350" s="43"/>
      <c r="H350" s="143" t="n">
        <f aca="false">SUM(H351)</f>
        <v>7500.5</v>
      </c>
    </row>
    <row r="351" customFormat="false" ht="23.25" hidden="false" customHeight="false" outlineLevel="0" collapsed="false">
      <c r="B351" s="32" t="s">
        <v>307</v>
      </c>
      <c r="C351" s="57" t="s">
        <v>303</v>
      </c>
      <c r="D351" s="56" t="s">
        <v>185</v>
      </c>
      <c r="E351" s="56" t="s">
        <v>49</v>
      </c>
      <c r="F351" s="140" t="s">
        <v>308</v>
      </c>
      <c r="G351" s="35"/>
      <c r="H351" s="142" t="n">
        <f aca="false">SUM(H352)</f>
        <v>7500.5</v>
      </c>
    </row>
    <row r="352" customFormat="false" ht="34.5" hidden="false" customHeight="false" outlineLevel="0" collapsed="false">
      <c r="B352" s="77" t="s">
        <v>487</v>
      </c>
      <c r="C352" s="57" t="s">
        <v>303</v>
      </c>
      <c r="D352" s="56" t="s">
        <v>185</v>
      </c>
      <c r="E352" s="56" t="s">
        <v>49</v>
      </c>
      <c r="F352" s="140" t="s">
        <v>310</v>
      </c>
      <c r="G352" s="35"/>
      <c r="H352" s="141" t="n">
        <f aca="false">SUM(H353)</f>
        <v>7500.5</v>
      </c>
    </row>
    <row r="353" customFormat="false" ht="79.5" hidden="false" customHeight="false" outlineLevel="0" collapsed="false">
      <c r="B353" s="98" t="s">
        <v>488</v>
      </c>
      <c r="C353" s="57" t="s">
        <v>303</v>
      </c>
      <c r="D353" s="56" t="s">
        <v>185</v>
      </c>
      <c r="E353" s="56" t="s">
        <v>49</v>
      </c>
      <c r="F353" s="145" t="s">
        <v>358</v>
      </c>
      <c r="G353" s="43"/>
      <c r="H353" s="142" t="n">
        <f aca="false">SUM(H354)</f>
        <v>7500.5</v>
      </c>
    </row>
    <row r="354" customFormat="false" ht="53.25" hidden="false" customHeight="true" outlineLevel="0" collapsed="false">
      <c r="B354" s="81" t="s">
        <v>359</v>
      </c>
      <c r="C354" s="35" t="s">
        <v>303</v>
      </c>
      <c r="D354" s="34" t="s">
        <v>185</v>
      </c>
      <c r="E354" s="34" t="s">
        <v>49</v>
      </c>
      <c r="F354" s="140" t="s">
        <v>358</v>
      </c>
      <c r="G354" s="35" t="s">
        <v>30</v>
      </c>
      <c r="H354" s="141" t="n">
        <v>7500.5</v>
      </c>
    </row>
    <row r="355" customFormat="false" ht="28.5" hidden="false" customHeight="true" outlineLevel="0" collapsed="false">
      <c r="B355" s="16" t="s">
        <v>360</v>
      </c>
      <c r="C355" s="69" t="s">
        <v>361</v>
      </c>
      <c r="D355" s="18"/>
      <c r="E355" s="18"/>
      <c r="F355" s="152"/>
      <c r="G355" s="69"/>
      <c r="H355" s="159" t="n">
        <f aca="false">SUM(H356+H391+H455)</f>
        <v>97102.23</v>
      </c>
    </row>
    <row r="356" customFormat="false" ht="15" hidden="false" customHeight="false" outlineLevel="0" collapsed="false">
      <c r="B356" s="49" t="s">
        <v>304</v>
      </c>
      <c r="C356" s="43" t="s">
        <v>361</v>
      </c>
      <c r="D356" s="42" t="s">
        <v>305</v>
      </c>
      <c r="E356" s="42"/>
      <c r="F356" s="138"/>
      <c r="G356" s="43"/>
      <c r="H356" s="142" t="n">
        <f aca="false">SUM(H357+H377)</f>
        <v>47228.63</v>
      </c>
    </row>
    <row r="357" customFormat="false" ht="15" hidden="false" customHeight="false" outlineLevel="0" collapsed="false">
      <c r="B357" s="47" t="s">
        <v>319</v>
      </c>
      <c r="C357" s="35" t="s">
        <v>361</v>
      </c>
      <c r="D357" s="34" t="s">
        <v>305</v>
      </c>
      <c r="E357" s="34" t="s">
        <v>41</v>
      </c>
      <c r="F357" s="140"/>
      <c r="G357" s="35"/>
      <c r="H357" s="141" t="n">
        <f aca="false">SUM(H358+H368)</f>
        <v>46267.63</v>
      </c>
    </row>
    <row r="358" customFormat="false" ht="18" hidden="false" customHeight="true" outlineLevel="0" collapsed="false">
      <c r="B358" s="24" t="s">
        <v>362</v>
      </c>
      <c r="C358" s="54" t="s">
        <v>361</v>
      </c>
      <c r="D358" s="26" t="s">
        <v>305</v>
      </c>
      <c r="E358" s="26" t="s">
        <v>41</v>
      </c>
      <c r="F358" s="144" t="s">
        <v>363</v>
      </c>
      <c r="G358" s="54"/>
      <c r="H358" s="143" t="n">
        <f aca="false">SUM(H359)</f>
        <v>38705.03</v>
      </c>
    </row>
    <row r="359" customFormat="false" ht="38.25" hidden="false" customHeight="true" outlineLevel="0" collapsed="false">
      <c r="B359" s="40" t="s">
        <v>364</v>
      </c>
      <c r="C359" s="43" t="s">
        <v>361</v>
      </c>
      <c r="D359" s="42" t="s">
        <v>305</v>
      </c>
      <c r="E359" s="42" t="s">
        <v>41</v>
      </c>
      <c r="F359" s="138" t="s">
        <v>365</v>
      </c>
      <c r="G359" s="54"/>
      <c r="H359" s="143" t="n">
        <f aca="false">SUM(H360+H365)</f>
        <v>38705.03</v>
      </c>
    </row>
    <row r="360" customFormat="false" ht="61.5" hidden="false" customHeight="true" outlineLevel="0" collapsed="false">
      <c r="B360" s="53" t="s">
        <v>366</v>
      </c>
      <c r="C360" s="57" t="s">
        <v>361</v>
      </c>
      <c r="D360" s="56" t="s">
        <v>305</v>
      </c>
      <c r="E360" s="56" t="s">
        <v>41</v>
      </c>
      <c r="F360" s="145" t="s">
        <v>367</v>
      </c>
      <c r="G360" s="57"/>
      <c r="H360" s="155" t="n">
        <f aca="false">SUM(H361:H364)</f>
        <v>36645.2</v>
      </c>
    </row>
    <row r="361" customFormat="false" ht="48" hidden="false" customHeight="true" outlineLevel="0" collapsed="false">
      <c r="B361" s="32" t="s">
        <v>23</v>
      </c>
      <c r="C361" s="57" t="s">
        <v>361</v>
      </c>
      <c r="D361" s="56" t="s">
        <v>305</v>
      </c>
      <c r="E361" s="56" t="s">
        <v>41</v>
      </c>
      <c r="F361" s="145" t="s">
        <v>367</v>
      </c>
      <c r="G361" s="57" t="s">
        <v>24</v>
      </c>
      <c r="H361" s="150" t="n">
        <v>31664</v>
      </c>
    </row>
    <row r="362" customFormat="false" ht="23.25" hidden="false" customHeight="false" outlineLevel="0" collapsed="false">
      <c r="B362" s="47" t="s">
        <v>27</v>
      </c>
      <c r="C362" s="57" t="s">
        <v>361</v>
      </c>
      <c r="D362" s="56" t="s">
        <v>305</v>
      </c>
      <c r="E362" s="56" t="s">
        <v>41</v>
      </c>
      <c r="F362" s="145" t="s">
        <v>367</v>
      </c>
      <c r="G362" s="57" t="s">
        <v>28</v>
      </c>
      <c r="H362" s="150" t="n">
        <v>4446.1</v>
      </c>
    </row>
    <row r="363" customFormat="false" ht="15" hidden="false" customHeight="false" outlineLevel="0" collapsed="false">
      <c r="B363" s="47" t="s">
        <v>29</v>
      </c>
      <c r="C363" s="57" t="s">
        <v>361</v>
      </c>
      <c r="D363" s="56" t="s">
        <v>305</v>
      </c>
      <c r="E363" s="56" t="s">
        <v>41</v>
      </c>
      <c r="F363" s="145" t="s">
        <v>367</v>
      </c>
      <c r="G363" s="57" t="s">
        <v>30</v>
      </c>
      <c r="H363" s="148"/>
    </row>
    <row r="364" customFormat="false" ht="15" hidden="false" customHeight="false" outlineLevel="0" collapsed="false">
      <c r="B364" s="47" t="s">
        <v>31</v>
      </c>
      <c r="C364" s="57" t="s">
        <v>361</v>
      </c>
      <c r="D364" s="56" t="s">
        <v>305</v>
      </c>
      <c r="E364" s="56" t="s">
        <v>41</v>
      </c>
      <c r="F364" s="145" t="s">
        <v>367</v>
      </c>
      <c r="G364" s="35" t="s">
        <v>32</v>
      </c>
      <c r="H364" s="150" t="n">
        <v>535.1</v>
      </c>
    </row>
    <row r="365" customFormat="false" ht="75.75" hidden="false" customHeight="true" outlineLevel="0" collapsed="false">
      <c r="B365" s="87" t="s">
        <v>489</v>
      </c>
      <c r="C365" s="35" t="s">
        <v>361</v>
      </c>
      <c r="D365" s="34" t="s">
        <v>305</v>
      </c>
      <c r="E365" s="34" t="s">
        <v>41</v>
      </c>
      <c r="F365" s="140" t="s">
        <v>367</v>
      </c>
      <c r="G365" s="35"/>
      <c r="H365" s="141" t="n">
        <f aca="false">SUM(H366+H367)</f>
        <v>2059.83</v>
      </c>
    </row>
    <row r="366" customFormat="false" ht="40.5" hidden="false" customHeight="true" outlineLevel="0" collapsed="false">
      <c r="B366" s="87" t="s">
        <v>318</v>
      </c>
      <c r="C366" s="35" t="s">
        <v>361</v>
      </c>
      <c r="D366" s="34" t="s">
        <v>305</v>
      </c>
      <c r="E366" s="34" t="s">
        <v>41</v>
      </c>
      <c r="F366" s="140" t="s">
        <v>367</v>
      </c>
      <c r="G366" s="35" t="s">
        <v>24</v>
      </c>
      <c r="H366" s="141" t="n">
        <v>645.76</v>
      </c>
    </row>
    <row r="367" customFormat="false" ht="39.75" hidden="false" customHeight="true" outlineLevel="0" collapsed="false">
      <c r="B367" s="87" t="s">
        <v>318</v>
      </c>
      <c r="C367" s="35" t="s">
        <v>361</v>
      </c>
      <c r="D367" s="34" t="s">
        <v>305</v>
      </c>
      <c r="E367" s="34" t="s">
        <v>41</v>
      </c>
      <c r="F367" s="140" t="s">
        <v>367</v>
      </c>
      <c r="G367" s="35" t="s">
        <v>30</v>
      </c>
      <c r="H367" s="141" t="n">
        <v>1414.07</v>
      </c>
    </row>
    <row r="368" customFormat="false" ht="48.75" hidden="false" customHeight="true" outlineLevel="0" collapsed="false">
      <c r="B368" s="81" t="s">
        <v>369</v>
      </c>
      <c r="C368" s="35" t="s">
        <v>361</v>
      </c>
      <c r="D368" s="34" t="s">
        <v>305</v>
      </c>
      <c r="E368" s="34" t="s">
        <v>41</v>
      </c>
      <c r="F368" s="140" t="s">
        <v>370</v>
      </c>
      <c r="G368" s="35"/>
      <c r="H368" s="141" t="n">
        <f aca="false">SUM(H369+H375)</f>
        <v>7562.6</v>
      </c>
    </row>
    <row r="369" customFormat="false" ht="79.5" hidden="false" customHeight="false" outlineLevel="0" collapsed="false">
      <c r="B369" s="82" t="s">
        <v>371</v>
      </c>
      <c r="C369" s="35" t="s">
        <v>361</v>
      </c>
      <c r="D369" s="34" t="s">
        <v>305</v>
      </c>
      <c r="E369" s="34" t="s">
        <v>41</v>
      </c>
      <c r="F369" s="140" t="s">
        <v>372</v>
      </c>
      <c r="G369" s="35"/>
      <c r="H369" s="141" t="n">
        <f aca="false">SUM(H370)</f>
        <v>7291.4</v>
      </c>
    </row>
    <row r="370" customFormat="false" ht="95.25" hidden="false" customHeight="true" outlineLevel="0" collapsed="false">
      <c r="B370" s="88" t="s">
        <v>373</v>
      </c>
      <c r="C370" s="43" t="s">
        <v>361</v>
      </c>
      <c r="D370" s="42" t="s">
        <v>305</v>
      </c>
      <c r="E370" s="42" t="s">
        <v>41</v>
      </c>
      <c r="F370" s="138" t="s">
        <v>374</v>
      </c>
      <c r="G370" s="43"/>
      <c r="H370" s="155" t="n">
        <f aca="false">SUM(H371:H374)</f>
        <v>7291.4</v>
      </c>
    </row>
    <row r="371" customFormat="false" ht="49.5" hidden="false" customHeight="true" outlineLevel="0" collapsed="false">
      <c r="B371" s="32" t="s">
        <v>23</v>
      </c>
      <c r="C371" s="35" t="s">
        <v>361</v>
      </c>
      <c r="D371" s="34" t="s">
        <v>305</v>
      </c>
      <c r="E371" s="34" t="s">
        <v>41</v>
      </c>
      <c r="F371" s="140" t="s">
        <v>374</v>
      </c>
      <c r="G371" s="60" t="s">
        <v>24</v>
      </c>
      <c r="H371" s="39" t="n">
        <v>6081.4</v>
      </c>
    </row>
    <row r="372" customFormat="false" ht="24" hidden="false" customHeight="true" outlineLevel="0" collapsed="false">
      <c r="B372" s="47" t="s">
        <v>27</v>
      </c>
      <c r="C372" s="35" t="s">
        <v>361</v>
      </c>
      <c r="D372" s="34" t="s">
        <v>305</v>
      </c>
      <c r="E372" s="34" t="s">
        <v>41</v>
      </c>
      <c r="F372" s="140" t="s">
        <v>374</v>
      </c>
      <c r="G372" s="43" t="s">
        <v>28</v>
      </c>
      <c r="H372" s="39" t="n">
        <v>865</v>
      </c>
    </row>
    <row r="373" customFormat="false" ht="19.5" hidden="false" customHeight="true" outlineLevel="0" collapsed="false">
      <c r="B373" s="47" t="s">
        <v>29</v>
      </c>
      <c r="C373" s="35" t="s">
        <v>361</v>
      </c>
      <c r="D373" s="34" t="s">
        <v>305</v>
      </c>
      <c r="E373" s="34" t="s">
        <v>41</v>
      </c>
      <c r="F373" s="140" t="s">
        <v>374</v>
      </c>
      <c r="G373" s="60" t="s">
        <v>30</v>
      </c>
      <c r="H373" s="39"/>
    </row>
    <row r="374" customFormat="false" ht="15" hidden="false" customHeight="false" outlineLevel="0" collapsed="false">
      <c r="B374" s="47" t="s">
        <v>31</v>
      </c>
      <c r="C374" s="35" t="s">
        <v>361</v>
      </c>
      <c r="D374" s="34" t="s">
        <v>305</v>
      </c>
      <c r="E374" s="34" t="s">
        <v>41</v>
      </c>
      <c r="F374" s="140" t="s">
        <v>374</v>
      </c>
      <c r="G374" s="35" t="s">
        <v>32</v>
      </c>
      <c r="H374" s="39" t="n">
        <v>345</v>
      </c>
    </row>
    <row r="375" customFormat="false" ht="106.5" hidden="false" customHeight="true" outlineLevel="0" collapsed="false">
      <c r="B375" s="87" t="s">
        <v>375</v>
      </c>
      <c r="C375" s="35" t="s">
        <v>361</v>
      </c>
      <c r="D375" s="34" t="s">
        <v>305</v>
      </c>
      <c r="E375" s="34" t="s">
        <v>41</v>
      </c>
      <c r="F375" s="140" t="s">
        <v>374</v>
      </c>
      <c r="G375" s="35"/>
      <c r="H375" s="141" t="n">
        <f aca="false">SUM(H376)</f>
        <v>271.2</v>
      </c>
    </row>
    <row r="376" customFormat="false" ht="41.25" hidden="false" customHeight="true" outlineLevel="0" collapsed="false">
      <c r="B376" s="87" t="s">
        <v>318</v>
      </c>
      <c r="C376" s="35" t="s">
        <v>361</v>
      </c>
      <c r="D376" s="34" t="s">
        <v>305</v>
      </c>
      <c r="E376" s="34" t="s">
        <v>41</v>
      </c>
      <c r="F376" s="140" t="s">
        <v>374</v>
      </c>
      <c r="G376" s="35" t="s">
        <v>30</v>
      </c>
      <c r="H376" s="141" t="n">
        <v>271.2</v>
      </c>
    </row>
    <row r="377" customFormat="false" ht="15" hidden="false" customHeight="false" outlineLevel="0" collapsed="false">
      <c r="B377" s="53" t="s">
        <v>376</v>
      </c>
      <c r="C377" s="57" t="s">
        <v>361</v>
      </c>
      <c r="D377" s="56" t="s">
        <v>305</v>
      </c>
      <c r="E377" s="56" t="s">
        <v>305</v>
      </c>
      <c r="F377" s="145"/>
      <c r="G377" s="57"/>
      <c r="H377" s="172" t="n">
        <f aca="false">SUM(H378)</f>
        <v>961</v>
      </c>
    </row>
    <row r="378" customFormat="false" ht="51.75" hidden="false" customHeight="true" outlineLevel="0" collapsed="false">
      <c r="B378" s="81" t="s">
        <v>369</v>
      </c>
      <c r="C378" s="35" t="s">
        <v>361</v>
      </c>
      <c r="D378" s="34" t="s">
        <v>305</v>
      </c>
      <c r="E378" s="34" t="s">
        <v>305</v>
      </c>
      <c r="F378" s="140" t="s">
        <v>370</v>
      </c>
      <c r="G378" s="35"/>
      <c r="H378" s="147" t="n">
        <f aca="false">SUM(H379+H385+H388)</f>
        <v>961</v>
      </c>
    </row>
    <row r="379" customFormat="false" ht="72" hidden="false" customHeight="true" outlineLevel="0" collapsed="false">
      <c r="B379" s="87" t="s">
        <v>377</v>
      </c>
      <c r="C379" s="35" t="s">
        <v>361</v>
      </c>
      <c r="D379" s="34" t="s">
        <v>305</v>
      </c>
      <c r="E379" s="34" t="s">
        <v>305</v>
      </c>
      <c r="F379" s="140" t="s">
        <v>378</v>
      </c>
      <c r="G379" s="35"/>
      <c r="H379" s="147" t="n">
        <f aca="false">SUM(H380+H382)</f>
        <v>925</v>
      </c>
    </row>
    <row r="380" customFormat="false" ht="79.5" hidden="false" customHeight="false" outlineLevel="0" collapsed="false">
      <c r="B380" s="116" t="s">
        <v>381</v>
      </c>
      <c r="C380" s="57" t="s">
        <v>361</v>
      </c>
      <c r="D380" s="56" t="s">
        <v>305</v>
      </c>
      <c r="E380" s="56" t="s">
        <v>305</v>
      </c>
      <c r="F380" s="145" t="s">
        <v>382</v>
      </c>
      <c r="G380" s="35"/>
      <c r="H380" s="147" t="n">
        <f aca="false">SUM(H381)</f>
        <v>820</v>
      </c>
    </row>
    <row r="381" customFormat="false" ht="23.25" hidden="false" customHeight="false" outlineLevel="0" collapsed="false">
      <c r="B381" s="47" t="s">
        <v>27</v>
      </c>
      <c r="C381" s="57" t="s">
        <v>361</v>
      </c>
      <c r="D381" s="56" t="s">
        <v>305</v>
      </c>
      <c r="E381" s="56" t="s">
        <v>305</v>
      </c>
      <c r="F381" s="145" t="s">
        <v>383</v>
      </c>
      <c r="G381" s="35" t="s">
        <v>28</v>
      </c>
      <c r="H381" s="147" t="n">
        <v>820</v>
      </c>
    </row>
    <row r="382" customFormat="false" ht="81.75" hidden="false" customHeight="true" outlineLevel="0" collapsed="false">
      <c r="B382" s="88" t="s">
        <v>384</v>
      </c>
      <c r="C382" s="57" t="s">
        <v>361</v>
      </c>
      <c r="D382" s="56" t="s">
        <v>305</v>
      </c>
      <c r="E382" s="56" t="s">
        <v>305</v>
      </c>
      <c r="F382" s="145" t="s">
        <v>385</v>
      </c>
      <c r="G382" s="57"/>
      <c r="H382" s="155" t="n">
        <f aca="false">SUM(H383+H384)</f>
        <v>105</v>
      </c>
    </row>
    <row r="383" customFormat="false" ht="25.5" hidden="false" customHeight="true" outlineLevel="0" collapsed="false">
      <c r="B383" s="47" t="s">
        <v>27</v>
      </c>
      <c r="C383" s="35" t="s">
        <v>361</v>
      </c>
      <c r="D383" s="34" t="s">
        <v>305</v>
      </c>
      <c r="E383" s="34" t="s">
        <v>305</v>
      </c>
      <c r="F383" s="140" t="s">
        <v>385</v>
      </c>
      <c r="G383" s="35" t="s">
        <v>28</v>
      </c>
      <c r="H383" s="141" t="n">
        <v>105</v>
      </c>
    </row>
    <row r="384" customFormat="false" ht="15" hidden="false" customHeight="false" outlineLevel="0" collapsed="false">
      <c r="B384" s="47" t="s">
        <v>31</v>
      </c>
      <c r="C384" s="35" t="s">
        <v>361</v>
      </c>
      <c r="D384" s="34" t="s">
        <v>305</v>
      </c>
      <c r="E384" s="34" t="s">
        <v>305</v>
      </c>
      <c r="F384" s="140" t="s">
        <v>385</v>
      </c>
      <c r="G384" s="35" t="s">
        <v>32</v>
      </c>
      <c r="H384" s="141"/>
    </row>
    <row r="385" customFormat="false" ht="72.75" hidden="false" customHeight="true" outlineLevel="0" collapsed="false">
      <c r="B385" s="97" t="s">
        <v>386</v>
      </c>
      <c r="C385" s="54" t="s">
        <v>361</v>
      </c>
      <c r="D385" s="26" t="s">
        <v>305</v>
      </c>
      <c r="E385" s="26" t="s">
        <v>305</v>
      </c>
      <c r="F385" s="144" t="s">
        <v>387</v>
      </c>
      <c r="G385" s="54"/>
      <c r="H385" s="143" t="n">
        <f aca="false">SUM(H386)</f>
        <v>6</v>
      </c>
    </row>
    <row r="386" customFormat="false" ht="84" hidden="false" customHeight="true" outlineLevel="0" collapsed="false">
      <c r="B386" s="88" t="s">
        <v>388</v>
      </c>
      <c r="C386" s="57" t="s">
        <v>361</v>
      </c>
      <c r="D386" s="56" t="s">
        <v>305</v>
      </c>
      <c r="E386" s="56" t="s">
        <v>305</v>
      </c>
      <c r="F386" s="145" t="s">
        <v>389</v>
      </c>
      <c r="G386" s="57"/>
      <c r="H386" s="155" t="n">
        <f aca="false">SUM(H387)</f>
        <v>6</v>
      </c>
    </row>
    <row r="387" customFormat="false" ht="23.25" hidden="false" customHeight="false" outlineLevel="0" collapsed="false">
      <c r="B387" s="53" t="s">
        <v>27</v>
      </c>
      <c r="C387" s="35" t="s">
        <v>361</v>
      </c>
      <c r="D387" s="34" t="s">
        <v>305</v>
      </c>
      <c r="E387" s="34" t="s">
        <v>305</v>
      </c>
      <c r="F387" s="140" t="s">
        <v>389</v>
      </c>
      <c r="G387" s="35" t="s">
        <v>28</v>
      </c>
      <c r="H387" s="141" t="n">
        <v>6</v>
      </c>
    </row>
    <row r="388" customFormat="false" ht="73.5" hidden="false" customHeight="true" outlineLevel="0" collapsed="false">
      <c r="B388" s="87" t="s">
        <v>490</v>
      </c>
      <c r="C388" s="35" t="s">
        <v>361</v>
      </c>
      <c r="D388" s="34" t="s">
        <v>305</v>
      </c>
      <c r="E388" s="34" t="s">
        <v>305</v>
      </c>
      <c r="F388" s="140" t="s">
        <v>391</v>
      </c>
      <c r="G388" s="35"/>
      <c r="H388" s="141" t="n">
        <f aca="false">SUM(H389)</f>
        <v>30</v>
      </c>
    </row>
    <row r="389" customFormat="false" ht="84" hidden="false" customHeight="true" outlineLevel="0" collapsed="false">
      <c r="B389" s="111" t="s">
        <v>491</v>
      </c>
      <c r="C389" s="43" t="s">
        <v>361</v>
      </c>
      <c r="D389" s="42" t="s">
        <v>305</v>
      </c>
      <c r="E389" s="42" t="s">
        <v>305</v>
      </c>
      <c r="F389" s="138" t="s">
        <v>393</v>
      </c>
      <c r="G389" s="54"/>
      <c r="H389" s="143" t="n">
        <f aca="false">SUM(H390)</f>
        <v>30</v>
      </c>
    </row>
    <row r="390" customFormat="false" ht="27.75" hidden="false" customHeight="true" outlineLevel="0" collapsed="false">
      <c r="B390" s="53" t="s">
        <v>27</v>
      </c>
      <c r="C390" s="57" t="s">
        <v>361</v>
      </c>
      <c r="D390" s="56" t="s">
        <v>305</v>
      </c>
      <c r="E390" s="56" t="s">
        <v>305</v>
      </c>
      <c r="F390" s="145" t="s">
        <v>393</v>
      </c>
      <c r="G390" s="57" t="s">
        <v>28</v>
      </c>
      <c r="H390" s="155" t="n">
        <v>30</v>
      </c>
    </row>
    <row r="391" customFormat="false" ht="15" hidden="false" customHeight="false" outlineLevel="0" collapsed="false">
      <c r="B391" s="32" t="s">
        <v>64</v>
      </c>
      <c r="C391" s="35" t="s">
        <v>361</v>
      </c>
      <c r="D391" s="34" t="s">
        <v>65</v>
      </c>
      <c r="E391" s="34"/>
      <c r="F391" s="140"/>
      <c r="G391" s="35"/>
      <c r="H391" s="150" t="n">
        <f aca="false">SUM(H392+H430)</f>
        <v>49573.6</v>
      </c>
    </row>
    <row r="392" customFormat="false" ht="15" hidden="false" customHeight="false" outlineLevel="0" collapsed="false">
      <c r="B392" s="40" t="s">
        <v>66</v>
      </c>
      <c r="C392" s="43" t="s">
        <v>361</v>
      </c>
      <c r="D392" s="42" t="s">
        <v>65</v>
      </c>
      <c r="E392" s="42" t="s">
        <v>14</v>
      </c>
      <c r="F392" s="138"/>
      <c r="G392" s="43"/>
      <c r="H392" s="173" t="n">
        <f aca="false">SUM(H393)</f>
        <v>34074</v>
      </c>
    </row>
    <row r="393" customFormat="false" ht="16.5" hidden="false" customHeight="true" outlineLevel="0" collapsed="false">
      <c r="B393" s="32" t="s">
        <v>362</v>
      </c>
      <c r="C393" s="35" t="s">
        <v>361</v>
      </c>
      <c r="D393" s="34" t="s">
        <v>65</v>
      </c>
      <c r="E393" s="34" t="s">
        <v>14</v>
      </c>
      <c r="F393" s="140" t="s">
        <v>363</v>
      </c>
      <c r="G393" s="35"/>
      <c r="H393" s="173" t="n">
        <f aca="false">SUM(H394+H404+H412+H418+H424)</f>
        <v>34074</v>
      </c>
    </row>
    <row r="394" customFormat="false" ht="34.5" hidden="false" customHeight="false" outlineLevel="0" collapsed="false">
      <c r="B394" s="40" t="s">
        <v>394</v>
      </c>
      <c r="C394" s="43" t="s">
        <v>361</v>
      </c>
      <c r="D394" s="42" t="s">
        <v>65</v>
      </c>
      <c r="E394" s="42" t="s">
        <v>14</v>
      </c>
      <c r="F394" s="138" t="s">
        <v>395</v>
      </c>
      <c r="G394" s="43"/>
      <c r="H394" s="148" t="n">
        <f aca="false">SUM(H395)</f>
        <v>15117.1</v>
      </c>
    </row>
    <row r="395" customFormat="false" ht="57" hidden="false" customHeight="false" outlineLevel="0" collapsed="false">
      <c r="B395" s="47" t="s">
        <v>396</v>
      </c>
      <c r="C395" s="35" t="s">
        <v>361</v>
      </c>
      <c r="D395" s="34" t="s">
        <v>65</v>
      </c>
      <c r="E395" s="34" t="s">
        <v>14</v>
      </c>
      <c r="F395" s="140" t="s">
        <v>397</v>
      </c>
      <c r="G395" s="35"/>
      <c r="H395" s="150" t="n">
        <f aca="false">SUM(H396+H397+H398+H399+H400+H402)</f>
        <v>15117.1</v>
      </c>
    </row>
    <row r="396" customFormat="false" ht="45.75" hidden="false" customHeight="false" outlineLevel="0" collapsed="false">
      <c r="B396" s="32" t="s">
        <v>23</v>
      </c>
      <c r="C396" s="35" t="s">
        <v>361</v>
      </c>
      <c r="D396" s="34" t="s">
        <v>65</v>
      </c>
      <c r="E396" s="34" t="s">
        <v>14</v>
      </c>
      <c r="F396" s="140" t="s">
        <v>397</v>
      </c>
      <c r="G396" s="35" t="s">
        <v>24</v>
      </c>
      <c r="H396" s="39" t="n">
        <v>8784.8</v>
      </c>
    </row>
    <row r="397" customFormat="false" ht="23.25" hidden="false" customHeight="false" outlineLevel="0" collapsed="false">
      <c r="B397" s="47" t="s">
        <v>27</v>
      </c>
      <c r="C397" s="35" t="s">
        <v>361</v>
      </c>
      <c r="D397" s="34" t="s">
        <v>65</v>
      </c>
      <c r="E397" s="34" t="s">
        <v>14</v>
      </c>
      <c r="F397" s="140" t="s">
        <v>397</v>
      </c>
      <c r="G397" s="35" t="s">
        <v>28</v>
      </c>
      <c r="H397" s="46" t="n">
        <v>1924.9</v>
      </c>
    </row>
    <row r="398" customFormat="false" ht="15" hidden="false" customHeight="false" outlineLevel="0" collapsed="false">
      <c r="B398" s="47" t="s">
        <v>29</v>
      </c>
      <c r="C398" s="35" t="s">
        <v>361</v>
      </c>
      <c r="D398" s="34" t="s">
        <v>65</v>
      </c>
      <c r="E398" s="34" t="s">
        <v>14</v>
      </c>
      <c r="F398" s="140" t="s">
        <v>397</v>
      </c>
      <c r="G398" s="35" t="s">
        <v>30</v>
      </c>
      <c r="H398" s="174"/>
    </row>
    <row r="399" customFormat="false" ht="15" hidden="false" customHeight="false" outlineLevel="0" collapsed="false">
      <c r="B399" s="53" t="s">
        <v>31</v>
      </c>
      <c r="C399" s="57" t="s">
        <v>361</v>
      </c>
      <c r="D399" s="56" t="s">
        <v>65</v>
      </c>
      <c r="E399" s="56" t="s">
        <v>14</v>
      </c>
      <c r="F399" s="145" t="s">
        <v>397</v>
      </c>
      <c r="G399" s="43" t="s">
        <v>32</v>
      </c>
      <c r="H399" s="174" t="n">
        <v>108.6</v>
      </c>
    </row>
    <row r="400" customFormat="false" ht="68.25" hidden="false" customHeight="false" outlineLevel="0" collapsed="false">
      <c r="B400" s="87" t="s">
        <v>398</v>
      </c>
      <c r="C400" s="35" t="s">
        <v>361</v>
      </c>
      <c r="D400" s="34" t="s">
        <v>65</v>
      </c>
      <c r="E400" s="34" t="s">
        <v>14</v>
      </c>
      <c r="F400" s="140" t="s">
        <v>397</v>
      </c>
      <c r="G400" s="35"/>
      <c r="H400" s="141" t="n">
        <f aca="false">SUM(H401)</f>
        <v>4171</v>
      </c>
    </row>
    <row r="401" customFormat="false" ht="50.25" hidden="false" customHeight="true" outlineLevel="0" collapsed="false">
      <c r="B401" s="66" t="s">
        <v>72</v>
      </c>
      <c r="C401" s="35" t="s">
        <v>361</v>
      </c>
      <c r="D401" s="34" t="s">
        <v>65</v>
      </c>
      <c r="E401" s="34" t="s">
        <v>14</v>
      </c>
      <c r="F401" s="140" t="s">
        <v>397</v>
      </c>
      <c r="G401" s="35" t="s">
        <v>30</v>
      </c>
      <c r="H401" s="141" t="n">
        <v>4171</v>
      </c>
    </row>
    <row r="402" customFormat="false" ht="38.25" hidden="false" customHeight="true" outlineLevel="0" collapsed="false">
      <c r="B402" s="87" t="s">
        <v>401</v>
      </c>
      <c r="C402" s="35" t="s">
        <v>361</v>
      </c>
      <c r="D402" s="34" t="s">
        <v>65</v>
      </c>
      <c r="E402" s="34" t="s">
        <v>14</v>
      </c>
      <c r="F402" s="140" t="s">
        <v>397</v>
      </c>
      <c r="G402" s="35"/>
      <c r="H402" s="39" t="n">
        <f aca="false">SUM(H403)</f>
        <v>127.8</v>
      </c>
    </row>
    <row r="403" customFormat="false" ht="15" hidden="false" customHeight="false" outlineLevel="0" collapsed="false">
      <c r="B403" s="47" t="s">
        <v>69</v>
      </c>
      <c r="C403" s="35" t="s">
        <v>361</v>
      </c>
      <c r="D403" s="34" t="s">
        <v>65</v>
      </c>
      <c r="E403" s="34" t="s">
        <v>14</v>
      </c>
      <c r="F403" s="140" t="s">
        <v>397</v>
      </c>
      <c r="G403" s="35" t="s">
        <v>24</v>
      </c>
      <c r="H403" s="39" t="n">
        <v>127.8</v>
      </c>
    </row>
    <row r="404" customFormat="false" ht="34.5" hidden="false" customHeight="false" outlineLevel="0" collapsed="false">
      <c r="B404" s="32" t="s">
        <v>402</v>
      </c>
      <c r="C404" s="35" t="s">
        <v>361</v>
      </c>
      <c r="D404" s="34" t="s">
        <v>65</v>
      </c>
      <c r="E404" s="34" t="s">
        <v>14</v>
      </c>
      <c r="F404" s="140" t="s">
        <v>403</v>
      </c>
      <c r="G404" s="35"/>
      <c r="H404" s="147" t="n">
        <f aca="false">SUM(H405+H410)</f>
        <v>1348.3</v>
      </c>
    </row>
    <row r="405" customFormat="false" ht="49.5" hidden="false" customHeight="true" outlineLevel="0" collapsed="false">
      <c r="B405" s="47" t="s">
        <v>404</v>
      </c>
      <c r="C405" s="35" t="s">
        <v>361</v>
      </c>
      <c r="D405" s="34" t="s">
        <v>65</v>
      </c>
      <c r="E405" s="34" t="s">
        <v>14</v>
      </c>
      <c r="F405" s="138" t="s">
        <v>405</v>
      </c>
      <c r="G405" s="43"/>
      <c r="H405" s="147" t="n">
        <f aca="false">SUM(H406+H407+H408+H409)</f>
        <v>1036.7</v>
      </c>
    </row>
    <row r="406" customFormat="false" ht="45.75" hidden="false" customHeight="false" outlineLevel="0" collapsed="false">
      <c r="B406" s="32" t="s">
        <v>23</v>
      </c>
      <c r="C406" s="35" t="s">
        <v>361</v>
      </c>
      <c r="D406" s="34" t="s">
        <v>65</v>
      </c>
      <c r="E406" s="34" t="s">
        <v>14</v>
      </c>
      <c r="F406" s="140" t="s">
        <v>405</v>
      </c>
      <c r="G406" s="35" t="s">
        <v>24</v>
      </c>
      <c r="H406" s="175" t="n">
        <v>517.4</v>
      </c>
    </row>
    <row r="407" customFormat="false" ht="23.25" hidden="false" customHeight="false" outlineLevel="0" collapsed="false">
      <c r="B407" s="47" t="s">
        <v>27</v>
      </c>
      <c r="C407" s="35" t="s">
        <v>361</v>
      </c>
      <c r="D407" s="34" t="s">
        <v>65</v>
      </c>
      <c r="E407" s="34" t="s">
        <v>14</v>
      </c>
      <c r="F407" s="138" t="s">
        <v>405</v>
      </c>
      <c r="G407" s="35" t="s">
        <v>28</v>
      </c>
      <c r="H407" s="175" t="n">
        <v>498.3</v>
      </c>
    </row>
    <row r="408" customFormat="false" ht="15" hidden="false" customHeight="false" outlineLevel="0" collapsed="false">
      <c r="B408" s="47" t="s">
        <v>29</v>
      </c>
      <c r="C408" s="35" t="s">
        <v>361</v>
      </c>
      <c r="D408" s="34" t="s">
        <v>65</v>
      </c>
      <c r="E408" s="34" t="s">
        <v>14</v>
      </c>
      <c r="F408" s="140" t="s">
        <v>405</v>
      </c>
      <c r="G408" s="35" t="s">
        <v>30</v>
      </c>
      <c r="H408" s="174"/>
    </row>
    <row r="409" customFormat="false" ht="15" hidden="false" customHeight="false" outlineLevel="0" collapsed="false">
      <c r="B409" s="47" t="s">
        <v>31</v>
      </c>
      <c r="C409" s="35" t="s">
        <v>361</v>
      </c>
      <c r="D409" s="34" t="s">
        <v>65</v>
      </c>
      <c r="E409" s="34" t="s">
        <v>14</v>
      </c>
      <c r="F409" s="140" t="s">
        <v>405</v>
      </c>
      <c r="G409" s="35" t="s">
        <v>32</v>
      </c>
      <c r="H409" s="174" t="n">
        <v>21</v>
      </c>
    </row>
    <row r="410" customFormat="false" ht="68.25" hidden="false" customHeight="false" outlineLevel="0" collapsed="false">
      <c r="B410" s="87" t="s">
        <v>406</v>
      </c>
      <c r="C410" s="35" t="s">
        <v>361</v>
      </c>
      <c r="D410" s="34" t="s">
        <v>65</v>
      </c>
      <c r="E410" s="34" t="s">
        <v>14</v>
      </c>
      <c r="F410" s="140" t="s">
        <v>405</v>
      </c>
      <c r="G410" s="35"/>
      <c r="H410" s="39" t="n">
        <f aca="false">SUM(H411)</f>
        <v>311.6</v>
      </c>
    </row>
    <row r="411" customFormat="false" ht="45.75" hidden="false" customHeight="false" outlineLevel="0" collapsed="false">
      <c r="B411" s="66" t="s">
        <v>72</v>
      </c>
      <c r="C411" s="35" t="s">
        <v>361</v>
      </c>
      <c r="D411" s="34" t="s">
        <v>65</v>
      </c>
      <c r="E411" s="34" t="s">
        <v>14</v>
      </c>
      <c r="F411" s="140" t="s">
        <v>405</v>
      </c>
      <c r="G411" s="35" t="s">
        <v>30</v>
      </c>
      <c r="H411" s="39" t="n">
        <v>311.6</v>
      </c>
    </row>
    <row r="412" customFormat="false" ht="34.5" hidden="false" customHeight="false" outlineLevel="0" collapsed="false">
      <c r="B412" s="40" t="s">
        <v>407</v>
      </c>
      <c r="C412" s="35" t="s">
        <v>361</v>
      </c>
      <c r="D412" s="34" t="s">
        <v>65</v>
      </c>
      <c r="E412" s="34" t="s">
        <v>14</v>
      </c>
      <c r="F412" s="138" t="s">
        <v>408</v>
      </c>
      <c r="G412" s="35"/>
      <c r="H412" s="39" t="n">
        <f aca="false">SUM(H413)</f>
        <v>1865.3</v>
      </c>
    </row>
    <row r="413" customFormat="false" ht="57" hidden="false" customHeight="false" outlineLevel="0" collapsed="false">
      <c r="B413" s="47" t="s">
        <v>409</v>
      </c>
      <c r="C413" s="35" t="s">
        <v>361</v>
      </c>
      <c r="D413" s="34" t="s">
        <v>65</v>
      </c>
      <c r="E413" s="34" t="s">
        <v>14</v>
      </c>
      <c r="F413" s="140" t="s">
        <v>410</v>
      </c>
      <c r="G413" s="35"/>
      <c r="H413" s="39" t="n">
        <f aca="false">SUM(H414:H417)</f>
        <v>1865.3</v>
      </c>
    </row>
    <row r="414" customFormat="false" ht="45.75" hidden="false" customHeight="false" outlineLevel="0" collapsed="false">
      <c r="B414" s="32" t="s">
        <v>23</v>
      </c>
      <c r="C414" s="35" t="s">
        <v>361</v>
      </c>
      <c r="D414" s="34" t="s">
        <v>65</v>
      </c>
      <c r="E414" s="34" t="s">
        <v>14</v>
      </c>
      <c r="F414" s="140" t="s">
        <v>410</v>
      </c>
      <c r="G414" s="35" t="s">
        <v>24</v>
      </c>
      <c r="H414" s="176" t="n">
        <v>841.7</v>
      </c>
    </row>
    <row r="415" customFormat="false" ht="23.25" hidden="false" customHeight="false" outlineLevel="0" collapsed="false">
      <c r="B415" s="47" t="s">
        <v>27</v>
      </c>
      <c r="C415" s="35" t="s">
        <v>361</v>
      </c>
      <c r="D415" s="34" t="s">
        <v>65</v>
      </c>
      <c r="E415" s="34" t="s">
        <v>14</v>
      </c>
      <c r="F415" s="140" t="s">
        <v>410</v>
      </c>
      <c r="G415" s="35" t="s">
        <v>28</v>
      </c>
      <c r="H415" s="176" t="n">
        <v>1013.6</v>
      </c>
    </row>
    <row r="416" customFormat="false" ht="15" hidden="false" customHeight="false" outlineLevel="0" collapsed="false">
      <c r="B416" s="47" t="s">
        <v>29</v>
      </c>
      <c r="C416" s="35" t="s">
        <v>361</v>
      </c>
      <c r="D416" s="34" t="s">
        <v>65</v>
      </c>
      <c r="E416" s="34" t="s">
        <v>14</v>
      </c>
      <c r="F416" s="140" t="s">
        <v>410</v>
      </c>
      <c r="G416" s="35" t="s">
        <v>30</v>
      </c>
      <c r="H416" s="176"/>
    </row>
    <row r="417" customFormat="false" ht="23.25" hidden="false" customHeight="false" outlineLevel="0" collapsed="false">
      <c r="B417" s="47" t="s">
        <v>313</v>
      </c>
      <c r="C417" s="35" t="s">
        <v>361</v>
      </c>
      <c r="D417" s="34" t="s">
        <v>65</v>
      </c>
      <c r="E417" s="34" t="s">
        <v>14</v>
      </c>
      <c r="F417" s="140" t="s">
        <v>410</v>
      </c>
      <c r="G417" s="35" t="s">
        <v>32</v>
      </c>
      <c r="H417" s="141" t="n">
        <v>10</v>
      </c>
    </row>
    <row r="418" customFormat="false" ht="34.5" hidden="false" customHeight="false" outlineLevel="0" collapsed="false">
      <c r="B418" s="47" t="s">
        <v>411</v>
      </c>
      <c r="C418" s="35" t="s">
        <v>361</v>
      </c>
      <c r="D418" s="34" t="s">
        <v>65</v>
      </c>
      <c r="E418" s="34" t="s">
        <v>14</v>
      </c>
      <c r="F418" s="140" t="s">
        <v>412</v>
      </c>
      <c r="G418" s="35"/>
      <c r="H418" s="141" t="n">
        <f aca="false">SUM(H419)</f>
        <v>1779.2</v>
      </c>
    </row>
    <row r="419" customFormat="false" ht="57" hidden="false" customHeight="false" outlineLevel="0" collapsed="false">
      <c r="B419" s="47" t="s">
        <v>413</v>
      </c>
      <c r="C419" s="35" t="s">
        <v>361</v>
      </c>
      <c r="D419" s="34" t="s">
        <v>65</v>
      </c>
      <c r="E419" s="34" t="s">
        <v>14</v>
      </c>
      <c r="F419" s="140" t="s">
        <v>414</v>
      </c>
      <c r="G419" s="35"/>
      <c r="H419" s="141" t="n">
        <f aca="false">SUM(H420:H423)</f>
        <v>1779.2</v>
      </c>
    </row>
    <row r="420" customFormat="false" ht="45.75" hidden="false" customHeight="false" outlineLevel="0" collapsed="false">
      <c r="B420" s="32" t="s">
        <v>23</v>
      </c>
      <c r="C420" s="35" t="s">
        <v>361</v>
      </c>
      <c r="D420" s="34" t="s">
        <v>65</v>
      </c>
      <c r="E420" s="34" t="s">
        <v>14</v>
      </c>
      <c r="F420" s="140" t="s">
        <v>414</v>
      </c>
      <c r="G420" s="35" t="s">
        <v>24</v>
      </c>
      <c r="H420" s="39" t="n">
        <v>693.6</v>
      </c>
    </row>
    <row r="421" customFormat="false" ht="25.5" hidden="false" customHeight="true" outlineLevel="0" collapsed="false">
      <c r="B421" s="47" t="s">
        <v>27</v>
      </c>
      <c r="C421" s="35" t="s">
        <v>361</v>
      </c>
      <c r="D421" s="34" t="s">
        <v>65</v>
      </c>
      <c r="E421" s="34" t="s">
        <v>14</v>
      </c>
      <c r="F421" s="140" t="s">
        <v>414</v>
      </c>
      <c r="G421" s="35" t="s">
        <v>28</v>
      </c>
      <c r="H421" s="39" t="n">
        <v>1051.6</v>
      </c>
    </row>
    <row r="422" customFormat="false" ht="15" hidden="false" customHeight="false" outlineLevel="0" collapsed="false">
      <c r="B422" s="47" t="s">
        <v>29</v>
      </c>
      <c r="C422" s="35" t="s">
        <v>361</v>
      </c>
      <c r="D422" s="34" t="s">
        <v>65</v>
      </c>
      <c r="E422" s="34" t="s">
        <v>14</v>
      </c>
      <c r="F422" s="140" t="s">
        <v>414</v>
      </c>
      <c r="G422" s="35" t="s">
        <v>30</v>
      </c>
      <c r="H422" s="39"/>
    </row>
    <row r="423" customFormat="false" ht="25.5" hidden="false" customHeight="true" outlineLevel="0" collapsed="false">
      <c r="B423" s="47" t="s">
        <v>313</v>
      </c>
      <c r="C423" s="35" t="s">
        <v>361</v>
      </c>
      <c r="D423" s="34" t="s">
        <v>65</v>
      </c>
      <c r="E423" s="34" t="s">
        <v>14</v>
      </c>
      <c r="F423" s="140" t="s">
        <v>414</v>
      </c>
      <c r="G423" s="35" t="s">
        <v>32</v>
      </c>
      <c r="H423" s="39" t="n">
        <v>34</v>
      </c>
    </row>
    <row r="424" customFormat="false" ht="37.5" hidden="false" customHeight="true" outlineLevel="0" collapsed="false">
      <c r="B424" s="49" t="s">
        <v>415</v>
      </c>
      <c r="C424" s="57" t="s">
        <v>361</v>
      </c>
      <c r="D424" s="56" t="s">
        <v>65</v>
      </c>
      <c r="E424" s="56" t="s">
        <v>14</v>
      </c>
      <c r="F424" s="145" t="s">
        <v>416</v>
      </c>
      <c r="G424" s="57"/>
      <c r="H424" s="142" t="n">
        <f aca="false">SUM(H425)</f>
        <v>13964.1</v>
      </c>
    </row>
    <row r="425" customFormat="false" ht="63" hidden="false" customHeight="true" outlineLevel="0" collapsed="false">
      <c r="B425" s="47" t="s">
        <v>417</v>
      </c>
      <c r="C425" s="35" t="s">
        <v>361</v>
      </c>
      <c r="D425" s="34" t="s">
        <v>65</v>
      </c>
      <c r="E425" s="34" t="s">
        <v>14</v>
      </c>
      <c r="F425" s="140" t="s">
        <v>418</v>
      </c>
      <c r="G425" s="35"/>
      <c r="H425" s="141" t="n">
        <f aca="false">SUM(H426:H429)</f>
        <v>13964.1</v>
      </c>
    </row>
    <row r="426" customFormat="false" ht="45.75" hidden="false" customHeight="false" outlineLevel="0" collapsed="false">
      <c r="B426" s="32" t="s">
        <v>23</v>
      </c>
      <c r="C426" s="35" t="s">
        <v>361</v>
      </c>
      <c r="D426" s="34" t="s">
        <v>65</v>
      </c>
      <c r="E426" s="34" t="s">
        <v>14</v>
      </c>
      <c r="F426" s="140" t="s">
        <v>418</v>
      </c>
      <c r="G426" s="35" t="s">
        <v>24</v>
      </c>
      <c r="H426" s="175" t="n">
        <v>9143.2</v>
      </c>
    </row>
    <row r="427" customFormat="false" ht="23.25" hidden="false" customHeight="false" outlineLevel="0" collapsed="false">
      <c r="B427" s="47" t="s">
        <v>27</v>
      </c>
      <c r="C427" s="35" t="s">
        <v>361</v>
      </c>
      <c r="D427" s="34" t="s">
        <v>65</v>
      </c>
      <c r="E427" s="34" t="s">
        <v>14</v>
      </c>
      <c r="F427" s="140" t="s">
        <v>418</v>
      </c>
      <c r="G427" s="35" t="s">
        <v>28</v>
      </c>
      <c r="H427" s="175" t="n">
        <v>4575.2</v>
      </c>
    </row>
    <row r="428" customFormat="false" ht="15" hidden="false" customHeight="false" outlineLevel="0" collapsed="false">
      <c r="B428" s="47" t="s">
        <v>29</v>
      </c>
      <c r="C428" s="35" t="s">
        <v>361</v>
      </c>
      <c r="D428" s="34" t="s">
        <v>65</v>
      </c>
      <c r="E428" s="34" t="s">
        <v>14</v>
      </c>
      <c r="F428" s="140" t="s">
        <v>418</v>
      </c>
      <c r="G428" s="35" t="s">
        <v>30</v>
      </c>
      <c r="H428" s="177"/>
    </row>
    <row r="429" customFormat="false" ht="28.5" hidden="false" customHeight="true" outlineLevel="0" collapsed="false">
      <c r="B429" s="47" t="s">
        <v>313</v>
      </c>
      <c r="C429" s="35" t="s">
        <v>361</v>
      </c>
      <c r="D429" s="34" t="s">
        <v>65</v>
      </c>
      <c r="E429" s="34" t="s">
        <v>14</v>
      </c>
      <c r="F429" s="140" t="s">
        <v>418</v>
      </c>
      <c r="G429" s="35" t="s">
        <v>32</v>
      </c>
      <c r="H429" s="176" t="n">
        <v>245.7</v>
      </c>
    </row>
    <row r="430" customFormat="false" ht="18" hidden="false" customHeight="true" outlineLevel="0" collapsed="false">
      <c r="B430" s="32" t="s">
        <v>419</v>
      </c>
      <c r="C430" s="35" t="s">
        <v>361</v>
      </c>
      <c r="D430" s="34" t="s">
        <v>65</v>
      </c>
      <c r="E430" s="34" t="s">
        <v>49</v>
      </c>
      <c r="F430" s="140"/>
      <c r="G430" s="35"/>
      <c r="H430" s="150" t="n">
        <f aca="false">SUM(H431+H453)</f>
        <v>15499.6</v>
      </c>
    </row>
    <row r="431" customFormat="false" ht="15" hidden="false" customHeight="false" outlineLevel="0" collapsed="false">
      <c r="B431" s="47" t="s">
        <v>420</v>
      </c>
      <c r="C431" s="35" t="s">
        <v>361</v>
      </c>
      <c r="D431" s="34" t="s">
        <v>65</v>
      </c>
      <c r="E431" s="34" t="s">
        <v>49</v>
      </c>
      <c r="F431" s="140" t="s">
        <v>363</v>
      </c>
      <c r="G431" s="35"/>
      <c r="H431" s="150" t="n">
        <f aca="false">SUM(H432+H443+H446+H449)</f>
        <v>15499.6</v>
      </c>
    </row>
    <row r="432" customFormat="false" ht="34.5" hidden="false" customHeight="false" outlineLevel="0" collapsed="false">
      <c r="B432" s="47" t="s">
        <v>421</v>
      </c>
      <c r="C432" s="35" t="s">
        <v>361</v>
      </c>
      <c r="D432" s="34" t="s">
        <v>65</v>
      </c>
      <c r="E432" s="34" t="s">
        <v>49</v>
      </c>
      <c r="F432" s="140" t="s">
        <v>422</v>
      </c>
      <c r="G432" s="35"/>
      <c r="H432" s="150" t="n">
        <f aca="false">SUM(H433+H435+H438)</f>
        <v>15268.1</v>
      </c>
    </row>
    <row r="433" customFormat="false" ht="49.5" hidden="false" customHeight="true" outlineLevel="0" collapsed="false">
      <c r="B433" s="47" t="s">
        <v>423</v>
      </c>
      <c r="C433" s="35" t="s">
        <v>361</v>
      </c>
      <c r="D433" s="34" t="s">
        <v>65</v>
      </c>
      <c r="E433" s="34" t="s">
        <v>49</v>
      </c>
      <c r="F433" s="140" t="s">
        <v>424</v>
      </c>
      <c r="G433" s="43"/>
      <c r="H433" s="46" t="n">
        <f aca="false">SUM(H434)</f>
        <v>1975.5</v>
      </c>
    </row>
    <row r="434" customFormat="false" ht="45.75" hidden="false" customHeight="false" outlineLevel="0" collapsed="false">
      <c r="B434" s="32" t="s">
        <v>23</v>
      </c>
      <c r="C434" s="35" t="s">
        <v>361</v>
      </c>
      <c r="D434" s="34" t="s">
        <v>65</v>
      </c>
      <c r="E434" s="34" t="s">
        <v>49</v>
      </c>
      <c r="F434" s="140" t="s">
        <v>424</v>
      </c>
      <c r="G434" s="35" t="s">
        <v>24</v>
      </c>
      <c r="H434" s="39" t="n">
        <v>1975.5</v>
      </c>
    </row>
    <row r="435" customFormat="false" ht="48" hidden="false" customHeight="true" outlineLevel="0" collapsed="false">
      <c r="B435" s="47" t="s">
        <v>425</v>
      </c>
      <c r="C435" s="35" t="s">
        <v>361</v>
      </c>
      <c r="D435" s="34" t="s">
        <v>65</v>
      </c>
      <c r="E435" s="34" t="s">
        <v>49</v>
      </c>
      <c r="F435" s="140" t="s">
        <v>426</v>
      </c>
      <c r="G435" s="43"/>
      <c r="H435" s="46" t="n">
        <f aca="false">SUM(H436+H437)</f>
        <v>246.2</v>
      </c>
    </row>
    <row r="436" customFormat="false" ht="23.25" hidden="false" customHeight="false" outlineLevel="0" collapsed="false">
      <c r="B436" s="47" t="s">
        <v>27</v>
      </c>
      <c r="C436" s="35" t="s">
        <v>361</v>
      </c>
      <c r="D436" s="34" t="s">
        <v>65</v>
      </c>
      <c r="E436" s="34" t="s">
        <v>49</v>
      </c>
      <c r="F436" s="140" t="s">
        <v>426</v>
      </c>
      <c r="G436" s="35" t="s">
        <v>28</v>
      </c>
      <c r="H436" s="39" t="n">
        <v>236.2</v>
      </c>
    </row>
    <row r="437" customFormat="false" ht="15" hidden="false" customHeight="false" outlineLevel="0" collapsed="false">
      <c r="B437" s="47" t="s">
        <v>31</v>
      </c>
      <c r="C437" s="35" t="s">
        <v>361</v>
      </c>
      <c r="D437" s="34" t="s">
        <v>65</v>
      </c>
      <c r="E437" s="34" t="s">
        <v>49</v>
      </c>
      <c r="F437" s="140" t="s">
        <v>426</v>
      </c>
      <c r="G437" s="43" t="s">
        <v>32</v>
      </c>
      <c r="H437" s="39" t="n">
        <v>10</v>
      </c>
    </row>
    <row r="438" customFormat="false" ht="57" hidden="false" customHeight="false" outlineLevel="0" collapsed="false">
      <c r="B438" s="53" t="s">
        <v>427</v>
      </c>
      <c r="C438" s="43" t="s">
        <v>361</v>
      </c>
      <c r="D438" s="42" t="s">
        <v>65</v>
      </c>
      <c r="E438" s="42" t="s">
        <v>49</v>
      </c>
      <c r="F438" s="145" t="s">
        <v>428</v>
      </c>
      <c r="G438" s="35"/>
      <c r="H438" s="59" t="n">
        <f aca="false">SUM(H439+H440+H441+H442)</f>
        <v>13046.4</v>
      </c>
    </row>
    <row r="439" customFormat="false" ht="45.75" hidden="false" customHeight="false" outlineLevel="0" collapsed="false">
      <c r="B439" s="32" t="s">
        <v>23</v>
      </c>
      <c r="C439" s="35" t="s">
        <v>361</v>
      </c>
      <c r="D439" s="34" t="s">
        <v>65</v>
      </c>
      <c r="E439" s="34" t="s">
        <v>49</v>
      </c>
      <c r="F439" s="145" t="s">
        <v>428</v>
      </c>
      <c r="G439" s="35" t="s">
        <v>24</v>
      </c>
      <c r="H439" s="176" t="n">
        <v>12717.8</v>
      </c>
    </row>
    <row r="440" customFormat="false" ht="23.25" hidden="false" customHeight="false" outlineLevel="0" collapsed="false">
      <c r="B440" s="49" t="s">
        <v>27</v>
      </c>
      <c r="C440" s="43" t="s">
        <v>361</v>
      </c>
      <c r="D440" s="42" t="s">
        <v>65</v>
      </c>
      <c r="E440" s="42" t="s">
        <v>49</v>
      </c>
      <c r="F440" s="145" t="s">
        <v>428</v>
      </c>
      <c r="G440" s="43" t="s">
        <v>28</v>
      </c>
      <c r="H440" s="178" t="n">
        <v>323.6</v>
      </c>
    </row>
    <row r="441" customFormat="false" ht="15" hidden="false" customHeight="false" outlineLevel="0" collapsed="false">
      <c r="B441" s="47" t="s">
        <v>29</v>
      </c>
      <c r="C441" s="35" t="s">
        <v>361</v>
      </c>
      <c r="D441" s="34" t="s">
        <v>65</v>
      </c>
      <c r="E441" s="34" t="s">
        <v>49</v>
      </c>
      <c r="F441" s="145" t="s">
        <v>428</v>
      </c>
      <c r="G441" s="35" t="s">
        <v>30</v>
      </c>
      <c r="H441" s="176" t="n">
        <v>0</v>
      </c>
    </row>
    <row r="442" customFormat="false" ht="15" hidden="false" customHeight="false" outlineLevel="0" collapsed="false">
      <c r="B442" s="47" t="s">
        <v>31</v>
      </c>
      <c r="C442" s="35" t="s">
        <v>361</v>
      </c>
      <c r="D442" s="34" t="s">
        <v>65</v>
      </c>
      <c r="E442" s="34" t="s">
        <v>49</v>
      </c>
      <c r="F442" s="140" t="s">
        <v>428</v>
      </c>
      <c r="G442" s="35" t="s">
        <v>32</v>
      </c>
      <c r="H442" s="176" t="n">
        <v>5</v>
      </c>
    </row>
    <row r="443" customFormat="false" ht="45.75" hidden="false" customHeight="false" outlineLevel="0" collapsed="false">
      <c r="B443" s="87" t="s">
        <v>429</v>
      </c>
      <c r="C443" s="35" t="s">
        <v>361</v>
      </c>
      <c r="D443" s="34" t="s">
        <v>65</v>
      </c>
      <c r="E443" s="34" t="s">
        <v>49</v>
      </c>
      <c r="F443" s="140" t="s">
        <v>430</v>
      </c>
      <c r="G443" s="35"/>
      <c r="H443" s="141" t="n">
        <f aca="false">SUM(H444)</f>
        <v>35.5</v>
      </c>
    </row>
    <row r="444" customFormat="false" ht="57" hidden="false" customHeight="false" outlineLevel="0" collapsed="false">
      <c r="B444" s="87" t="s">
        <v>492</v>
      </c>
      <c r="C444" s="35" t="s">
        <v>361</v>
      </c>
      <c r="D444" s="34" t="s">
        <v>65</v>
      </c>
      <c r="E444" s="34" t="s">
        <v>49</v>
      </c>
      <c r="F444" s="140" t="s">
        <v>432</v>
      </c>
      <c r="G444" s="35"/>
      <c r="H444" s="141" t="n">
        <f aca="false">SUM(H445)</f>
        <v>35.5</v>
      </c>
    </row>
    <row r="445" customFormat="false" ht="24" hidden="false" customHeight="true" outlineLevel="0" collapsed="false">
      <c r="B445" s="47" t="s">
        <v>27</v>
      </c>
      <c r="C445" s="35" t="s">
        <v>361</v>
      </c>
      <c r="D445" s="34" t="s">
        <v>65</v>
      </c>
      <c r="E445" s="34" t="s">
        <v>49</v>
      </c>
      <c r="F445" s="140" t="s">
        <v>432</v>
      </c>
      <c r="G445" s="35" t="s">
        <v>28</v>
      </c>
      <c r="H445" s="141" t="n">
        <v>35.5</v>
      </c>
    </row>
    <row r="446" customFormat="false" ht="48.75" hidden="false" customHeight="true" outlineLevel="0" collapsed="false">
      <c r="B446" s="97" t="s">
        <v>493</v>
      </c>
      <c r="C446" s="43" t="s">
        <v>361</v>
      </c>
      <c r="D446" s="42" t="s">
        <v>65</v>
      </c>
      <c r="E446" s="42" t="s">
        <v>49</v>
      </c>
      <c r="F446" s="138" t="s">
        <v>434</v>
      </c>
      <c r="G446" s="43"/>
      <c r="H446" s="142" t="n">
        <f aca="false">SUM(H447)</f>
        <v>16</v>
      </c>
    </row>
    <row r="447" customFormat="false" ht="62.25" hidden="false" customHeight="true" outlineLevel="0" collapsed="false">
      <c r="B447" s="87" t="s">
        <v>494</v>
      </c>
      <c r="C447" s="35" t="s">
        <v>361</v>
      </c>
      <c r="D447" s="34" t="s">
        <v>65</v>
      </c>
      <c r="E447" s="34" t="s">
        <v>49</v>
      </c>
      <c r="F447" s="140" t="s">
        <v>436</v>
      </c>
      <c r="G447" s="35"/>
      <c r="H447" s="141" t="n">
        <f aca="false">SUM(H448)</f>
        <v>16</v>
      </c>
    </row>
    <row r="448" customFormat="false" ht="28.5" hidden="false" customHeight="true" outlineLevel="0" collapsed="false">
      <c r="B448" s="47" t="s">
        <v>27</v>
      </c>
      <c r="C448" s="54" t="s">
        <v>361</v>
      </c>
      <c r="D448" s="26" t="s">
        <v>65</v>
      </c>
      <c r="E448" s="26" t="s">
        <v>49</v>
      </c>
      <c r="F448" s="144" t="s">
        <v>436</v>
      </c>
      <c r="G448" s="35" t="s">
        <v>28</v>
      </c>
      <c r="H448" s="141" t="n">
        <v>16</v>
      </c>
    </row>
    <row r="449" customFormat="false" ht="39.75" hidden="false" customHeight="true" outlineLevel="0" collapsed="false">
      <c r="B449" s="47" t="s">
        <v>437</v>
      </c>
      <c r="C449" s="54" t="s">
        <v>361</v>
      </c>
      <c r="D449" s="34" t="s">
        <v>65</v>
      </c>
      <c r="E449" s="34" t="s">
        <v>49</v>
      </c>
      <c r="F449" s="140" t="s">
        <v>438</v>
      </c>
      <c r="G449" s="35"/>
      <c r="H449" s="175" t="n">
        <f aca="false">SUM(H450)</f>
        <v>180</v>
      </c>
    </row>
    <row r="450" customFormat="false" ht="48" hidden="false" customHeight="true" outlineLevel="0" collapsed="false">
      <c r="B450" s="87" t="s">
        <v>439</v>
      </c>
      <c r="C450" s="54" t="s">
        <v>361</v>
      </c>
      <c r="D450" s="34" t="s">
        <v>65</v>
      </c>
      <c r="E450" s="34" t="s">
        <v>49</v>
      </c>
      <c r="F450" s="140" t="s">
        <v>440</v>
      </c>
      <c r="G450" s="35"/>
      <c r="H450" s="175" t="n">
        <f aca="false">SUM(H451)</f>
        <v>180</v>
      </c>
    </row>
    <row r="451" customFormat="false" ht="28.5" hidden="false" customHeight="true" outlineLevel="0" collapsed="false">
      <c r="B451" s="47" t="s">
        <v>27</v>
      </c>
      <c r="C451" s="35" t="s">
        <v>361</v>
      </c>
      <c r="D451" s="34" t="s">
        <v>65</v>
      </c>
      <c r="E451" s="34" t="s">
        <v>49</v>
      </c>
      <c r="F451" s="140" t="s">
        <v>440</v>
      </c>
      <c r="G451" s="35" t="s">
        <v>28</v>
      </c>
      <c r="H451" s="175" t="n">
        <v>180</v>
      </c>
    </row>
    <row r="452" customFormat="false" ht="42" hidden="false" customHeight="true" outlineLevel="0" collapsed="false">
      <c r="B452" s="179" t="s">
        <v>223</v>
      </c>
      <c r="C452" s="54" t="s">
        <v>361</v>
      </c>
      <c r="D452" s="26" t="s">
        <v>65</v>
      </c>
      <c r="E452" s="26" t="s">
        <v>49</v>
      </c>
      <c r="F452" s="144" t="s">
        <v>144</v>
      </c>
      <c r="G452" s="54"/>
      <c r="H452" s="143" t="n">
        <f aca="false">SUM(H453)</f>
        <v>0</v>
      </c>
    </row>
    <row r="453" customFormat="false" ht="72.75" hidden="false" customHeight="true" outlineLevel="0" collapsed="false">
      <c r="B453" s="87" t="s">
        <v>495</v>
      </c>
      <c r="C453" s="35" t="s">
        <v>361</v>
      </c>
      <c r="D453" s="34" t="s">
        <v>65</v>
      </c>
      <c r="E453" s="34" t="s">
        <v>49</v>
      </c>
      <c r="F453" s="140" t="s">
        <v>339</v>
      </c>
      <c r="G453" s="35"/>
      <c r="H453" s="141" t="n">
        <f aca="false">SUM(H454)</f>
        <v>0</v>
      </c>
    </row>
    <row r="454" customFormat="false" ht="27" hidden="false" customHeight="true" outlineLevel="0" collapsed="false">
      <c r="B454" s="47" t="s">
        <v>27</v>
      </c>
      <c r="C454" s="35" t="s">
        <v>361</v>
      </c>
      <c r="D454" s="34" t="s">
        <v>65</v>
      </c>
      <c r="E454" s="34" t="s">
        <v>49</v>
      </c>
      <c r="F454" s="140" t="s">
        <v>339</v>
      </c>
      <c r="G454" s="35" t="s">
        <v>28</v>
      </c>
      <c r="H454" s="141"/>
    </row>
    <row r="455" customFormat="false" ht="18" hidden="false" customHeight="true" outlineLevel="0" collapsed="false">
      <c r="B455" s="24" t="s">
        <v>73</v>
      </c>
      <c r="C455" s="54" t="s">
        <v>361</v>
      </c>
      <c r="D455" s="26" t="s">
        <v>74</v>
      </c>
      <c r="E455" s="26"/>
      <c r="F455" s="144"/>
      <c r="G455" s="43"/>
      <c r="H455" s="31" t="n">
        <f aca="false">SUM(H456)</f>
        <v>300</v>
      </c>
    </row>
    <row r="456" customFormat="false" ht="16.5" hidden="false" customHeight="true" outlineLevel="0" collapsed="false">
      <c r="B456" s="40" t="s">
        <v>441</v>
      </c>
      <c r="C456" s="57" t="s">
        <v>361</v>
      </c>
      <c r="D456" s="56" t="s">
        <v>74</v>
      </c>
      <c r="E456" s="56" t="s">
        <v>14</v>
      </c>
      <c r="F456" s="145"/>
      <c r="G456" s="57"/>
      <c r="H456" s="59" t="n">
        <f aca="false">SUM(H457)</f>
        <v>300</v>
      </c>
    </row>
    <row r="457" customFormat="false" ht="48" hidden="false" customHeight="true" outlineLevel="0" collapsed="false">
      <c r="B457" s="81" t="s">
        <v>369</v>
      </c>
      <c r="C457" s="35" t="s">
        <v>361</v>
      </c>
      <c r="D457" s="34" t="s">
        <v>74</v>
      </c>
      <c r="E457" s="34" t="s">
        <v>14</v>
      </c>
      <c r="F457" s="140" t="s">
        <v>370</v>
      </c>
      <c r="G457" s="35"/>
      <c r="H457" s="39" t="n">
        <f aca="false">SUM(H458)</f>
        <v>300</v>
      </c>
    </row>
    <row r="458" customFormat="false" ht="69" hidden="false" customHeight="true" outlineLevel="0" collapsed="false">
      <c r="B458" s="87" t="s">
        <v>442</v>
      </c>
      <c r="C458" s="35" t="s">
        <v>361</v>
      </c>
      <c r="D458" s="34" t="s">
        <v>74</v>
      </c>
      <c r="E458" s="34" t="s">
        <v>14</v>
      </c>
      <c r="F458" s="140" t="s">
        <v>443</v>
      </c>
      <c r="G458" s="35"/>
      <c r="H458" s="39" t="n">
        <f aca="false">SUM(H459)</f>
        <v>300</v>
      </c>
    </row>
    <row r="459" customFormat="false" ht="96.75" hidden="false" customHeight="true" outlineLevel="0" collapsed="false">
      <c r="B459" s="87" t="s">
        <v>444</v>
      </c>
      <c r="C459" s="35" t="s">
        <v>361</v>
      </c>
      <c r="D459" s="34" t="s">
        <v>74</v>
      </c>
      <c r="E459" s="34" t="s">
        <v>14</v>
      </c>
      <c r="F459" s="140" t="s">
        <v>445</v>
      </c>
      <c r="G459" s="35"/>
      <c r="H459" s="39" t="n">
        <f aca="false">SUM(H460+H461)</f>
        <v>300</v>
      </c>
    </row>
    <row r="460" customFormat="false" ht="28.5" hidden="false" customHeight="true" outlineLevel="0" collapsed="false">
      <c r="B460" s="47" t="s">
        <v>27</v>
      </c>
      <c r="C460" s="35" t="s">
        <v>361</v>
      </c>
      <c r="D460" s="34" t="s">
        <v>74</v>
      </c>
      <c r="E460" s="34" t="s">
        <v>14</v>
      </c>
      <c r="F460" s="140" t="s">
        <v>445</v>
      </c>
      <c r="G460" s="35" t="s">
        <v>28</v>
      </c>
      <c r="H460" s="39" t="n">
        <v>300</v>
      </c>
    </row>
    <row r="461" customFormat="false" ht="19.5" hidden="false" customHeight="true" outlineLevel="0" collapsed="false">
      <c r="B461" s="53" t="s">
        <v>31</v>
      </c>
      <c r="C461" s="57" t="s">
        <v>361</v>
      </c>
      <c r="D461" s="56" t="s">
        <v>74</v>
      </c>
      <c r="E461" s="56" t="s">
        <v>14</v>
      </c>
      <c r="F461" s="145" t="s">
        <v>445</v>
      </c>
      <c r="G461" s="57" t="s">
        <v>32</v>
      </c>
      <c r="H461" s="155"/>
    </row>
    <row r="462" customFormat="false" ht="27.75" hidden="false" customHeight="true" outlineLevel="0" collapsed="false">
      <c r="B462" s="180" t="s">
        <v>446</v>
      </c>
      <c r="C462" s="181"/>
      <c r="D462" s="182"/>
      <c r="E462" s="182"/>
      <c r="F462" s="183"/>
      <c r="G462" s="184"/>
      <c r="H462" s="185" t="n">
        <f aca="false">SUM(H9+H79+H201+H215+H225+H259+H272+H282+H355)</f>
        <v>890195.6</v>
      </c>
    </row>
    <row r="463" customFormat="false" ht="15.75" hidden="false" customHeight="false" outlineLevel="0" collapsed="false">
      <c r="B463" s="124"/>
      <c r="C463" s="125"/>
      <c r="D463" s="126"/>
      <c r="E463" s="126"/>
      <c r="F463" s="126"/>
      <c r="G463" s="126"/>
      <c r="H463" s="127"/>
    </row>
    <row r="464" customFormat="false" ht="15" hidden="false" customHeight="false" outlineLevel="0" collapsed="false">
      <c r="B464" s="128"/>
      <c r="C464" s="128"/>
      <c r="D464" s="1"/>
      <c r="E464" s="1"/>
      <c r="F464" s="1"/>
      <c r="G464" s="1"/>
      <c r="H464" s="129"/>
    </row>
    <row r="465" customFormat="false" ht="56.25" hidden="false" customHeight="true" outlineLevel="0" collapsed="false">
      <c r="B465" s="125" t="s">
        <v>447</v>
      </c>
      <c r="C465" s="125"/>
      <c r="D465" s="125"/>
      <c r="E465" s="126"/>
      <c r="F465" s="130" t="s">
        <v>448</v>
      </c>
      <c r="G465" s="130"/>
      <c r="H465" s="130"/>
    </row>
  </sheetData>
  <mergeCells count="5">
    <mergeCell ref="E2:H2"/>
    <mergeCell ref="D4:H4"/>
    <mergeCell ref="B6:H6"/>
    <mergeCell ref="B465:C465"/>
    <mergeCell ref="F465:H465"/>
  </mergeCells>
  <printOptions headings="false" gridLines="false" gridLinesSet="true" horizontalCentered="false" verticalCentered="false"/>
  <pageMargins left="0.708333333333333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9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6.14"/>
    <col collapsed="false" customWidth="true" hidden="false" outlineLevel="0" max="3" min="3" style="0" width="4.56"/>
    <col collapsed="false" customWidth="true" hidden="false" outlineLevel="0" max="4" min="4" style="0" width="5.13"/>
    <col collapsed="false" customWidth="true" hidden="false" outlineLevel="0" max="5" min="5" style="0" width="4.7"/>
    <col collapsed="false" customWidth="true" hidden="false" outlineLevel="0" max="7" min="7" style="0" width="6.41"/>
    <col collapsed="false" customWidth="true" hidden="false" outlineLevel="0" max="8" min="8" style="0" width="11.7"/>
  </cols>
  <sheetData>
    <row r="2" customFormat="false" ht="15.75" hidden="false" customHeight="false" outlineLevel="0" collapsed="false">
      <c r="B2" s="1"/>
      <c r="C2" s="1"/>
      <c r="D2" s="1"/>
      <c r="E2" s="2" t="s">
        <v>449</v>
      </c>
      <c r="F2" s="2"/>
      <c r="G2" s="2"/>
      <c r="H2" s="2"/>
    </row>
    <row r="3" customFormat="false" ht="15" hidden="false" customHeight="false" outlineLevel="0" collapsed="false">
      <c r="B3" s="1"/>
      <c r="C3" s="1"/>
      <c r="D3" s="1"/>
      <c r="E3" s="1"/>
      <c r="F3" s="3"/>
      <c r="G3" s="3"/>
      <c r="H3" s="1"/>
    </row>
    <row r="4" customFormat="false" ht="62.25" hidden="false" customHeight="true" outlineLevel="0" collapsed="false">
      <c r="B4" s="4"/>
      <c r="C4" s="131"/>
      <c r="D4" s="5" t="s">
        <v>496</v>
      </c>
      <c r="E4" s="5"/>
      <c r="F4" s="5"/>
      <c r="G4" s="5"/>
      <c r="H4" s="5"/>
    </row>
    <row r="5" customFormat="false" ht="15" hidden="false" customHeight="false" outlineLevel="0" collapsed="false">
      <c r="B5" s="6"/>
      <c r="C5" s="6"/>
      <c r="D5" s="6"/>
      <c r="E5" s="6"/>
      <c r="F5" s="6"/>
      <c r="G5" s="6"/>
      <c r="H5" s="6"/>
    </row>
    <row r="6" customFormat="false" ht="33.75" hidden="false" customHeight="true" outlineLevel="0" collapsed="false">
      <c r="B6" s="7" t="s">
        <v>451</v>
      </c>
      <c r="C6" s="7"/>
      <c r="D6" s="7"/>
      <c r="E6" s="7"/>
      <c r="F6" s="7"/>
      <c r="G6" s="7"/>
      <c r="H6" s="7"/>
    </row>
    <row r="7" customFormat="false" ht="15.75" hidden="false" customHeight="false" outlineLevel="0" collapsed="false">
      <c r="B7" s="8"/>
      <c r="C7" s="8"/>
      <c r="D7" s="8"/>
      <c r="E7" s="8"/>
      <c r="F7" s="8"/>
      <c r="G7" s="8"/>
      <c r="H7" s="8"/>
    </row>
    <row r="8" customFormat="false" ht="56.25" hidden="false" customHeight="true" outlineLevel="0" collapsed="false">
      <c r="B8" s="9" t="s">
        <v>3</v>
      </c>
      <c r="C8" s="132" t="s">
        <v>4</v>
      </c>
      <c r="D8" s="11" t="s">
        <v>5</v>
      </c>
      <c r="E8" s="11" t="s">
        <v>6</v>
      </c>
      <c r="F8" s="133" t="s">
        <v>7</v>
      </c>
      <c r="G8" s="12" t="s">
        <v>8</v>
      </c>
      <c r="H8" s="15" t="s">
        <v>452</v>
      </c>
    </row>
    <row r="9" customFormat="false" ht="27" hidden="false" customHeight="true" outlineLevel="0" collapsed="false">
      <c r="B9" s="186" t="s">
        <v>11</v>
      </c>
      <c r="C9" s="187" t="s">
        <v>12</v>
      </c>
      <c r="D9" s="188"/>
      <c r="E9" s="189"/>
      <c r="F9" s="190"/>
      <c r="G9" s="191"/>
      <c r="H9" s="192" t="n">
        <f aca="false">SUM(H10+H21+H27+H33+H54+H64+H70)</f>
        <v>52878.545</v>
      </c>
    </row>
    <row r="10" customFormat="false" ht="20.25" hidden="false" customHeight="true" outlineLevel="0" collapsed="false">
      <c r="B10" s="193" t="s">
        <v>13</v>
      </c>
      <c r="C10" s="194" t="s">
        <v>12</v>
      </c>
      <c r="D10" s="195" t="s">
        <v>14</v>
      </c>
      <c r="E10" s="196"/>
      <c r="F10" s="197"/>
      <c r="G10" s="198"/>
      <c r="H10" s="199" t="n">
        <f aca="false">SUM(H11)</f>
        <v>8484.1</v>
      </c>
    </row>
    <row r="11" customFormat="false" ht="38.25" hidden="false" customHeight="true" outlineLevel="0" collapsed="false">
      <c r="B11" s="200" t="s">
        <v>15</v>
      </c>
      <c r="C11" s="201" t="s">
        <v>12</v>
      </c>
      <c r="D11" s="202" t="s">
        <v>14</v>
      </c>
      <c r="E11" s="202" t="s">
        <v>16</v>
      </c>
      <c r="F11" s="203"/>
      <c r="G11" s="204"/>
      <c r="H11" s="205" t="n">
        <f aca="false">SUM(H12)</f>
        <v>8484.1</v>
      </c>
    </row>
    <row r="12" customFormat="false" ht="27.75" hidden="false" customHeight="true" outlineLevel="0" collapsed="false">
      <c r="B12" s="206" t="s">
        <v>453</v>
      </c>
      <c r="C12" s="207" t="s">
        <v>12</v>
      </c>
      <c r="D12" s="208" t="s">
        <v>14</v>
      </c>
      <c r="E12" s="209" t="s">
        <v>16</v>
      </c>
      <c r="F12" s="208" t="s">
        <v>454</v>
      </c>
      <c r="G12" s="201"/>
      <c r="H12" s="210" t="n">
        <f aca="false">SUM(H13)</f>
        <v>8484.1</v>
      </c>
    </row>
    <row r="13" customFormat="false" ht="60.75" hidden="false" customHeight="true" outlineLevel="0" collapsed="false">
      <c r="B13" s="211" t="s">
        <v>497</v>
      </c>
      <c r="C13" s="212" t="s">
        <v>12</v>
      </c>
      <c r="D13" s="213" t="s">
        <v>14</v>
      </c>
      <c r="E13" s="214" t="s">
        <v>16</v>
      </c>
      <c r="F13" s="213" t="s">
        <v>498</v>
      </c>
      <c r="G13" s="212"/>
      <c r="H13" s="215" t="n">
        <f aca="false">SUM(H14+H16)</f>
        <v>8484.1</v>
      </c>
    </row>
    <row r="14" customFormat="false" ht="60.75" hidden="false" customHeight="true" outlineLevel="0" collapsed="false">
      <c r="B14" s="216" t="s">
        <v>499</v>
      </c>
      <c r="C14" s="207" t="s">
        <v>12</v>
      </c>
      <c r="D14" s="208" t="s">
        <v>14</v>
      </c>
      <c r="E14" s="209" t="s">
        <v>16</v>
      </c>
      <c r="F14" s="208" t="s">
        <v>500</v>
      </c>
      <c r="G14" s="201"/>
      <c r="H14" s="210" t="n">
        <f aca="false">SUM(H15)</f>
        <v>7629.9</v>
      </c>
    </row>
    <row r="15" customFormat="false" ht="48" hidden="false" customHeight="true" outlineLevel="0" collapsed="false">
      <c r="B15" s="200" t="s">
        <v>23</v>
      </c>
      <c r="C15" s="207" t="s">
        <v>12</v>
      </c>
      <c r="D15" s="208" t="s">
        <v>14</v>
      </c>
      <c r="E15" s="209" t="s">
        <v>16</v>
      </c>
      <c r="F15" s="208" t="s">
        <v>500</v>
      </c>
      <c r="G15" s="201" t="s">
        <v>24</v>
      </c>
      <c r="H15" s="210" t="n">
        <v>7629.9</v>
      </c>
    </row>
    <row r="16" customFormat="false" ht="72" hidden="false" customHeight="true" outlineLevel="0" collapsed="false">
      <c r="B16" s="216" t="s">
        <v>501</v>
      </c>
      <c r="C16" s="201" t="s">
        <v>12</v>
      </c>
      <c r="D16" s="208" t="s">
        <v>14</v>
      </c>
      <c r="E16" s="209" t="s">
        <v>16</v>
      </c>
      <c r="F16" s="208" t="s">
        <v>502</v>
      </c>
      <c r="G16" s="201"/>
      <c r="H16" s="210" t="n">
        <f aca="false">SUM(H17+H18+H19+H20)</f>
        <v>854.2</v>
      </c>
    </row>
    <row r="17" customFormat="false" ht="49.5" hidden="false" customHeight="true" outlineLevel="0" collapsed="false">
      <c r="B17" s="200" t="s">
        <v>23</v>
      </c>
      <c r="C17" s="201" t="s">
        <v>12</v>
      </c>
      <c r="D17" s="208" t="s">
        <v>14</v>
      </c>
      <c r="E17" s="209" t="s">
        <v>16</v>
      </c>
      <c r="F17" s="208" t="s">
        <v>502</v>
      </c>
      <c r="G17" s="201" t="s">
        <v>24</v>
      </c>
      <c r="H17" s="210" t="n">
        <v>30</v>
      </c>
    </row>
    <row r="18" customFormat="false" ht="26.25" hidden="false" customHeight="true" outlineLevel="0" collapsed="false">
      <c r="B18" s="216" t="s">
        <v>27</v>
      </c>
      <c r="C18" s="207" t="s">
        <v>12</v>
      </c>
      <c r="D18" s="208" t="s">
        <v>14</v>
      </c>
      <c r="E18" s="209" t="s">
        <v>16</v>
      </c>
      <c r="F18" s="208" t="s">
        <v>502</v>
      </c>
      <c r="G18" s="201" t="s">
        <v>28</v>
      </c>
      <c r="H18" s="205" t="n">
        <v>815.1</v>
      </c>
    </row>
    <row r="19" customFormat="false" ht="15" hidden="false" customHeight="false" outlineLevel="0" collapsed="false">
      <c r="B19" s="216" t="s">
        <v>29</v>
      </c>
      <c r="C19" s="201" t="s">
        <v>12</v>
      </c>
      <c r="D19" s="208" t="s">
        <v>14</v>
      </c>
      <c r="E19" s="209" t="s">
        <v>16</v>
      </c>
      <c r="F19" s="208" t="s">
        <v>502</v>
      </c>
      <c r="G19" s="201" t="s">
        <v>30</v>
      </c>
      <c r="H19" s="205"/>
    </row>
    <row r="20" customFormat="false" ht="16.5" hidden="false" customHeight="true" outlineLevel="0" collapsed="false">
      <c r="B20" s="216" t="s">
        <v>31</v>
      </c>
      <c r="C20" s="207" t="s">
        <v>12</v>
      </c>
      <c r="D20" s="208" t="s">
        <v>14</v>
      </c>
      <c r="E20" s="209" t="s">
        <v>16</v>
      </c>
      <c r="F20" s="208" t="s">
        <v>502</v>
      </c>
      <c r="G20" s="201" t="s">
        <v>32</v>
      </c>
      <c r="H20" s="199" t="n">
        <v>9.1</v>
      </c>
    </row>
    <row r="21" customFormat="false" ht="18" hidden="false" customHeight="true" outlineLevel="0" collapsed="false">
      <c r="B21" s="200" t="s">
        <v>40</v>
      </c>
      <c r="C21" s="201" t="s">
        <v>12</v>
      </c>
      <c r="D21" s="202" t="s">
        <v>41</v>
      </c>
      <c r="E21" s="202"/>
      <c r="F21" s="217"/>
      <c r="G21" s="201"/>
      <c r="H21" s="205" t="n">
        <f aca="false">SUM(H22)</f>
        <v>1904.9</v>
      </c>
    </row>
    <row r="22" customFormat="false" ht="15" hidden="false" customHeight="false" outlineLevel="0" collapsed="false">
      <c r="B22" s="200" t="s">
        <v>42</v>
      </c>
      <c r="C22" s="201" t="s">
        <v>12</v>
      </c>
      <c r="D22" s="202" t="s">
        <v>41</v>
      </c>
      <c r="E22" s="202" t="s">
        <v>43</v>
      </c>
      <c r="F22" s="217"/>
      <c r="G22" s="201"/>
      <c r="H22" s="205" t="n">
        <f aca="false">SUM(H23)</f>
        <v>1904.9</v>
      </c>
    </row>
    <row r="23" customFormat="false" ht="15" hidden="false" customHeight="false" outlineLevel="0" collapsed="false">
      <c r="B23" s="218" t="s">
        <v>33</v>
      </c>
      <c r="C23" s="194" t="s">
        <v>12</v>
      </c>
      <c r="D23" s="195" t="s">
        <v>41</v>
      </c>
      <c r="E23" s="195" t="s">
        <v>43</v>
      </c>
      <c r="F23" s="219" t="s">
        <v>34</v>
      </c>
      <c r="G23" s="194"/>
      <c r="H23" s="199" t="n">
        <f aca="false">SUM(H24)</f>
        <v>1904.9</v>
      </c>
    </row>
    <row r="24" customFormat="false" ht="19.5" hidden="false" customHeight="true" outlineLevel="0" collapsed="false">
      <c r="B24" s="53" t="s">
        <v>35</v>
      </c>
      <c r="C24" s="57" t="s">
        <v>12</v>
      </c>
      <c r="D24" s="56" t="s">
        <v>41</v>
      </c>
      <c r="E24" s="56" t="s">
        <v>43</v>
      </c>
      <c r="F24" s="145" t="s">
        <v>36</v>
      </c>
      <c r="G24" s="43"/>
      <c r="H24" s="147" t="n">
        <f aca="false">SUM(H25)</f>
        <v>1904.9</v>
      </c>
    </row>
    <row r="25" customFormat="false" ht="51" hidden="false" customHeight="true" outlineLevel="0" collapsed="false">
      <c r="B25" s="32" t="s">
        <v>44</v>
      </c>
      <c r="C25" s="35" t="s">
        <v>12</v>
      </c>
      <c r="D25" s="34" t="s">
        <v>41</v>
      </c>
      <c r="E25" s="34" t="s">
        <v>43</v>
      </c>
      <c r="F25" s="140" t="s">
        <v>45</v>
      </c>
      <c r="G25" s="35"/>
      <c r="H25" s="147" t="n">
        <f aca="false">SUM(H26)</f>
        <v>1904.9</v>
      </c>
    </row>
    <row r="26" customFormat="false" ht="15" hidden="false" customHeight="false" outlineLevel="0" collapsed="false">
      <c r="B26" s="49" t="s">
        <v>46</v>
      </c>
      <c r="C26" s="43" t="s">
        <v>12</v>
      </c>
      <c r="D26" s="42" t="s">
        <v>41</v>
      </c>
      <c r="E26" s="42" t="s">
        <v>43</v>
      </c>
      <c r="F26" s="56" t="s">
        <v>45</v>
      </c>
      <c r="G26" s="43" t="s">
        <v>47</v>
      </c>
      <c r="H26" s="149" t="n">
        <v>1904.9</v>
      </c>
    </row>
    <row r="27" customFormat="false" ht="15" hidden="false" customHeight="false" outlineLevel="0" collapsed="false">
      <c r="B27" s="47" t="s">
        <v>48</v>
      </c>
      <c r="C27" s="35" t="s">
        <v>12</v>
      </c>
      <c r="D27" s="34" t="s">
        <v>49</v>
      </c>
      <c r="E27" s="34"/>
      <c r="F27" s="34"/>
      <c r="G27" s="35"/>
      <c r="H27" s="147" t="n">
        <f aca="false">SUM(H28)</f>
        <v>2386</v>
      </c>
    </row>
    <row r="28" customFormat="false" ht="15" hidden="false" customHeight="false" outlineLevel="0" collapsed="false">
      <c r="B28" s="40" t="s">
        <v>50</v>
      </c>
      <c r="C28" s="43" t="s">
        <v>12</v>
      </c>
      <c r="D28" s="42" t="s">
        <v>49</v>
      </c>
      <c r="E28" s="42" t="s">
        <v>51</v>
      </c>
      <c r="F28" s="42"/>
      <c r="G28" s="43"/>
      <c r="H28" s="149" t="n">
        <f aca="false">SUM(H29)</f>
        <v>2386</v>
      </c>
    </row>
    <row r="29" customFormat="false" ht="34.5" hidden="false" customHeight="false" outlineLevel="0" collapsed="false">
      <c r="B29" s="146" t="s">
        <v>453</v>
      </c>
      <c r="C29" s="33" t="s">
        <v>12</v>
      </c>
      <c r="D29" s="34" t="s">
        <v>49</v>
      </c>
      <c r="E29" s="140" t="s">
        <v>51</v>
      </c>
      <c r="F29" s="34" t="s">
        <v>454</v>
      </c>
      <c r="G29" s="35"/>
      <c r="H29" s="147" t="n">
        <f aca="false">SUM(H30)</f>
        <v>2386</v>
      </c>
    </row>
    <row r="30" customFormat="false" ht="23.25" hidden="false" customHeight="false" outlineLevel="0" collapsed="false">
      <c r="B30" s="148" t="s">
        <v>455</v>
      </c>
      <c r="C30" s="43" t="s">
        <v>12</v>
      </c>
      <c r="D30" s="42" t="s">
        <v>49</v>
      </c>
      <c r="E30" s="138" t="s">
        <v>51</v>
      </c>
      <c r="F30" s="42" t="s">
        <v>456</v>
      </c>
      <c r="G30" s="43"/>
      <c r="H30" s="147" t="n">
        <f aca="false">SUM(H31)</f>
        <v>2386</v>
      </c>
    </row>
    <row r="31" customFormat="false" ht="113.25" hidden="false" customHeight="false" outlineLevel="0" collapsed="false">
      <c r="B31" s="150" t="s">
        <v>457</v>
      </c>
      <c r="C31" s="33" t="s">
        <v>12</v>
      </c>
      <c r="D31" s="34" t="s">
        <v>49</v>
      </c>
      <c r="E31" s="140" t="s">
        <v>51</v>
      </c>
      <c r="F31" s="34" t="s">
        <v>458</v>
      </c>
      <c r="G31" s="35"/>
      <c r="H31" s="147" t="n">
        <f aca="false">SUM(H32)</f>
        <v>2386</v>
      </c>
    </row>
    <row r="32" customFormat="false" ht="15" hidden="false" customHeight="false" outlineLevel="0" collapsed="false">
      <c r="B32" s="148" t="s">
        <v>46</v>
      </c>
      <c r="C32" s="43" t="s">
        <v>12</v>
      </c>
      <c r="D32" s="34" t="s">
        <v>49</v>
      </c>
      <c r="E32" s="140" t="s">
        <v>51</v>
      </c>
      <c r="F32" s="34" t="s">
        <v>458</v>
      </c>
      <c r="G32" s="43" t="s">
        <v>47</v>
      </c>
      <c r="H32" s="149" t="n">
        <v>2386</v>
      </c>
    </row>
    <row r="33" customFormat="false" ht="15" hidden="false" customHeight="false" outlineLevel="0" collapsed="false">
      <c r="B33" s="47" t="s">
        <v>56</v>
      </c>
      <c r="C33" s="35" t="s">
        <v>12</v>
      </c>
      <c r="D33" s="34" t="s">
        <v>57</v>
      </c>
      <c r="E33" s="34"/>
      <c r="F33" s="34"/>
      <c r="G33" s="35"/>
      <c r="H33" s="147" t="n">
        <f aca="false">SUM(H34+H49)</f>
        <v>4607.745</v>
      </c>
    </row>
    <row r="34" customFormat="false" ht="15" hidden="false" customHeight="false" outlineLevel="0" collapsed="false">
      <c r="B34" s="49" t="s">
        <v>58</v>
      </c>
      <c r="C34" s="43" t="s">
        <v>12</v>
      </c>
      <c r="D34" s="42" t="s">
        <v>57</v>
      </c>
      <c r="E34" s="42" t="s">
        <v>14</v>
      </c>
      <c r="F34" s="26"/>
      <c r="G34" s="43"/>
      <c r="H34" s="149" t="n">
        <f aca="false">SUM(H35+H45)</f>
        <v>2483.445</v>
      </c>
    </row>
    <row r="35" customFormat="false" ht="34.5" hidden="false" customHeight="false" outlineLevel="0" collapsed="false">
      <c r="B35" s="146" t="s">
        <v>453</v>
      </c>
      <c r="C35" s="118" t="s">
        <v>12</v>
      </c>
      <c r="D35" s="34" t="s">
        <v>57</v>
      </c>
      <c r="E35" s="140" t="s">
        <v>14</v>
      </c>
      <c r="F35" s="34" t="s">
        <v>454</v>
      </c>
      <c r="G35" s="35"/>
      <c r="H35" s="147" t="n">
        <f aca="false">SUM(H36)</f>
        <v>480.6</v>
      </c>
    </row>
    <row r="36" customFormat="false" ht="23.25" hidden="false" customHeight="false" outlineLevel="0" collapsed="false">
      <c r="B36" s="148" t="s">
        <v>455</v>
      </c>
      <c r="C36" s="43" t="s">
        <v>12</v>
      </c>
      <c r="D36" s="42" t="s">
        <v>57</v>
      </c>
      <c r="E36" s="138" t="s">
        <v>14</v>
      </c>
      <c r="F36" s="42" t="s">
        <v>456</v>
      </c>
      <c r="G36" s="43"/>
      <c r="H36" s="147" t="n">
        <f aca="false">SUM(H37)</f>
        <v>480.6</v>
      </c>
    </row>
    <row r="37" customFormat="false" ht="113.25" hidden="false" customHeight="false" outlineLevel="0" collapsed="false">
      <c r="B37" s="150" t="s">
        <v>457</v>
      </c>
      <c r="C37" s="118" t="s">
        <v>12</v>
      </c>
      <c r="D37" s="34" t="s">
        <v>57</v>
      </c>
      <c r="E37" s="140" t="s">
        <v>14</v>
      </c>
      <c r="F37" s="34" t="s">
        <v>458</v>
      </c>
      <c r="G37" s="35"/>
      <c r="H37" s="147" t="n">
        <f aca="false">SUM(H38)</f>
        <v>480.6</v>
      </c>
    </row>
    <row r="38" customFormat="false" ht="15" hidden="false" customHeight="false" outlineLevel="0" collapsed="false">
      <c r="B38" s="150" t="s">
        <v>46</v>
      </c>
      <c r="C38" s="35" t="s">
        <v>12</v>
      </c>
      <c r="D38" s="34" t="s">
        <v>57</v>
      </c>
      <c r="E38" s="140" t="s">
        <v>14</v>
      </c>
      <c r="F38" s="34" t="s">
        <v>458</v>
      </c>
      <c r="G38" s="35" t="s">
        <v>47</v>
      </c>
      <c r="H38" s="147" t="n">
        <v>480.6</v>
      </c>
    </row>
    <row r="39" customFormat="false" ht="34.5" hidden="false" customHeight="false" outlineLevel="0" collapsed="false">
      <c r="B39" s="220" t="s">
        <v>257</v>
      </c>
      <c r="C39" s="221" t="s">
        <v>12</v>
      </c>
      <c r="D39" s="222" t="s">
        <v>57</v>
      </c>
      <c r="E39" s="221" t="s">
        <v>14</v>
      </c>
      <c r="F39" s="222" t="s">
        <v>270</v>
      </c>
      <c r="G39" s="221"/>
      <c r="H39" s="149" t="n">
        <f aca="false">SUM(H40)</f>
        <v>0</v>
      </c>
    </row>
    <row r="40" customFormat="false" ht="34.5" hidden="false" customHeight="false" outlineLevel="0" collapsed="false">
      <c r="B40" s="223" t="s">
        <v>503</v>
      </c>
      <c r="C40" s="224" t="s">
        <v>12</v>
      </c>
      <c r="D40" s="225" t="s">
        <v>57</v>
      </c>
      <c r="E40" s="224" t="s">
        <v>14</v>
      </c>
      <c r="F40" s="225" t="s">
        <v>504</v>
      </c>
      <c r="G40" s="224"/>
      <c r="H40" s="147" t="n">
        <f aca="false">SUM(H41+H43)</f>
        <v>0</v>
      </c>
    </row>
    <row r="41" customFormat="false" ht="113.25" hidden="false" customHeight="false" outlineLevel="0" collapsed="false">
      <c r="B41" s="226" t="s">
        <v>505</v>
      </c>
      <c r="C41" s="224" t="s">
        <v>12</v>
      </c>
      <c r="D41" s="225" t="s">
        <v>57</v>
      </c>
      <c r="E41" s="224" t="s">
        <v>14</v>
      </c>
      <c r="F41" s="225" t="s">
        <v>506</v>
      </c>
      <c r="G41" s="224"/>
      <c r="H41" s="147" t="n">
        <f aca="false">SUM(H42)</f>
        <v>0</v>
      </c>
    </row>
    <row r="42" customFormat="false" ht="15" hidden="false" customHeight="false" outlineLevel="0" collapsed="false">
      <c r="B42" s="227" t="s">
        <v>46</v>
      </c>
      <c r="C42" s="224" t="s">
        <v>12</v>
      </c>
      <c r="D42" s="225" t="s">
        <v>57</v>
      </c>
      <c r="E42" s="224" t="s">
        <v>14</v>
      </c>
      <c r="F42" s="225" t="s">
        <v>506</v>
      </c>
      <c r="G42" s="224" t="s">
        <v>47</v>
      </c>
      <c r="H42" s="147"/>
    </row>
    <row r="43" customFormat="false" ht="90.75" hidden="false" customHeight="false" outlineLevel="0" collapsed="false">
      <c r="B43" s="228" t="s">
        <v>507</v>
      </c>
      <c r="C43" s="221" t="s">
        <v>12</v>
      </c>
      <c r="D43" s="222" t="s">
        <v>57</v>
      </c>
      <c r="E43" s="221" t="s">
        <v>14</v>
      </c>
      <c r="F43" s="222" t="s">
        <v>508</v>
      </c>
      <c r="G43" s="221"/>
      <c r="H43" s="169" t="n">
        <f aca="false">SUM(H44)</f>
        <v>0</v>
      </c>
    </row>
    <row r="44" customFormat="false" ht="15" hidden="false" customHeight="false" outlineLevel="0" collapsed="false">
      <c r="B44" s="229" t="s">
        <v>46</v>
      </c>
      <c r="C44" s="230" t="s">
        <v>12</v>
      </c>
      <c r="D44" s="231" t="s">
        <v>57</v>
      </c>
      <c r="E44" s="230" t="s">
        <v>14</v>
      </c>
      <c r="F44" s="231" t="s">
        <v>508</v>
      </c>
      <c r="G44" s="158" t="s">
        <v>47</v>
      </c>
      <c r="H44" s="149"/>
    </row>
    <row r="45" customFormat="false" ht="15" hidden="false" customHeight="false" outlineLevel="0" collapsed="false">
      <c r="B45" s="47" t="s">
        <v>31</v>
      </c>
      <c r="C45" s="57" t="s">
        <v>12</v>
      </c>
      <c r="D45" s="56" t="s">
        <v>57</v>
      </c>
      <c r="E45" s="56" t="s">
        <v>14</v>
      </c>
      <c r="F45" s="145" t="s">
        <v>34</v>
      </c>
      <c r="G45" s="60"/>
      <c r="H45" s="147" t="n">
        <f aca="false">SUM(H46)</f>
        <v>2002.845</v>
      </c>
    </row>
    <row r="46" customFormat="false" ht="15" hidden="false" customHeight="false" outlineLevel="0" collapsed="false">
      <c r="B46" s="53" t="s">
        <v>33</v>
      </c>
      <c r="C46" s="57" t="s">
        <v>12</v>
      </c>
      <c r="D46" s="56" t="s">
        <v>57</v>
      </c>
      <c r="E46" s="56" t="s">
        <v>14</v>
      </c>
      <c r="F46" s="145" t="s">
        <v>36</v>
      </c>
      <c r="G46" s="60"/>
      <c r="H46" s="147" t="n">
        <f aca="false">SUM(H47)</f>
        <v>2002.845</v>
      </c>
    </row>
    <row r="47" customFormat="false" ht="57" hidden="false" customHeight="false" outlineLevel="0" collapsed="false">
      <c r="B47" s="47" t="s">
        <v>59</v>
      </c>
      <c r="C47" s="57" t="s">
        <v>12</v>
      </c>
      <c r="D47" s="34" t="s">
        <v>57</v>
      </c>
      <c r="E47" s="34" t="s">
        <v>14</v>
      </c>
      <c r="F47" s="140" t="s">
        <v>60</v>
      </c>
      <c r="G47" s="35"/>
      <c r="H47" s="147" t="n">
        <f aca="false">SUM(H48)</f>
        <v>2002.845</v>
      </c>
    </row>
    <row r="48" customFormat="false" ht="15" hidden="false" customHeight="false" outlineLevel="0" collapsed="false">
      <c r="B48" s="49" t="s">
        <v>46</v>
      </c>
      <c r="C48" s="57" t="s">
        <v>12</v>
      </c>
      <c r="D48" s="34" t="s">
        <v>57</v>
      </c>
      <c r="E48" s="34" t="s">
        <v>14</v>
      </c>
      <c r="F48" s="140" t="s">
        <v>60</v>
      </c>
      <c r="G48" s="43" t="s">
        <v>47</v>
      </c>
      <c r="H48" s="149" t="n">
        <v>2002.845</v>
      </c>
    </row>
    <row r="49" customFormat="false" ht="15" hidden="false" customHeight="false" outlineLevel="0" collapsed="false">
      <c r="B49" s="47" t="s">
        <v>61</v>
      </c>
      <c r="C49" s="57" t="s">
        <v>12</v>
      </c>
      <c r="D49" s="34" t="s">
        <v>57</v>
      </c>
      <c r="E49" s="34" t="s">
        <v>41</v>
      </c>
      <c r="F49" s="140"/>
      <c r="G49" s="60"/>
      <c r="H49" s="147" t="n">
        <f aca="false">SUM(H50)</f>
        <v>2124.3</v>
      </c>
    </row>
    <row r="50" customFormat="false" ht="34.5" hidden="false" customHeight="false" outlineLevel="0" collapsed="false">
      <c r="B50" s="146" t="s">
        <v>453</v>
      </c>
      <c r="C50" s="57" t="s">
        <v>12</v>
      </c>
      <c r="D50" s="34" t="s">
        <v>57</v>
      </c>
      <c r="E50" s="140" t="s">
        <v>41</v>
      </c>
      <c r="F50" s="34" t="s">
        <v>454</v>
      </c>
      <c r="G50" s="35"/>
      <c r="H50" s="142" t="n">
        <f aca="false">SUM(H51)</f>
        <v>2124.3</v>
      </c>
    </row>
    <row r="51" customFormat="false" ht="26.25" hidden="false" customHeight="true" outlineLevel="0" collapsed="false">
      <c r="B51" s="148" t="s">
        <v>455</v>
      </c>
      <c r="C51" s="57" t="s">
        <v>12</v>
      </c>
      <c r="D51" s="42" t="s">
        <v>57</v>
      </c>
      <c r="E51" s="138" t="s">
        <v>41</v>
      </c>
      <c r="F51" s="42" t="s">
        <v>456</v>
      </c>
      <c r="G51" s="43"/>
      <c r="H51" s="141" t="n">
        <f aca="false">SUM(H52)</f>
        <v>2124.3</v>
      </c>
    </row>
    <row r="52" customFormat="false" ht="117" hidden="false" customHeight="true" outlineLevel="0" collapsed="false">
      <c r="B52" s="162" t="s">
        <v>457</v>
      </c>
      <c r="C52" s="57" t="s">
        <v>12</v>
      </c>
      <c r="D52" s="56" t="s">
        <v>57</v>
      </c>
      <c r="E52" s="145" t="s">
        <v>41</v>
      </c>
      <c r="F52" s="56" t="s">
        <v>458</v>
      </c>
      <c r="G52" s="57"/>
      <c r="H52" s="142" t="n">
        <f aca="false">SUM(H53)</f>
        <v>2124.3</v>
      </c>
    </row>
    <row r="53" customFormat="false" ht="15" hidden="false" customHeight="false" outlineLevel="0" collapsed="false">
      <c r="B53" s="150" t="s">
        <v>46</v>
      </c>
      <c r="C53" s="57" t="s">
        <v>12</v>
      </c>
      <c r="D53" s="34" t="s">
        <v>57</v>
      </c>
      <c r="E53" s="140" t="s">
        <v>41</v>
      </c>
      <c r="F53" s="34" t="s">
        <v>458</v>
      </c>
      <c r="G53" s="35" t="s">
        <v>47</v>
      </c>
      <c r="H53" s="141" t="n">
        <v>2124.3</v>
      </c>
    </row>
    <row r="54" customFormat="false" ht="15" hidden="false" customHeight="false" outlineLevel="0" collapsed="false">
      <c r="B54" s="32" t="s">
        <v>64</v>
      </c>
      <c r="C54" s="35" t="s">
        <v>12</v>
      </c>
      <c r="D54" s="34" t="s">
        <v>65</v>
      </c>
      <c r="E54" s="34"/>
      <c r="F54" s="140"/>
      <c r="G54" s="35"/>
      <c r="H54" s="39" t="n">
        <f aca="false">SUM(H55)</f>
        <v>342</v>
      </c>
    </row>
    <row r="55" customFormat="false" ht="15" hidden="false" customHeight="false" outlineLevel="0" collapsed="false">
      <c r="B55" s="40" t="s">
        <v>66</v>
      </c>
      <c r="C55" s="35" t="s">
        <v>12</v>
      </c>
      <c r="D55" s="34" t="s">
        <v>65</v>
      </c>
      <c r="E55" s="34" t="s">
        <v>14</v>
      </c>
      <c r="F55" s="140"/>
      <c r="G55" s="35"/>
      <c r="H55" s="39" t="n">
        <f aca="false">SUM(H56)</f>
        <v>342</v>
      </c>
    </row>
    <row r="56" customFormat="false" ht="15" hidden="false" customHeight="false" outlineLevel="0" collapsed="false">
      <c r="B56" s="47" t="s">
        <v>33</v>
      </c>
      <c r="C56" s="35" t="s">
        <v>12</v>
      </c>
      <c r="D56" s="34" t="s">
        <v>65</v>
      </c>
      <c r="E56" s="34" t="s">
        <v>14</v>
      </c>
      <c r="F56" s="140" t="s">
        <v>34</v>
      </c>
      <c r="G56" s="35"/>
      <c r="H56" s="39" t="n">
        <f aca="false">SUM(H57)</f>
        <v>342</v>
      </c>
    </row>
    <row r="57" customFormat="false" ht="15" hidden="false" customHeight="false" outlineLevel="0" collapsed="false">
      <c r="B57" s="49" t="s">
        <v>35</v>
      </c>
      <c r="C57" s="57" t="s">
        <v>12</v>
      </c>
      <c r="D57" s="56" t="s">
        <v>65</v>
      </c>
      <c r="E57" s="56" t="s">
        <v>14</v>
      </c>
      <c r="F57" s="138" t="s">
        <v>36</v>
      </c>
      <c r="G57" s="57"/>
      <c r="H57" s="59" t="n">
        <f aca="false">SUM(H60+H62)</f>
        <v>342</v>
      </c>
    </row>
    <row r="58" customFormat="false" ht="68.25" hidden="false" customHeight="false" outlineLevel="0" collapsed="false">
      <c r="B58" s="227" t="s">
        <v>509</v>
      </c>
      <c r="C58" s="35" t="s">
        <v>12</v>
      </c>
      <c r="D58" s="34" t="s">
        <v>65</v>
      </c>
      <c r="E58" s="34" t="s">
        <v>14</v>
      </c>
      <c r="F58" s="140" t="s">
        <v>510</v>
      </c>
      <c r="G58" s="35"/>
      <c r="H58" s="39"/>
    </row>
    <row r="59" customFormat="false" ht="15" hidden="false" customHeight="false" outlineLevel="0" collapsed="false">
      <c r="B59" s="47" t="s">
        <v>459</v>
      </c>
      <c r="C59" s="35" t="s">
        <v>12</v>
      </c>
      <c r="D59" s="34" t="s">
        <v>65</v>
      </c>
      <c r="E59" s="34" t="s">
        <v>14</v>
      </c>
      <c r="F59" s="140" t="s">
        <v>510</v>
      </c>
      <c r="G59" s="35" t="s">
        <v>47</v>
      </c>
      <c r="H59" s="39" t="n">
        <v>0</v>
      </c>
    </row>
    <row r="60" customFormat="false" ht="45.75" hidden="false" customHeight="false" outlineLevel="0" collapsed="false">
      <c r="B60" s="47" t="s">
        <v>67</v>
      </c>
      <c r="C60" s="35" t="s">
        <v>12</v>
      </c>
      <c r="D60" s="34" t="s">
        <v>65</v>
      </c>
      <c r="E60" s="34" t="s">
        <v>14</v>
      </c>
      <c r="F60" s="140" t="s">
        <v>68</v>
      </c>
      <c r="G60" s="35"/>
      <c r="H60" s="39" t="n">
        <f aca="false">SUM(H61)</f>
        <v>19.1</v>
      </c>
    </row>
    <row r="61" customFormat="false" ht="15" hidden="false" customHeight="false" outlineLevel="0" collapsed="false">
      <c r="B61" s="47" t="s">
        <v>459</v>
      </c>
      <c r="C61" s="35" t="s">
        <v>12</v>
      </c>
      <c r="D61" s="34" t="s">
        <v>65</v>
      </c>
      <c r="E61" s="34" t="s">
        <v>14</v>
      </c>
      <c r="F61" s="140" t="s">
        <v>68</v>
      </c>
      <c r="G61" s="35" t="s">
        <v>47</v>
      </c>
      <c r="H61" s="39" t="n">
        <v>19.1</v>
      </c>
    </row>
    <row r="62" customFormat="false" ht="79.5" hidden="false" customHeight="false" outlineLevel="0" collapsed="false">
      <c r="B62" s="66" t="s">
        <v>70</v>
      </c>
      <c r="C62" s="35" t="s">
        <v>12</v>
      </c>
      <c r="D62" s="34" t="s">
        <v>65</v>
      </c>
      <c r="E62" s="34" t="s">
        <v>14</v>
      </c>
      <c r="F62" s="140" t="s">
        <v>71</v>
      </c>
      <c r="G62" s="35"/>
      <c r="H62" s="39" t="n">
        <f aca="false">SUM(H63)</f>
        <v>322.9</v>
      </c>
    </row>
    <row r="63" customFormat="false" ht="15" hidden="false" customHeight="false" outlineLevel="0" collapsed="false">
      <c r="B63" s="47" t="s">
        <v>459</v>
      </c>
      <c r="C63" s="35" t="s">
        <v>12</v>
      </c>
      <c r="D63" s="34" t="s">
        <v>65</v>
      </c>
      <c r="E63" s="34" t="s">
        <v>14</v>
      </c>
      <c r="F63" s="140" t="s">
        <v>71</v>
      </c>
      <c r="G63" s="35" t="s">
        <v>47</v>
      </c>
      <c r="H63" s="39" t="n">
        <v>322.9</v>
      </c>
    </row>
    <row r="64" customFormat="false" ht="23.25" hidden="false" customHeight="false" outlineLevel="0" collapsed="false">
      <c r="B64" s="32" t="s">
        <v>78</v>
      </c>
      <c r="C64" s="35" t="s">
        <v>12</v>
      </c>
      <c r="D64" s="34" t="s">
        <v>79</v>
      </c>
      <c r="E64" s="34"/>
      <c r="F64" s="140"/>
      <c r="G64" s="35"/>
      <c r="H64" s="39" t="n">
        <f aca="false">SUM(H65)</f>
        <v>163.3</v>
      </c>
    </row>
    <row r="65" customFormat="false" ht="23.25" hidden="false" customHeight="false" outlineLevel="0" collapsed="false">
      <c r="B65" s="40" t="s">
        <v>80</v>
      </c>
      <c r="C65" s="43" t="s">
        <v>12</v>
      </c>
      <c r="D65" s="42" t="s">
        <v>79</v>
      </c>
      <c r="E65" s="42" t="s">
        <v>14</v>
      </c>
      <c r="F65" s="138"/>
      <c r="G65" s="43"/>
      <c r="H65" s="31" t="n">
        <f aca="false">SUM(H66)</f>
        <v>163.3</v>
      </c>
    </row>
    <row r="66" customFormat="false" ht="34.5" hidden="false" customHeight="false" outlineLevel="0" collapsed="false">
      <c r="B66" s="146" t="s">
        <v>453</v>
      </c>
      <c r="C66" s="33" t="s">
        <v>12</v>
      </c>
      <c r="D66" s="34" t="s">
        <v>79</v>
      </c>
      <c r="E66" s="140" t="s">
        <v>14</v>
      </c>
      <c r="F66" s="34" t="s">
        <v>454</v>
      </c>
      <c r="G66" s="35"/>
      <c r="H66" s="176" t="n">
        <f aca="false">SUM(H67)</f>
        <v>163.3</v>
      </c>
    </row>
    <row r="67" customFormat="false" ht="57" hidden="false" customHeight="false" outlineLevel="0" collapsed="false">
      <c r="B67" s="146" t="s">
        <v>511</v>
      </c>
      <c r="C67" s="43" t="s">
        <v>12</v>
      </c>
      <c r="D67" s="34" t="s">
        <v>79</v>
      </c>
      <c r="E67" s="140" t="s">
        <v>14</v>
      </c>
      <c r="F67" s="34" t="s">
        <v>512</v>
      </c>
      <c r="G67" s="35"/>
      <c r="H67" s="176" t="n">
        <f aca="false">SUM(H68)</f>
        <v>163.3</v>
      </c>
    </row>
    <row r="68" customFormat="false" ht="68.25" hidden="false" customHeight="false" outlineLevel="0" collapsed="false">
      <c r="B68" s="146" t="s">
        <v>513</v>
      </c>
      <c r="C68" s="33" t="s">
        <v>12</v>
      </c>
      <c r="D68" s="34" t="s">
        <v>79</v>
      </c>
      <c r="E68" s="140" t="s">
        <v>14</v>
      </c>
      <c r="F68" s="34" t="s">
        <v>514</v>
      </c>
      <c r="G68" s="35"/>
      <c r="H68" s="176" t="n">
        <f aca="false">SUM(H69)</f>
        <v>163.3</v>
      </c>
    </row>
    <row r="69" customFormat="false" ht="15" hidden="false" customHeight="false" outlineLevel="0" collapsed="false">
      <c r="B69" s="148" t="s">
        <v>83</v>
      </c>
      <c r="C69" s="43" t="s">
        <v>12</v>
      </c>
      <c r="D69" s="34" t="s">
        <v>79</v>
      </c>
      <c r="E69" s="140" t="s">
        <v>14</v>
      </c>
      <c r="F69" s="34" t="s">
        <v>514</v>
      </c>
      <c r="G69" s="43" t="s">
        <v>84</v>
      </c>
      <c r="H69" s="178" t="n">
        <v>163.3</v>
      </c>
    </row>
    <row r="70" customFormat="false" ht="34.5" hidden="false" customHeight="false" outlineLevel="0" collapsed="false">
      <c r="B70" s="32" t="s">
        <v>85</v>
      </c>
      <c r="C70" s="35" t="s">
        <v>12</v>
      </c>
      <c r="D70" s="34" t="s">
        <v>86</v>
      </c>
      <c r="E70" s="34"/>
      <c r="F70" s="140"/>
      <c r="G70" s="35"/>
      <c r="H70" s="39" t="n">
        <f aca="false">SUM(H71+H76)</f>
        <v>34990.5</v>
      </c>
    </row>
    <row r="71" customFormat="false" ht="34.5" hidden="false" customHeight="false" outlineLevel="0" collapsed="false">
      <c r="B71" s="49" t="s">
        <v>87</v>
      </c>
      <c r="C71" s="43" t="s">
        <v>12</v>
      </c>
      <c r="D71" s="42" t="s">
        <v>86</v>
      </c>
      <c r="E71" s="42" t="s">
        <v>14</v>
      </c>
      <c r="F71" s="138"/>
      <c r="G71" s="43"/>
      <c r="H71" s="46" t="n">
        <f aca="false">SUM(H72)</f>
        <v>18460.5</v>
      </c>
    </row>
    <row r="72" customFormat="false" ht="34.5" hidden="false" customHeight="false" outlineLevel="0" collapsed="false">
      <c r="B72" s="146" t="s">
        <v>453</v>
      </c>
      <c r="C72" s="33" t="s">
        <v>12</v>
      </c>
      <c r="D72" s="34" t="s">
        <v>86</v>
      </c>
      <c r="E72" s="35" t="s">
        <v>14</v>
      </c>
      <c r="F72" s="34" t="s">
        <v>454</v>
      </c>
      <c r="G72" s="35"/>
      <c r="H72" s="176" t="n">
        <f aca="false">SUM(H73)</f>
        <v>18460.5</v>
      </c>
    </row>
    <row r="73" customFormat="false" ht="26.25" hidden="false" customHeight="true" outlineLevel="0" collapsed="false">
      <c r="B73" s="148" t="s">
        <v>455</v>
      </c>
      <c r="C73" s="43" t="s">
        <v>12</v>
      </c>
      <c r="D73" s="42" t="s">
        <v>86</v>
      </c>
      <c r="E73" s="43" t="s">
        <v>14</v>
      </c>
      <c r="F73" s="42" t="s">
        <v>456</v>
      </c>
      <c r="G73" s="43"/>
      <c r="H73" s="176" t="n">
        <f aca="false">SUM(H74)</f>
        <v>18460.5</v>
      </c>
    </row>
    <row r="74" customFormat="false" ht="92.25" hidden="false" customHeight="true" outlineLevel="0" collapsed="false">
      <c r="B74" s="150" t="s">
        <v>515</v>
      </c>
      <c r="C74" s="33" t="s">
        <v>12</v>
      </c>
      <c r="D74" s="34" t="s">
        <v>86</v>
      </c>
      <c r="E74" s="35" t="s">
        <v>14</v>
      </c>
      <c r="F74" s="34" t="s">
        <v>516</v>
      </c>
      <c r="G74" s="35"/>
      <c r="H74" s="176" t="n">
        <f aca="false">SUM(H75)</f>
        <v>18460.5</v>
      </c>
    </row>
    <row r="75" customFormat="false" ht="15" hidden="false" customHeight="false" outlineLevel="0" collapsed="false">
      <c r="B75" s="150" t="s">
        <v>517</v>
      </c>
      <c r="C75" s="43" t="s">
        <v>12</v>
      </c>
      <c r="D75" s="34" t="s">
        <v>86</v>
      </c>
      <c r="E75" s="35" t="s">
        <v>14</v>
      </c>
      <c r="F75" s="34" t="s">
        <v>516</v>
      </c>
      <c r="G75" s="35" t="s">
        <v>47</v>
      </c>
      <c r="H75" s="176" t="n">
        <v>18460.5</v>
      </c>
    </row>
    <row r="76" customFormat="false" ht="15" hidden="false" customHeight="false" outlineLevel="0" collapsed="false">
      <c r="B76" s="150" t="s">
        <v>90</v>
      </c>
      <c r="C76" s="33" t="s">
        <v>12</v>
      </c>
      <c r="D76" s="34" t="s">
        <v>86</v>
      </c>
      <c r="E76" s="35" t="s">
        <v>41</v>
      </c>
      <c r="F76" s="34"/>
      <c r="G76" s="35"/>
      <c r="H76" s="176" t="n">
        <f aca="false">SUM(H77)</f>
        <v>16530</v>
      </c>
    </row>
    <row r="77" customFormat="false" ht="34.5" hidden="false" customHeight="false" outlineLevel="0" collapsed="false">
      <c r="B77" s="146" t="s">
        <v>453</v>
      </c>
      <c r="C77" s="43" t="s">
        <v>12</v>
      </c>
      <c r="D77" s="34" t="s">
        <v>86</v>
      </c>
      <c r="E77" s="35" t="s">
        <v>41</v>
      </c>
      <c r="F77" s="34" t="s">
        <v>454</v>
      </c>
      <c r="G77" s="35"/>
      <c r="H77" s="176" t="n">
        <f aca="false">SUM(H78)</f>
        <v>16530</v>
      </c>
    </row>
    <row r="78" customFormat="false" ht="23.25" hidden="false" customHeight="false" outlineLevel="0" collapsed="false">
      <c r="B78" s="148" t="s">
        <v>455</v>
      </c>
      <c r="C78" s="33" t="s">
        <v>12</v>
      </c>
      <c r="D78" s="34" t="s">
        <v>86</v>
      </c>
      <c r="E78" s="35" t="s">
        <v>41</v>
      </c>
      <c r="F78" s="34" t="s">
        <v>456</v>
      </c>
      <c r="G78" s="35"/>
      <c r="H78" s="176" t="n">
        <f aca="false">SUM(H79)</f>
        <v>16530</v>
      </c>
    </row>
    <row r="79" customFormat="false" ht="104.25" hidden="false" customHeight="true" outlineLevel="0" collapsed="false">
      <c r="B79" s="150" t="s">
        <v>518</v>
      </c>
      <c r="C79" s="43" t="s">
        <v>12</v>
      </c>
      <c r="D79" s="34" t="s">
        <v>86</v>
      </c>
      <c r="E79" s="35" t="s">
        <v>41</v>
      </c>
      <c r="F79" s="34" t="s">
        <v>519</v>
      </c>
      <c r="G79" s="35"/>
      <c r="H79" s="176" t="n">
        <f aca="false">SUM(H80)</f>
        <v>16530</v>
      </c>
    </row>
    <row r="80" customFormat="false" ht="18.75" hidden="false" customHeight="true" outlineLevel="0" collapsed="false">
      <c r="B80" s="150" t="s">
        <v>517</v>
      </c>
      <c r="C80" s="33" t="s">
        <v>12</v>
      </c>
      <c r="D80" s="34" t="s">
        <v>86</v>
      </c>
      <c r="E80" s="35" t="s">
        <v>41</v>
      </c>
      <c r="F80" s="34" t="s">
        <v>519</v>
      </c>
      <c r="G80" s="35" t="s">
        <v>47</v>
      </c>
      <c r="H80" s="176" t="n">
        <v>16530</v>
      </c>
    </row>
    <row r="81" customFormat="false" ht="25.5" hidden="false" customHeight="true" outlineLevel="0" collapsed="false">
      <c r="B81" s="16" t="s">
        <v>96</v>
      </c>
      <c r="C81" s="69" t="s">
        <v>97</v>
      </c>
      <c r="D81" s="18"/>
      <c r="E81" s="18"/>
      <c r="F81" s="152"/>
      <c r="G81" s="69"/>
      <c r="H81" s="23" t="n">
        <f aca="false">SUM(H82+H142+H165+H184+H190)</f>
        <v>62514.875</v>
      </c>
    </row>
    <row r="82" customFormat="false" ht="15" hidden="false" customHeight="false" outlineLevel="0" collapsed="false">
      <c r="B82" s="71" t="s">
        <v>98</v>
      </c>
      <c r="C82" s="43" t="s">
        <v>97</v>
      </c>
      <c r="D82" s="42" t="s">
        <v>14</v>
      </c>
      <c r="E82" s="42"/>
      <c r="F82" s="138"/>
      <c r="G82" s="43"/>
      <c r="H82" s="46" t="n">
        <f aca="false">SUM(H83+H99+H104+H109)</f>
        <v>39819.2</v>
      </c>
    </row>
    <row r="83" customFormat="false" ht="45.75" hidden="false" customHeight="false" outlineLevel="0" collapsed="false">
      <c r="B83" s="32" t="s">
        <v>99</v>
      </c>
      <c r="C83" s="74" t="s">
        <v>97</v>
      </c>
      <c r="D83" s="73" t="s">
        <v>14</v>
      </c>
      <c r="E83" s="73" t="s">
        <v>49</v>
      </c>
      <c r="F83" s="153"/>
      <c r="G83" s="74"/>
      <c r="H83" s="147" t="n">
        <f aca="false">SUM(H84)</f>
        <v>28610.8</v>
      </c>
    </row>
    <row r="84" customFormat="false" ht="27.75" hidden="false" customHeight="true" outlineLevel="0" collapsed="false">
      <c r="B84" s="47" t="s">
        <v>100</v>
      </c>
      <c r="C84" s="35" t="s">
        <v>97</v>
      </c>
      <c r="D84" s="73" t="s">
        <v>14</v>
      </c>
      <c r="E84" s="73" t="s">
        <v>49</v>
      </c>
      <c r="F84" s="153" t="s">
        <v>101</v>
      </c>
      <c r="G84" s="35"/>
      <c r="H84" s="147" t="n">
        <f aca="false">SUM(H85+H88)</f>
        <v>28610.8</v>
      </c>
    </row>
    <row r="85" customFormat="false" ht="23.25" hidden="false" customHeight="false" outlineLevel="0" collapsed="false">
      <c r="B85" s="47" t="s">
        <v>102</v>
      </c>
      <c r="C85" s="35" t="s">
        <v>97</v>
      </c>
      <c r="D85" s="73" t="s">
        <v>14</v>
      </c>
      <c r="E85" s="73" t="s">
        <v>49</v>
      </c>
      <c r="F85" s="153" t="s">
        <v>103</v>
      </c>
      <c r="G85" s="35"/>
      <c r="H85" s="39" t="n">
        <f aca="false">SUM(H86)</f>
        <v>1189.4</v>
      </c>
    </row>
    <row r="86" customFormat="false" ht="60" hidden="false" customHeight="true" outlineLevel="0" collapsed="false">
      <c r="B86" s="47" t="s">
        <v>104</v>
      </c>
      <c r="C86" s="35" t="s">
        <v>97</v>
      </c>
      <c r="D86" s="73" t="s">
        <v>14</v>
      </c>
      <c r="E86" s="73" t="s">
        <v>49</v>
      </c>
      <c r="F86" s="153" t="s">
        <v>105</v>
      </c>
      <c r="G86" s="35"/>
      <c r="H86" s="39" t="n">
        <f aca="false">SUM(H87)</f>
        <v>1189.4</v>
      </c>
    </row>
    <row r="87" customFormat="false" ht="57" hidden="false" customHeight="false" outlineLevel="0" collapsed="false">
      <c r="B87" s="32" t="s">
        <v>23</v>
      </c>
      <c r="C87" s="35" t="s">
        <v>97</v>
      </c>
      <c r="D87" s="73" t="s">
        <v>14</v>
      </c>
      <c r="E87" s="73" t="s">
        <v>49</v>
      </c>
      <c r="F87" s="153" t="s">
        <v>105</v>
      </c>
      <c r="G87" s="35" t="s">
        <v>24</v>
      </c>
      <c r="H87" s="39" t="n">
        <v>1189.4</v>
      </c>
    </row>
    <row r="88" customFormat="false" ht="23.25" hidden="false" customHeight="false" outlineLevel="0" collapsed="false">
      <c r="B88" s="32" t="s">
        <v>106</v>
      </c>
      <c r="C88" s="35" t="s">
        <v>97</v>
      </c>
      <c r="D88" s="73" t="s">
        <v>14</v>
      </c>
      <c r="E88" s="73" t="s">
        <v>49</v>
      </c>
      <c r="F88" s="153" t="s">
        <v>107</v>
      </c>
      <c r="G88" s="43"/>
      <c r="H88" s="149" t="n">
        <f aca="false">SUM(H89+H91)</f>
        <v>27421.4</v>
      </c>
    </row>
    <row r="89" customFormat="false" ht="57" hidden="false" customHeight="false" outlineLevel="0" collapsed="false">
      <c r="B89" s="47" t="s">
        <v>108</v>
      </c>
      <c r="C89" s="35" t="s">
        <v>97</v>
      </c>
      <c r="D89" s="73" t="s">
        <v>14</v>
      </c>
      <c r="E89" s="73" t="s">
        <v>49</v>
      </c>
      <c r="F89" s="153" t="s">
        <v>109</v>
      </c>
      <c r="G89" s="35"/>
      <c r="H89" s="39" t="n">
        <f aca="false">SUM(H90)</f>
        <v>19896.4</v>
      </c>
    </row>
    <row r="90" customFormat="false" ht="57" hidden="false" customHeight="false" outlineLevel="0" collapsed="false">
      <c r="B90" s="32" t="s">
        <v>23</v>
      </c>
      <c r="C90" s="35" t="s">
        <v>97</v>
      </c>
      <c r="D90" s="73" t="s">
        <v>14</v>
      </c>
      <c r="E90" s="73" t="s">
        <v>49</v>
      </c>
      <c r="F90" s="153" t="s">
        <v>109</v>
      </c>
      <c r="G90" s="35" t="s">
        <v>24</v>
      </c>
      <c r="H90" s="141" t="n">
        <v>19896.4</v>
      </c>
    </row>
    <row r="91" customFormat="false" ht="68.25" hidden="false" customHeight="false" outlineLevel="0" collapsed="false">
      <c r="B91" s="47" t="s">
        <v>110</v>
      </c>
      <c r="C91" s="35" t="s">
        <v>97</v>
      </c>
      <c r="D91" s="73" t="s">
        <v>14</v>
      </c>
      <c r="E91" s="73" t="s">
        <v>49</v>
      </c>
      <c r="F91" s="153" t="s">
        <v>111</v>
      </c>
      <c r="G91" s="35"/>
      <c r="H91" s="147" t="n">
        <f aca="false">SUM(H92+H93+H94)</f>
        <v>7525</v>
      </c>
    </row>
    <row r="92" customFormat="false" ht="23.25" hidden="false" customHeight="false" outlineLevel="0" collapsed="false">
      <c r="B92" s="47" t="s">
        <v>27</v>
      </c>
      <c r="C92" s="35" t="s">
        <v>97</v>
      </c>
      <c r="D92" s="73" t="s">
        <v>14</v>
      </c>
      <c r="E92" s="73" t="s">
        <v>49</v>
      </c>
      <c r="F92" s="153" t="s">
        <v>111</v>
      </c>
      <c r="G92" s="43" t="s">
        <v>28</v>
      </c>
      <c r="H92" s="149" t="n">
        <v>7025</v>
      </c>
    </row>
    <row r="93" customFormat="false" ht="23.25" hidden="false" customHeight="false" outlineLevel="0" collapsed="false">
      <c r="B93" s="47" t="s">
        <v>29</v>
      </c>
      <c r="C93" s="35" t="s">
        <v>97</v>
      </c>
      <c r="D93" s="73" t="s">
        <v>14</v>
      </c>
      <c r="E93" s="73" t="s">
        <v>49</v>
      </c>
      <c r="F93" s="153" t="s">
        <v>111</v>
      </c>
      <c r="G93" s="35" t="s">
        <v>30</v>
      </c>
      <c r="H93" s="141"/>
    </row>
    <row r="94" customFormat="false" ht="15" hidden="false" customHeight="false" outlineLevel="0" collapsed="false">
      <c r="B94" s="51" t="s">
        <v>31</v>
      </c>
      <c r="C94" s="35" t="s">
        <v>97</v>
      </c>
      <c r="D94" s="73" t="s">
        <v>14</v>
      </c>
      <c r="E94" s="73" t="s">
        <v>49</v>
      </c>
      <c r="F94" s="153" t="s">
        <v>111</v>
      </c>
      <c r="G94" s="35" t="s">
        <v>32</v>
      </c>
      <c r="H94" s="143" t="n">
        <v>500</v>
      </c>
    </row>
    <row r="95" customFormat="false" ht="15" hidden="false" customHeight="false" outlineLevel="0" collapsed="false">
      <c r="B95" s="49" t="s">
        <v>33</v>
      </c>
      <c r="C95" s="57" t="s">
        <v>97</v>
      </c>
      <c r="D95" s="73" t="s">
        <v>14</v>
      </c>
      <c r="E95" s="73" t="s">
        <v>49</v>
      </c>
      <c r="F95" s="145" t="s">
        <v>34</v>
      </c>
      <c r="G95" s="57"/>
      <c r="H95" s="141"/>
    </row>
    <row r="96" customFormat="false" ht="15" hidden="false" customHeight="false" outlineLevel="0" collapsed="false">
      <c r="B96" s="47" t="s">
        <v>35</v>
      </c>
      <c r="C96" s="35" t="s">
        <v>97</v>
      </c>
      <c r="D96" s="73" t="s">
        <v>14</v>
      </c>
      <c r="E96" s="73" t="s">
        <v>49</v>
      </c>
      <c r="F96" s="140" t="s">
        <v>36</v>
      </c>
      <c r="G96" s="35"/>
      <c r="H96" s="143"/>
    </row>
    <row r="97" customFormat="false" ht="34.5" hidden="false" customHeight="false" outlineLevel="0" collapsed="false">
      <c r="B97" s="47" t="s">
        <v>112</v>
      </c>
      <c r="C97" s="57" t="s">
        <v>97</v>
      </c>
      <c r="D97" s="73" t="s">
        <v>14</v>
      </c>
      <c r="E97" s="73" t="s">
        <v>49</v>
      </c>
      <c r="F97" s="145" t="s">
        <v>113</v>
      </c>
      <c r="G97" s="57"/>
      <c r="H97" s="143"/>
    </row>
    <row r="98" customFormat="false" ht="15" hidden="false" customHeight="false" outlineLevel="0" collapsed="false">
      <c r="B98" s="51" t="s">
        <v>31</v>
      </c>
      <c r="C98" s="57" t="s">
        <v>97</v>
      </c>
      <c r="D98" s="73" t="s">
        <v>14</v>
      </c>
      <c r="E98" s="73" t="s">
        <v>49</v>
      </c>
      <c r="F98" s="145" t="s">
        <v>113</v>
      </c>
      <c r="G98" s="57" t="s">
        <v>32</v>
      </c>
      <c r="H98" s="143" t="n">
        <v>0</v>
      </c>
    </row>
    <row r="99" customFormat="false" ht="15" hidden="false" customHeight="false" outlineLevel="0" collapsed="false">
      <c r="B99" s="32" t="s">
        <v>114</v>
      </c>
      <c r="C99" s="35" t="s">
        <v>97</v>
      </c>
      <c r="D99" s="34" t="s">
        <v>14</v>
      </c>
      <c r="E99" s="34" t="s">
        <v>57</v>
      </c>
      <c r="F99" s="140"/>
      <c r="G99" s="35"/>
      <c r="H99" s="39" t="n">
        <f aca="false">SUM(H100)</f>
        <v>0</v>
      </c>
    </row>
    <row r="100" customFormat="false" ht="15" hidden="false" customHeight="false" outlineLevel="0" collapsed="false">
      <c r="B100" s="53" t="s">
        <v>33</v>
      </c>
      <c r="C100" s="57" t="s">
        <v>97</v>
      </c>
      <c r="D100" s="56" t="s">
        <v>14</v>
      </c>
      <c r="E100" s="56" t="s">
        <v>57</v>
      </c>
      <c r="F100" s="145" t="s">
        <v>34</v>
      </c>
      <c r="G100" s="57"/>
      <c r="H100" s="39" t="n">
        <f aca="false">SUM(H101)</f>
        <v>0</v>
      </c>
    </row>
    <row r="101" customFormat="false" ht="15" hidden="false" customHeight="false" outlineLevel="0" collapsed="false">
      <c r="B101" s="47" t="s">
        <v>35</v>
      </c>
      <c r="C101" s="35" t="s">
        <v>97</v>
      </c>
      <c r="D101" s="34" t="s">
        <v>14</v>
      </c>
      <c r="E101" s="34" t="s">
        <v>57</v>
      </c>
      <c r="F101" s="140" t="s">
        <v>36</v>
      </c>
      <c r="G101" s="35"/>
      <c r="H101" s="39" t="n">
        <f aca="false">SUM(H102)</f>
        <v>0</v>
      </c>
    </row>
    <row r="102" customFormat="false" ht="68.25" hidden="false" customHeight="false" outlineLevel="0" collapsed="false">
      <c r="B102" s="77" t="s">
        <v>115</v>
      </c>
      <c r="C102" s="43" t="s">
        <v>97</v>
      </c>
      <c r="D102" s="78" t="s">
        <v>14</v>
      </c>
      <c r="E102" s="78" t="s">
        <v>57</v>
      </c>
      <c r="F102" s="154" t="s">
        <v>116</v>
      </c>
      <c r="G102" s="43"/>
      <c r="H102" s="59" t="n">
        <f aca="false">SUM(H103)</f>
        <v>0</v>
      </c>
    </row>
    <row r="103" customFormat="false" ht="23.25" hidden="false" customHeight="false" outlineLevel="0" collapsed="false">
      <c r="B103" s="47" t="s">
        <v>27</v>
      </c>
      <c r="C103" s="35" t="s">
        <v>97</v>
      </c>
      <c r="D103" s="73" t="s">
        <v>14</v>
      </c>
      <c r="E103" s="73" t="s">
        <v>57</v>
      </c>
      <c r="F103" s="153" t="s">
        <v>116</v>
      </c>
      <c r="G103" s="35" t="s">
        <v>28</v>
      </c>
      <c r="H103" s="39"/>
    </row>
    <row r="104" customFormat="false" ht="15" hidden="false" customHeight="false" outlineLevel="0" collapsed="false">
      <c r="B104" s="47" t="s">
        <v>117</v>
      </c>
      <c r="C104" s="35" t="s">
        <v>97</v>
      </c>
      <c r="D104" s="34" t="s">
        <v>14</v>
      </c>
      <c r="E104" s="34" t="s">
        <v>74</v>
      </c>
      <c r="F104" s="140"/>
      <c r="G104" s="35"/>
      <c r="H104" s="39" t="n">
        <f aca="false">SUM(H105)</f>
        <v>2000</v>
      </c>
    </row>
    <row r="105" customFormat="false" ht="15" hidden="false" customHeight="false" outlineLevel="0" collapsed="false">
      <c r="B105" s="47" t="s">
        <v>33</v>
      </c>
      <c r="C105" s="35" t="s">
        <v>97</v>
      </c>
      <c r="D105" s="34" t="s">
        <v>14</v>
      </c>
      <c r="E105" s="34" t="s">
        <v>74</v>
      </c>
      <c r="F105" s="140" t="s">
        <v>34</v>
      </c>
      <c r="G105" s="35"/>
      <c r="H105" s="39" t="n">
        <f aca="false">SUM(H106)</f>
        <v>2000</v>
      </c>
    </row>
    <row r="106" customFormat="false" ht="15" hidden="false" customHeight="false" outlineLevel="0" collapsed="false">
      <c r="B106" s="51" t="s">
        <v>35</v>
      </c>
      <c r="C106" s="54" t="s">
        <v>97</v>
      </c>
      <c r="D106" s="26" t="s">
        <v>14</v>
      </c>
      <c r="E106" s="26" t="s">
        <v>74</v>
      </c>
      <c r="F106" s="144" t="s">
        <v>36</v>
      </c>
      <c r="G106" s="54"/>
      <c r="H106" s="46" t="n">
        <f aca="false">SUM(H107)</f>
        <v>2000</v>
      </c>
    </row>
    <row r="107" customFormat="false" ht="34.5" hidden="false" customHeight="false" outlineLevel="0" collapsed="false">
      <c r="B107" s="47" t="s">
        <v>112</v>
      </c>
      <c r="C107" s="57" t="s">
        <v>97</v>
      </c>
      <c r="D107" s="56" t="s">
        <v>14</v>
      </c>
      <c r="E107" s="56" t="s">
        <v>74</v>
      </c>
      <c r="F107" s="145" t="s">
        <v>113</v>
      </c>
      <c r="G107" s="57"/>
      <c r="H107" s="59" t="n">
        <f aca="false">SUM(H108)</f>
        <v>2000</v>
      </c>
    </row>
    <row r="108" customFormat="false" ht="15" hidden="false" customHeight="false" outlineLevel="0" collapsed="false">
      <c r="B108" s="51" t="s">
        <v>31</v>
      </c>
      <c r="C108" s="57" t="s">
        <v>97</v>
      </c>
      <c r="D108" s="56" t="s">
        <v>14</v>
      </c>
      <c r="E108" s="56" t="s">
        <v>74</v>
      </c>
      <c r="F108" s="145" t="s">
        <v>113</v>
      </c>
      <c r="G108" s="57" t="s">
        <v>32</v>
      </c>
      <c r="H108" s="59" t="n">
        <v>2000</v>
      </c>
    </row>
    <row r="109" customFormat="false" ht="15" hidden="false" customHeight="false" outlineLevel="0" collapsed="false">
      <c r="B109" s="47" t="s">
        <v>118</v>
      </c>
      <c r="C109" s="57" t="s">
        <v>97</v>
      </c>
      <c r="D109" s="56" t="s">
        <v>14</v>
      </c>
      <c r="E109" s="56" t="s">
        <v>79</v>
      </c>
      <c r="F109" s="145"/>
      <c r="G109" s="57"/>
      <c r="H109" s="59" t="n">
        <f aca="false">SUM(H110+H114)</f>
        <v>9208.4</v>
      </c>
    </row>
    <row r="110" customFormat="false" ht="34.5" hidden="false" customHeight="false" outlineLevel="0" collapsed="false">
      <c r="B110" s="80" t="s">
        <v>119</v>
      </c>
      <c r="C110" s="57" t="s">
        <v>97</v>
      </c>
      <c r="D110" s="56" t="s">
        <v>14</v>
      </c>
      <c r="E110" s="56" t="s">
        <v>79</v>
      </c>
      <c r="F110" s="145" t="s">
        <v>120</v>
      </c>
      <c r="G110" s="57"/>
      <c r="H110" s="59" t="n">
        <f aca="false">SUM(H111)</f>
        <v>0</v>
      </c>
    </row>
    <row r="111" customFormat="false" ht="45.75" hidden="false" customHeight="false" outlineLevel="0" collapsed="false">
      <c r="B111" s="92" t="s">
        <v>121</v>
      </c>
      <c r="C111" s="57" t="s">
        <v>97</v>
      </c>
      <c r="D111" s="56" t="s">
        <v>14</v>
      </c>
      <c r="E111" s="56" t="s">
        <v>79</v>
      </c>
      <c r="F111" s="145" t="s">
        <v>122</v>
      </c>
      <c r="G111" s="57"/>
      <c r="H111" s="59" t="n">
        <f aca="false">SUM(H112)</f>
        <v>0</v>
      </c>
    </row>
    <row r="112" customFormat="false" ht="79.5" hidden="false" customHeight="false" outlineLevel="0" collapsed="false">
      <c r="B112" s="80" t="s">
        <v>123</v>
      </c>
      <c r="C112" s="57" t="s">
        <v>97</v>
      </c>
      <c r="D112" s="56" t="s">
        <v>14</v>
      </c>
      <c r="E112" s="56" t="s">
        <v>79</v>
      </c>
      <c r="F112" s="145" t="s">
        <v>124</v>
      </c>
      <c r="G112" s="57"/>
      <c r="H112" s="59" t="n">
        <f aca="false">SUM(H113)</f>
        <v>0</v>
      </c>
    </row>
    <row r="113" customFormat="false" ht="23.25" hidden="false" customHeight="false" outlineLevel="0" collapsed="false">
      <c r="B113" s="47" t="s">
        <v>27</v>
      </c>
      <c r="C113" s="57" t="s">
        <v>97</v>
      </c>
      <c r="D113" s="56" t="s">
        <v>14</v>
      </c>
      <c r="E113" s="56" t="s">
        <v>79</v>
      </c>
      <c r="F113" s="145" t="s">
        <v>124</v>
      </c>
      <c r="G113" s="57" t="s">
        <v>28</v>
      </c>
      <c r="H113" s="59"/>
    </row>
    <row r="114" customFormat="false" ht="15" hidden="false" customHeight="false" outlineLevel="0" collapsed="false">
      <c r="B114" s="47" t="s">
        <v>33</v>
      </c>
      <c r="C114" s="35" t="s">
        <v>97</v>
      </c>
      <c r="D114" s="34" t="s">
        <v>14</v>
      </c>
      <c r="E114" s="34" t="s">
        <v>79</v>
      </c>
      <c r="F114" s="140" t="s">
        <v>34</v>
      </c>
      <c r="G114" s="35"/>
      <c r="H114" s="39" t="n">
        <f aca="false">SUM(H115)</f>
        <v>9208.4</v>
      </c>
    </row>
    <row r="115" customFormat="false" ht="15" hidden="false" customHeight="false" outlineLevel="0" collapsed="false">
      <c r="B115" s="47" t="s">
        <v>35</v>
      </c>
      <c r="C115" s="35" t="s">
        <v>97</v>
      </c>
      <c r="D115" s="34" t="s">
        <v>14</v>
      </c>
      <c r="E115" s="34" t="s">
        <v>79</v>
      </c>
      <c r="F115" s="140" t="s">
        <v>36</v>
      </c>
      <c r="G115" s="35"/>
      <c r="H115" s="39" t="n">
        <f aca="false">SUM(H116+H120+H125+H127+H131+H136+H138+H140)</f>
        <v>9208.4</v>
      </c>
    </row>
    <row r="116" customFormat="false" ht="90.75" hidden="false" customHeight="false" outlineLevel="0" collapsed="false">
      <c r="B116" s="81" t="s">
        <v>125</v>
      </c>
      <c r="C116" s="35" t="s">
        <v>97</v>
      </c>
      <c r="D116" s="34" t="s">
        <v>14</v>
      </c>
      <c r="E116" s="34" t="s">
        <v>79</v>
      </c>
      <c r="F116" s="140" t="s">
        <v>36</v>
      </c>
      <c r="G116" s="35"/>
      <c r="H116" s="39" t="n">
        <f aca="false">SUM(H117+H118)</f>
        <v>462.1</v>
      </c>
    </row>
    <row r="117" customFormat="false" ht="57" hidden="false" customHeight="false" outlineLevel="0" collapsed="false">
      <c r="B117" s="47" t="s">
        <v>23</v>
      </c>
      <c r="C117" s="35" t="s">
        <v>97</v>
      </c>
      <c r="D117" s="34" t="s">
        <v>14</v>
      </c>
      <c r="E117" s="34" t="s">
        <v>79</v>
      </c>
      <c r="F117" s="140" t="s">
        <v>126</v>
      </c>
      <c r="G117" s="35" t="s">
        <v>24</v>
      </c>
      <c r="H117" s="39" t="n">
        <v>385.7</v>
      </c>
    </row>
    <row r="118" customFormat="false" ht="45.75" hidden="false" customHeight="false" outlineLevel="0" collapsed="false">
      <c r="B118" s="47" t="s">
        <v>37</v>
      </c>
      <c r="C118" s="57" t="s">
        <v>97</v>
      </c>
      <c r="D118" s="56" t="s">
        <v>14</v>
      </c>
      <c r="E118" s="56" t="s">
        <v>79</v>
      </c>
      <c r="F118" s="145" t="s">
        <v>38</v>
      </c>
      <c r="G118" s="35"/>
      <c r="H118" s="39" t="n">
        <f aca="false">SUM(H119)</f>
        <v>76.4</v>
      </c>
    </row>
    <row r="119" customFormat="false" ht="23.25" hidden="false" customHeight="false" outlineLevel="0" collapsed="false">
      <c r="B119" s="47" t="s">
        <v>27</v>
      </c>
      <c r="C119" s="35" t="s">
        <v>97</v>
      </c>
      <c r="D119" s="34" t="s">
        <v>14</v>
      </c>
      <c r="E119" s="34" t="s">
        <v>79</v>
      </c>
      <c r="F119" s="140" t="s">
        <v>38</v>
      </c>
      <c r="G119" s="35" t="s">
        <v>28</v>
      </c>
      <c r="H119" s="141" t="n">
        <v>76.4</v>
      </c>
    </row>
    <row r="120" customFormat="false" ht="90.75" hidden="false" customHeight="false" outlineLevel="0" collapsed="false">
      <c r="B120" s="82" t="s">
        <v>127</v>
      </c>
      <c r="C120" s="43" t="s">
        <v>97</v>
      </c>
      <c r="D120" s="42" t="s">
        <v>14</v>
      </c>
      <c r="E120" s="42" t="s">
        <v>79</v>
      </c>
      <c r="F120" s="138" t="s">
        <v>36</v>
      </c>
      <c r="G120" s="43"/>
      <c r="H120" s="142" t="n">
        <f aca="false">SUM(H121+H122)</f>
        <v>1514.5</v>
      </c>
    </row>
    <row r="121" customFormat="false" ht="57" hidden="false" customHeight="false" outlineLevel="0" collapsed="false">
      <c r="B121" s="47" t="s">
        <v>23</v>
      </c>
      <c r="C121" s="35" t="s">
        <v>97</v>
      </c>
      <c r="D121" s="34" t="s">
        <v>14</v>
      </c>
      <c r="E121" s="34" t="s">
        <v>79</v>
      </c>
      <c r="F121" s="140" t="s">
        <v>126</v>
      </c>
      <c r="G121" s="35" t="s">
        <v>24</v>
      </c>
      <c r="H121" s="141" t="n">
        <v>1224</v>
      </c>
    </row>
    <row r="122" customFormat="false" ht="45.75" hidden="false" customHeight="false" outlineLevel="0" collapsed="false">
      <c r="B122" s="47" t="s">
        <v>37</v>
      </c>
      <c r="C122" s="35" t="s">
        <v>97</v>
      </c>
      <c r="D122" s="34" t="s">
        <v>14</v>
      </c>
      <c r="E122" s="34" t="s">
        <v>79</v>
      </c>
      <c r="F122" s="140" t="s">
        <v>38</v>
      </c>
      <c r="G122" s="35"/>
      <c r="H122" s="141" t="n">
        <f aca="false">SUM(H123+H124)</f>
        <v>290.5</v>
      </c>
    </row>
    <row r="123" customFormat="false" ht="23.25" hidden="false" customHeight="false" outlineLevel="0" collapsed="false">
      <c r="B123" s="47" t="s">
        <v>27</v>
      </c>
      <c r="C123" s="43" t="s">
        <v>97</v>
      </c>
      <c r="D123" s="42" t="s">
        <v>14</v>
      </c>
      <c r="E123" s="42" t="s">
        <v>79</v>
      </c>
      <c r="F123" s="140" t="s">
        <v>38</v>
      </c>
      <c r="G123" s="43" t="s">
        <v>28</v>
      </c>
      <c r="H123" s="142" t="n">
        <v>290.5</v>
      </c>
    </row>
    <row r="124" customFormat="false" ht="15" hidden="false" customHeight="false" outlineLevel="0" collapsed="false">
      <c r="B124" s="47" t="s">
        <v>31</v>
      </c>
      <c r="C124" s="35" t="s">
        <v>97</v>
      </c>
      <c r="D124" s="34" t="s">
        <v>14</v>
      </c>
      <c r="E124" s="34" t="s">
        <v>79</v>
      </c>
      <c r="F124" s="140" t="s">
        <v>38</v>
      </c>
      <c r="G124" s="35" t="s">
        <v>32</v>
      </c>
      <c r="H124" s="141"/>
    </row>
    <row r="125" customFormat="false" ht="90.75" hidden="false" customHeight="false" outlineLevel="0" collapsed="false">
      <c r="B125" s="81" t="s">
        <v>128</v>
      </c>
      <c r="C125" s="35" t="s">
        <v>97</v>
      </c>
      <c r="D125" s="34" t="s">
        <v>14</v>
      </c>
      <c r="E125" s="34" t="s">
        <v>79</v>
      </c>
      <c r="F125" s="140" t="s">
        <v>126</v>
      </c>
      <c r="G125" s="35"/>
      <c r="H125" s="141" t="n">
        <f aca="false">SUM(H126)</f>
        <v>168</v>
      </c>
    </row>
    <row r="126" customFormat="false" ht="57" hidden="false" customHeight="false" outlineLevel="0" collapsed="false">
      <c r="B126" s="53" t="s">
        <v>23</v>
      </c>
      <c r="C126" s="57" t="s">
        <v>97</v>
      </c>
      <c r="D126" s="56" t="s">
        <v>14</v>
      </c>
      <c r="E126" s="56" t="s">
        <v>79</v>
      </c>
      <c r="F126" s="145" t="s">
        <v>126</v>
      </c>
      <c r="G126" s="57" t="s">
        <v>24</v>
      </c>
      <c r="H126" s="155" t="n">
        <v>168</v>
      </c>
    </row>
    <row r="127" customFormat="false" ht="84" hidden="false" customHeight="true" outlineLevel="0" collapsed="false">
      <c r="B127" s="66" t="s">
        <v>129</v>
      </c>
      <c r="C127" s="35" t="s">
        <v>97</v>
      </c>
      <c r="D127" s="34" t="s">
        <v>14</v>
      </c>
      <c r="E127" s="34" t="s">
        <v>79</v>
      </c>
      <c r="F127" s="140" t="s">
        <v>36</v>
      </c>
      <c r="G127" s="156"/>
      <c r="H127" s="157" t="n">
        <f aca="false">SUM(H128+H129)</f>
        <v>80.5</v>
      </c>
    </row>
    <row r="128" customFormat="false" ht="57" hidden="false" customHeight="false" outlineLevel="0" collapsed="false">
      <c r="B128" s="53" t="s">
        <v>23</v>
      </c>
      <c r="C128" s="35" t="s">
        <v>97</v>
      </c>
      <c r="D128" s="34" t="s">
        <v>14</v>
      </c>
      <c r="E128" s="34" t="s">
        <v>79</v>
      </c>
      <c r="F128" s="140" t="s">
        <v>126</v>
      </c>
      <c r="G128" s="35" t="s">
        <v>24</v>
      </c>
      <c r="H128" s="141"/>
    </row>
    <row r="129" customFormat="false" ht="45.75" hidden="false" customHeight="false" outlineLevel="0" collapsed="false">
      <c r="B129" s="47" t="s">
        <v>37</v>
      </c>
      <c r="C129" s="35" t="s">
        <v>97</v>
      </c>
      <c r="D129" s="34" t="s">
        <v>14</v>
      </c>
      <c r="E129" s="34" t="s">
        <v>79</v>
      </c>
      <c r="F129" s="140" t="s">
        <v>38</v>
      </c>
      <c r="G129" s="35"/>
      <c r="H129" s="142" t="n">
        <v>80.5</v>
      </c>
    </row>
    <row r="130" customFormat="false" ht="23.25" hidden="false" customHeight="false" outlineLevel="0" collapsed="false">
      <c r="B130" s="47" t="s">
        <v>27</v>
      </c>
      <c r="C130" s="35" t="s">
        <v>97</v>
      </c>
      <c r="D130" s="34" t="s">
        <v>14</v>
      </c>
      <c r="E130" s="34" t="s">
        <v>79</v>
      </c>
      <c r="F130" s="140" t="s">
        <v>38</v>
      </c>
      <c r="G130" s="35" t="s">
        <v>28</v>
      </c>
      <c r="H130" s="141" t="n">
        <v>80.5</v>
      </c>
    </row>
    <row r="131" customFormat="false" ht="57" hidden="false" customHeight="false" outlineLevel="0" collapsed="false">
      <c r="B131" s="47" t="s">
        <v>130</v>
      </c>
      <c r="C131" s="35" t="s">
        <v>97</v>
      </c>
      <c r="D131" s="34" t="s">
        <v>14</v>
      </c>
      <c r="E131" s="34" t="s">
        <v>79</v>
      </c>
      <c r="F131" s="140" t="s">
        <v>131</v>
      </c>
      <c r="G131" s="35"/>
      <c r="H131" s="141" t="n">
        <f aca="false">SUM(H132:H135)</f>
        <v>6983.3</v>
      </c>
    </row>
    <row r="132" customFormat="false" ht="57" hidden="false" customHeight="false" outlineLevel="0" collapsed="false">
      <c r="B132" s="32" t="s">
        <v>23</v>
      </c>
      <c r="C132" s="35" t="s">
        <v>97</v>
      </c>
      <c r="D132" s="34" t="s">
        <v>14</v>
      </c>
      <c r="E132" s="34" t="s">
        <v>79</v>
      </c>
      <c r="F132" s="140" t="s">
        <v>131</v>
      </c>
      <c r="G132" s="35" t="s">
        <v>24</v>
      </c>
      <c r="H132" s="143" t="n">
        <v>5055.3</v>
      </c>
    </row>
    <row r="133" customFormat="false" ht="23.25" hidden="false" customHeight="false" outlineLevel="0" collapsed="false">
      <c r="B133" s="47" t="s">
        <v>27</v>
      </c>
      <c r="C133" s="35" t="s">
        <v>97</v>
      </c>
      <c r="D133" s="34" t="s">
        <v>14</v>
      </c>
      <c r="E133" s="34" t="s">
        <v>79</v>
      </c>
      <c r="F133" s="140" t="s">
        <v>131</v>
      </c>
      <c r="G133" s="35" t="s">
        <v>28</v>
      </c>
      <c r="H133" s="143" t="n">
        <v>1896</v>
      </c>
    </row>
    <row r="134" customFormat="false" ht="23.25" hidden="false" customHeight="false" outlineLevel="0" collapsed="false">
      <c r="B134" s="47" t="s">
        <v>29</v>
      </c>
      <c r="C134" s="35" t="s">
        <v>97</v>
      </c>
      <c r="D134" s="34" t="s">
        <v>14</v>
      </c>
      <c r="E134" s="34" t="s">
        <v>79</v>
      </c>
      <c r="F134" s="140" t="s">
        <v>131</v>
      </c>
      <c r="G134" s="35" t="s">
        <v>30</v>
      </c>
      <c r="H134" s="143"/>
    </row>
    <row r="135" customFormat="false" ht="15" hidden="false" customHeight="false" outlineLevel="0" collapsed="false">
      <c r="B135" s="53" t="s">
        <v>31</v>
      </c>
      <c r="C135" s="57" t="s">
        <v>97</v>
      </c>
      <c r="D135" s="56" t="s">
        <v>14</v>
      </c>
      <c r="E135" s="56" t="s">
        <v>79</v>
      </c>
      <c r="F135" s="145" t="s">
        <v>131</v>
      </c>
      <c r="G135" s="57" t="s">
        <v>32</v>
      </c>
      <c r="H135" s="142" t="n">
        <v>32</v>
      </c>
    </row>
    <row r="136" customFormat="false" ht="34.5" hidden="false" customHeight="false" outlineLevel="0" collapsed="false">
      <c r="B136" s="47" t="s">
        <v>132</v>
      </c>
      <c r="C136" s="35" t="s">
        <v>97</v>
      </c>
      <c r="D136" s="34" t="s">
        <v>14</v>
      </c>
      <c r="E136" s="34" t="s">
        <v>79</v>
      </c>
      <c r="F136" s="140" t="s">
        <v>133</v>
      </c>
      <c r="G136" s="35"/>
      <c r="H136" s="141" t="n">
        <v>0</v>
      </c>
    </row>
    <row r="137" customFormat="false" ht="23.25" hidden="false" customHeight="false" outlineLevel="0" collapsed="false">
      <c r="B137" s="51" t="s">
        <v>27</v>
      </c>
      <c r="C137" s="54" t="s">
        <v>97</v>
      </c>
      <c r="D137" s="26" t="s">
        <v>14</v>
      </c>
      <c r="E137" s="26" t="s">
        <v>79</v>
      </c>
      <c r="F137" s="144" t="s">
        <v>133</v>
      </c>
      <c r="G137" s="54" t="s">
        <v>28</v>
      </c>
      <c r="H137" s="142" t="n">
        <v>0</v>
      </c>
    </row>
    <row r="138" customFormat="false" ht="57" hidden="false" customHeight="false" outlineLevel="0" collapsed="false">
      <c r="B138" s="81" t="s">
        <v>134</v>
      </c>
      <c r="C138" s="35" t="s">
        <v>97</v>
      </c>
      <c r="D138" s="34" t="s">
        <v>14</v>
      </c>
      <c r="E138" s="34" t="s">
        <v>79</v>
      </c>
      <c r="F138" s="140" t="s">
        <v>135</v>
      </c>
      <c r="G138" s="35"/>
      <c r="H138" s="141" t="n">
        <f aca="false">SUM(H139)</f>
        <v>0</v>
      </c>
    </row>
    <row r="139" customFormat="false" ht="23.25" hidden="false" customHeight="false" outlineLevel="0" collapsed="false">
      <c r="B139" s="47" t="s">
        <v>27</v>
      </c>
      <c r="C139" s="35" t="s">
        <v>97</v>
      </c>
      <c r="D139" s="34" t="s">
        <v>14</v>
      </c>
      <c r="E139" s="34" t="s">
        <v>79</v>
      </c>
      <c r="F139" s="140" t="s">
        <v>135</v>
      </c>
      <c r="G139" s="54" t="s">
        <v>28</v>
      </c>
      <c r="H139" s="142" t="n">
        <v>0</v>
      </c>
    </row>
    <row r="140" customFormat="false" ht="34.5" hidden="false" customHeight="false" outlineLevel="0" collapsed="false">
      <c r="B140" s="47" t="s">
        <v>136</v>
      </c>
      <c r="C140" s="35" t="s">
        <v>97</v>
      </c>
      <c r="D140" s="34" t="s">
        <v>14</v>
      </c>
      <c r="E140" s="34" t="s">
        <v>79</v>
      </c>
      <c r="F140" s="140" t="s">
        <v>137</v>
      </c>
      <c r="G140" s="35"/>
      <c r="H140" s="141" t="n">
        <f aca="false">SUM(H141)</f>
        <v>0</v>
      </c>
    </row>
    <row r="141" customFormat="false" ht="57" hidden="false" customHeight="false" outlineLevel="0" collapsed="false">
      <c r="B141" s="32" t="s">
        <v>23</v>
      </c>
      <c r="C141" s="35" t="s">
        <v>97</v>
      </c>
      <c r="D141" s="34" t="s">
        <v>14</v>
      </c>
      <c r="E141" s="34" t="s">
        <v>79</v>
      </c>
      <c r="F141" s="140" t="s">
        <v>137</v>
      </c>
      <c r="G141" s="35" t="s">
        <v>24</v>
      </c>
      <c r="H141" s="141"/>
    </row>
    <row r="142" customFormat="false" ht="23.25" hidden="false" customHeight="false" outlineLevel="0" collapsed="false">
      <c r="B142" s="32" t="s">
        <v>138</v>
      </c>
      <c r="C142" s="35" t="s">
        <v>97</v>
      </c>
      <c r="D142" s="34" t="s">
        <v>43</v>
      </c>
      <c r="E142" s="34"/>
      <c r="F142" s="140"/>
      <c r="G142" s="35"/>
      <c r="H142" s="141" t="n">
        <f aca="false">SUM(H143+H150)</f>
        <v>5168.6</v>
      </c>
    </row>
    <row r="143" customFormat="false" ht="15" hidden="false" customHeight="false" outlineLevel="0" collapsed="false">
      <c r="B143" s="86" t="s">
        <v>139</v>
      </c>
      <c r="C143" s="43" t="s">
        <v>97</v>
      </c>
      <c r="D143" s="42" t="s">
        <v>43</v>
      </c>
      <c r="E143" s="42" t="s">
        <v>49</v>
      </c>
      <c r="F143" s="138"/>
      <c r="G143" s="43"/>
      <c r="H143" s="142" t="n">
        <f aca="false">SUM(H144)</f>
        <v>2594.1</v>
      </c>
    </row>
    <row r="144" customFormat="false" ht="15" hidden="false" customHeight="false" outlineLevel="0" collapsed="false">
      <c r="B144" s="47" t="s">
        <v>33</v>
      </c>
      <c r="C144" s="35" t="s">
        <v>97</v>
      </c>
      <c r="D144" s="34" t="s">
        <v>43</v>
      </c>
      <c r="E144" s="34" t="s">
        <v>49</v>
      </c>
      <c r="F144" s="140" t="s">
        <v>34</v>
      </c>
      <c r="G144" s="35"/>
      <c r="H144" s="141" t="n">
        <f aca="false">SUM(H145)</f>
        <v>2594.1</v>
      </c>
    </row>
    <row r="145" customFormat="false" ht="15" hidden="false" customHeight="false" outlineLevel="0" collapsed="false">
      <c r="B145" s="49" t="s">
        <v>35</v>
      </c>
      <c r="C145" s="35" t="s">
        <v>97</v>
      </c>
      <c r="D145" s="34" t="s">
        <v>43</v>
      </c>
      <c r="E145" s="34" t="s">
        <v>49</v>
      </c>
      <c r="F145" s="140" t="s">
        <v>36</v>
      </c>
      <c r="G145" s="35"/>
      <c r="H145" s="142" t="n">
        <f aca="false">SUM(H146)</f>
        <v>2594.1</v>
      </c>
    </row>
    <row r="146" customFormat="false" ht="72" hidden="false" customHeight="true" outlineLevel="0" collapsed="false">
      <c r="B146" s="32" t="s">
        <v>140</v>
      </c>
      <c r="C146" s="35" t="s">
        <v>97</v>
      </c>
      <c r="D146" s="34" t="s">
        <v>43</v>
      </c>
      <c r="E146" s="34" t="s">
        <v>49</v>
      </c>
      <c r="F146" s="140" t="s">
        <v>141</v>
      </c>
      <c r="G146" s="35"/>
      <c r="H146" s="141" t="n">
        <f aca="false">SUM(H147+H148+H149)</f>
        <v>2594.1</v>
      </c>
    </row>
    <row r="147" customFormat="false" ht="57" hidden="false" customHeight="false" outlineLevel="0" collapsed="false">
      <c r="B147" s="49" t="s">
        <v>23</v>
      </c>
      <c r="C147" s="35" t="s">
        <v>97</v>
      </c>
      <c r="D147" s="34" t="s">
        <v>43</v>
      </c>
      <c r="E147" s="34" t="s">
        <v>49</v>
      </c>
      <c r="F147" s="140" t="s">
        <v>141</v>
      </c>
      <c r="G147" s="35" t="s">
        <v>24</v>
      </c>
      <c r="H147" s="141" t="n">
        <v>2452.3</v>
      </c>
    </row>
    <row r="148" customFormat="false" ht="23.25" hidden="false" customHeight="false" outlineLevel="0" collapsed="false">
      <c r="B148" s="47" t="s">
        <v>27</v>
      </c>
      <c r="C148" s="35" t="s">
        <v>97</v>
      </c>
      <c r="D148" s="34" t="s">
        <v>43</v>
      </c>
      <c r="E148" s="34" t="s">
        <v>49</v>
      </c>
      <c r="F148" s="140" t="s">
        <v>141</v>
      </c>
      <c r="G148" s="43" t="s">
        <v>28</v>
      </c>
      <c r="H148" s="142" t="n">
        <v>141.8</v>
      </c>
    </row>
    <row r="149" customFormat="false" ht="15" hidden="false" customHeight="false" outlineLevel="0" collapsed="false">
      <c r="B149" s="47" t="s">
        <v>31</v>
      </c>
      <c r="C149" s="35" t="s">
        <v>97</v>
      </c>
      <c r="D149" s="34" t="s">
        <v>43</v>
      </c>
      <c r="E149" s="34" t="s">
        <v>49</v>
      </c>
      <c r="F149" s="140" t="s">
        <v>141</v>
      </c>
      <c r="G149" s="35" t="s">
        <v>32</v>
      </c>
      <c r="H149" s="141" t="n">
        <f aca="false">SUM(0)</f>
        <v>0</v>
      </c>
    </row>
    <row r="150" customFormat="false" ht="34.5" hidden="false" customHeight="false" outlineLevel="0" collapsed="false">
      <c r="B150" s="32" t="s">
        <v>142</v>
      </c>
      <c r="C150" s="35" t="s">
        <v>97</v>
      </c>
      <c r="D150" s="34" t="s">
        <v>43</v>
      </c>
      <c r="E150" s="34" t="s">
        <v>51</v>
      </c>
      <c r="F150" s="140"/>
      <c r="G150" s="35"/>
      <c r="H150" s="141" t="n">
        <f aca="false">SUM(H151+H159)</f>
        <v>2574.5</v>
      </c>
    </row>
    <row r="151" customFormat="false" ht="45.75" hidden="false" customHeight="false" outlineLevel="0" collapsed="false">
      <c r="B151" s="53" t="s">
        <v>143</v>
      </c>
      <c r="C151" s="43" t="s">
        <v>97</v>
      </c>
      <c r="D151" s="42" t="s">
        <v>43</v>
      </c>
      <c r="E151" s="42" t="s">
        <v>51</v>
      </c>
      <c r="F151" s="138" t="s">
        <v>144</v>
      </c>
      <c r="G151" s="43"/>
      <c r="H151" s="141" t="n">
        <f aca="false">SUM(H152+H156)</f>
        <v>810</v>
      </c>
    </row>
    <row r="152" customFormat="false" ht="79.5" hidden="false" customHeight="false" outlineLevel="0" collapsed="false">
      <c r="B152" s="87" t="s">
        <v>145</v>
      </c>
      <c r="C152" s="35" t="s">
        <v>97</v>
      </c>
      <c r="D152" s="34" t="s">
        <v>43</v>
      </c>
      <c r="E152" s="34" t="s">
        <v>51</v>
      </c>
      <c r="F152" s="140" t="s">
        <v>146</v>
      </c>
      <c r="G152" s="35"/>
      <c r="H152" s="141" t="n">
        <f aca="false">SUM(H153)</f>
        <v>385</v>
      </c>
    </row>
    <row r="153" customFormat="false" ht="113.25" hidden="false" customHeight="false" outlineLevel="0" collapsed="false">
      <c r="B153" s="81" t="s">
        <v>147</v>
      </c>
      <c r="C153" s="35" t="s">
        <v>97</v>
      </c>
      <c r="D153" s="34" t="s">
        <v>43</v>
      </c>
      <c r="E153" s="34" t="s">
        <v>51</v>
      </c>
      <c r="F153" s="140" t="s">
        <v>148</v>
      </c>
      <c r="G153" s="35"/>
      <c r="H153" s="141" t="n">
        <f aca="false">SUM(H154+H155)</f>
        <v>385</v>
      </c>
    </row>
    <row r="154" customFormat="false" ht="23.25" hidden="false" customHeight="false" outlineLevel="0" collapsed="false">
      <c r="B154" s="47" t="s">
        <v>27</v>
      </c>
      <c r="C154" s="35" t="s">
        <v>97</v>
      </c>
      <c r="D154" s="34" t="s">
        <v>43</v>
      </c>
      <c r="E154" s="34" t="s">
        <v>51</v>
      </c>
      <c r="F154" s="140" t="s">
        <v>148</v>
      </c>
      <c r="G154" s="35" t="s">
        <v>28</v>
      </c>
      <c r="H154" s="141" t="n">
        <v>385</v>
      </c>
    </row>
    <row r="155" customFormat="false" ht="15" hidden="false" customHeight="false" outlineLevel="0" collapsed="false">
      <c r="B155" s="47" t="s">
        <v>31</v>
      </c>
      <c r="C155" s="35" t="s">
        <v>97</v>
      </c>
      <c r="D155" s="34" t="s">
        <v>43</v>
      </c>
      <c r="E155" s="34" t="s">
        <v>51</v>
      </c>
      <c r="F155" s="140" t="s">
        <v>148</v>
      </c>
      <c r="G155" s="35" t="s">
        <v>32</v>
      </c>
      <c r="H155" s="141"/>
    </row>
    <row r="156" customFormat="false" ht="84.75" hidden="false" customHeight="true" outlineLevel="0" collapsed="false">
      <c r="B156" s="87" t="s">
        <v>149</v>
      </c>
      <c r="C156" s="35" t="s">
        <v>97</v>
      </c>
      <c r="D156" s="34" t="s">
        <v>43</v>
      </c>
      <c r="E156" s="34" t="s">
        <v>51</v>
      </c>
      <c r="F156" s="140" t="s">
        <v>150</v>
      </c>
      <c r="G156" s="60"/>
      <c r="H156" s="141" t="n">
        <f aca="false">SUM(H158)</f>
        <v>425</v>
      </c>
    </row>
    <row r="157" customFormat="false" ht="116.25" hidden="false" customHeight="true" outlineLevel="0" collapsed="false">
      <c r="B157" s="81" t="s">
        <v>151</v>
      </c>
      <c r="C157" s="35" t="s">
        <v>97</v>
      </c>
      <c r="D157" s="34" t="s">
        <v>43</v>
      </c>
      <c r="E157" s="34" t="s">
        <v>51</v>
      </c>
      <c r="F157" s="140" t="s">
        <v>152</v>
      </c>
      <c r="G157" s="60"/>
      <c r="H157" s="141"/>
    </row>
    <row r="158" customFormat="false" ht="23.25" hidden="false" customHeight="false" outlineLevel="0" collapsed="false">
      <c r="B158" s="47" t="s">
        <v>27</v>
      </c>
      <c r="C158" s="35" t="s">
        <v>97</v>
      </c>
      <c r="D158" s="34" t="s">
        <v>43</v>
      </c>
      <c r="E158" s="34" t="s">
        <v>51</v>
      </c>
      <c r="F158" s="140" t="s">
        <v>152</v>
      </c>
      <c r="G158" s="60" t="s">
        <v>28</v>
      </c>
      <c r="H158" s="141" t="n">
        <v>425</v>
      </c>
    </row>
    <row r="159" customFormat="false" ht="15" hidden="false" customHeight="false" outlineLevel="0" collapsed="false">
      <c r="B159" s="49" t="s">
        <v>33</v>
      </c>
      <c r="C159" s="43" t="s">
        <v>97</v>
      </c>
      <c r="D159" s="42" t="s">
        <v>43</v>
      </c>
      <c r="E159" s="42" t="s">
        <v>51</v>
      </c>
      <c r="F159" s="138" t="s">
        <v>34</v>
      </c>
      <c r="G159" s="43"/>
      <c r="H159" s="143" t="n">
        <f aca="false">SUM(H160)</f>
        <v>1764.5</v>
      </c>
    </row>
    <row r="160" customFormat="false" ht="15" hidden="false" customHeight="false" outlineLevel="0" collapsed="false">
      <c r="B160" s="47" t="s">
        <v>35</v>
      </c>
      <c r="C160" s="35" t="s">
        <v>97</v>
      </c>
      <c r="D160" s="34" t="s">
        <v>43</v>
      </c>
      <c r="E160" s="34" t="s">
        <v>51</v>
      </c>
      <c r="F160" s="140" t="s">
        <v>36</v>
      </c>
      <c r="G160" s="35"/>
      <c r="H160" s="141" t="n">
        <f aca="false">SUM(H161)</f>
        <v>1764.5</v>
      </c>
    </row>
    <row r="161" customFormat="false" ht="50.25" hidden="false" customHeight="true" outlineLevel="0" collapsed="false">
      <c r="B161" s="53" t="s">
        <v>130</v>
      </c>
      <c r="C161" s="35" t="s">
        <v>97</v>
      </c>
      <c r="D161" s="34" t="s">
        <v>43</v>
      </c>
      <c r="E161" s="34" t="s">
        <v>51</v>
      </c>
      <c r="F161" s="140" t="s">
        <v>131</v>
      </c>
      <c r="G161" s="35"/>
      <c r="H161" s="141" t="n">
        <f aca="false">SUM(H162+H163+H164)</f>
        <v>1764.5</v>
      </c>
    </row>
    <row r="162" customFormat="false" ht="57" hidden="false" customHeight="false" outlineLevel="0" collapsed="false">
      <c r="B162" s="32" t="s">
        <v>23</v>
      </c>
      <c r="C162" s="35" t="s">
        <v>97</v>
      </c>
      <c r="D162" s="34" t="s">
        <v>43</v>
      </c>
      <c r="E162" s="34" t="s">
        <v>51</v>
      </c>
      <c r="F162" s="140" t="s">
        <v>131</v>
      </c>
      <c r="G162" s="35" t="s">
        <v>24</v>
      </c>
      <c r="H162" s="141" t="n">
        <v>1682</v>
      </c>
    </row>
    <row r="163" customFormat="false" ht="23.25" hidden="false" customHeight="false" outlineLevel="0" collapsed="false">
      <c r="B163" s="47" t="s">
        <v>27</v>
      </c>
      <c r="C163" s="35" t="s">
        <v>97</v>
      </c>
      <c r="D163" s="34" t="s">
        <v>43</v>
      </c>
      <c r="E163" s="34" t="s">
        <v>51</v>
      </c>
      <c r="F163" s="140" t="s">
        <v>131</v>
      </c>
      <c r="G163" s="35" t="s">
        <v>28</v>
      </c>
      <c r="H163" s="155" t="n">
        <v>80</v>
      </c>
    </row>
    <row r="164" customFormat="false" ht="15" hidden="false" customHeight="false" outlineLevel="0" collapsed="false">
      <c r="B164" s="47" t="s">
        <v>31</v>
      </c>
      <c r="C164" s="35" t="s">
        <v>97</v>
      </c>
      <c r="D164" s="34" t="s">
        <v>43</v>
      </c>
      <c r="E164" s="34" t="s">
        <v>51</v>
      </c>
      <c r="F164" s="140" t="s">
        <v>131</v>
      </c>
      <c r="G164" s="35" t="s">
        <v>32</v>
      </c>
      <c r="H164" s="141" t="n">
        <v>2.5</v>
      </c>
    </row>
    <row r="165" customFormat="false" ht="15" hidden="false" customHeight="false" outlineLevel="0" collapsed="false">
      <c r="B165" s="49" t="s">
        <v>48</v>
      </c>
      <c r="C165" s="43" t="s">
        <v>97</v>
      </c>
      <c r="D165" s="42" t="s">
        <v>49</v>
      </c>
      <c r="E165" s="42"/>
      <c r="F165" s="138"/>
      <c r="G165" s="43"/>
      <c r="H165" s="142" t="n">
        <f aca="false">SUM(H166+H171)</f>
        <v>1170.2</v>
      </c>
    </row>
    <row r="166" customFormat="false" ht="15" hidden="false" customHeight="false" outlineLevel="0" collapsed="false">
      <c r="B166" s="32" t="s">
        <v>153</v>
      </c>
      <c r="C166" s="35" t="s">
        <v>97</v>
      </c>
      <c r="D166" s="34" t="s">
        <v>49</v>
      </c>
      <c r="E166" s="34" t="s">
        <v>57</v>
      </c>
      <c r="F166" s="140"/>
      <c r="G166" s="35"/>
      <c r="H166" s="141" t="n">
        <f aca="false">SUM(H167)</f>
        <v>470.2</v>
      </c>
    </row>
    <row r="167" customFormat="false" ht="15" hidden="false" customHeight="false" outlineLevel="0" collapsed="false">
      <c r="B167" s="49" t="s">
        <v>33</v>
      </c>
      <c r="C167" s="35" t="s">
        <v>97</v>
      </c>
      <c r="D167" s="34" t="s">
        <v>49</v>
      </c>
      <c r="E167" s="34" t="s">
        <v>57</v>
      </c>
      <c r="F167" s="138" t="s">
        <v>34</v>
      </c>
      <c r="G167" s="43"/>
      <c r="H167" s="141" t="n">
        <f aca="false">SUM(H168)</f>
        <v>470.2</v>
      </c>
    </row>
    <row r="168" customFormat="false" ht="15" hidden="false" customHeight="false" outlineLevel="0" collapsed="false">
      <c r="B168" s="47" t="s">
        <v>35</v>
      </c>
      <c r="C168" s="35" t="s">
        <v>97</v>
      </c>
      <c r="D168" s="34" t="s">
        <v>49</v>
      </c>
      <c r="E168" s="34" t="s">
        <v>57</v>
      </c>
      <c r="F168" s="140" t="s">
        <v>36</v>
      </c>
      <c r="G168" s="35"/>
      <c r="H168" s="141" t="n">
        <f aca="false">SUM(H169)</f>
        <v>470.2</v>
      </c>
    </row>
    <row r="169" customFormat="false" ht="93" hidden="false" customHeight="true" outlineLevel="0" collapsed="false">
      <c r="B169" s="81" t="s">
        <v>461</v>
      </c>
      <c r="C169" s="35" t="s">
        <v>97</v>
      </c>
      <c r="D169" s="34" t="s">
        <v>49</v>
      </c>
      <c r="E169" s="34" t="s">
        <v>57</v>
      </c>
      <c r="F169" s="140" t="s">
        <v>155</v>
      </c>
      <c r="G169" s="35"/>
      <c r="H169" s="141" t="n">
        <f aca="false">SUM(H170)</f>
        <v>470.2</v>
      </c>
    </row>
    <row r="170" customFormat="false" ht="23.25" hidden="false" customHeight="false" outlineLevel="0" collapsed="false">
      <c r="B170" s="47" t="s">
        <v>27</v>
      </c>
      <c r="C170" s="54" t="s">
        <v>97</v>
      </c>
      <c r="D170" s="26" t="s">
        <v>49</v>
      </c>
      <c r="E170" s="26" t="s">
        <v>57</v>
      </c>
      <c r="F170" s="144" t="s">
        <v>155</v>
      </c>
      <c r="G170" s="43" t="s">
        <v>28</v>
      </c>
      <c r="H170" s="142" t="n">
        <v>470.2</v>
      </c>
    </row>
    <row r="171" customFormat="false" ht="23.25" hidden="false" customHeight="false" outlineLevel="0" collapsed="false">
      <c r="B171" s="32" t="s">
        <v>156</v>
      </c>
      <c r="C171" s="91" t="s">
        <v>97</v>
      </c>
      <c r="D171" s="90" t="s">
        <v>49</v>
      </c>
      <c r="E171" s="90" t="s">
        <v>157</v>
      </c>
      <c r="F171" s="140"/>
      <c r="G171" s="35"/>
      <c r="H171" s="141" t="n">
        <f aca="false">SUM(H172+H180)</f>
        <v>700</v>
      </c>
    </row>
    <row r="172" customFormat="false" ht="45.75" hidden="false" customHeight="false" outlineLevel="0" collapsed="false">
      <c r="B172" s="80" t="s">
        <v>158</v>
      </c>
      <c r="C172" s="91" t="s">
        <v>97</v>
      </c>
      <c r="D172" s="90" t="s">
        <v>49</v>
      </c>
      <c r="E172" s="90" t="s">
        <v>157</v>
      </c>
      <c r="F172" s="140" t="s">
        <v>159</v>
      </c>
      <c r="G172" s="35"/>
      <c r="H172" s="141" t="n">
        <f aca="false">SUM(H173+H176+H178)</f>
        <v>200</v>
      </c>
    </row>
    <row r="173" customFormat="false" ht="45.75" hidden="false" customHeight="false" outlineLevel="0" collapsed="false">
      <c r="B173" s="92" t="s">
        <v>160</v>
      </c>
      <c r="C173" s="95" t="s">
        <v>97</v>
      </c>
      <c r="D173" s="94" t="s">
        <v>49</v>
      </c>
      <c r="E173" s="94" t="s">
        <v>157</v>
      </c>
      <c r="F173" s="138" t="s">
        <v>161</v>
      </c>
      <c r="G173" s="43"/>
      <c r="H173" s="141" t="n">
        <f aca="false">SUM(H174)</f>
        <v>70</v>
      </c>
    </row>
    <row r="174" customFormat="false" ht="147" hidden="false" customHeight="false" outlineLevel="0" collapsed="false">
      <c r="B174" s="80" t="s">
        <v>162</v>
      </c>
      <c r="C174" s="91" t="s">
        <v>97</v>
      </c>
      <c r="D174" s="90" t="s">
        <v>49</v>
      </c>
      <c r="E174" s="90" t="s">
        <v>157</v>
      </c>
      <c r="F174" s="140" t="s">
        <v>163</v>
      </c>
      <c r="G174" s="35"/>
      <c r="H174" s="141" t="n">
        <f aca="false">SUM(H175)</f>
        <v>70</v>
      </c>
    </row>
    <row r="175" customFormat="false" ht="15" hidden="false" customHeight="false" outlineLevel="0" collapsed="false">
      <c r="B175" s="47" t="s">
        <v>31</v>
      </c>
      <c r="C175" s="91" t="s">
        <v>97</v>
      </c>
      <c r="D175" s="90" t="s">
        <v>49</v>
      </c>
      <c r="E175" s="90" t="s">
        <v>157</v>
      </c>
      <c r="F175" s="140" t="s">
        <v>163</v>
      </c>
      <c r="G175" s="35" t="s">
        <v>32</v>
      </c>
      <c r="H175" s="141" t="n">
        <v>70</v>
      </c>
    </row>
    <row r="176" customFormat="false" ht="158.25" hidden="false" customHeight="false" outlineLevel="0" collapsed="false">
      <c r="B176" s="92" t="s">
        <v>164</v>
      </c>
      <c r="C176" s="91" t="s">
        <v>97</v>
      </c>
      <c r="D176" s="90" t="s">
        <v>49</v>
      </c>
      <c r="E176" s="90" t="s">
        <v>157</v>
      </c>
      <c r="F176" s="140" t="s">
        <v>165</v>
      </c>
      <c r="G176" s="35"/>
      <c r="H176" s="141" t="n">
        <f aca="false">SUM(H177)</f>
        <v>100</v>
      </c>
    </row>
    <row r="177" customFormat="false" ht="15" hidden="false" customHeight="false" outlineLevel="0" collapsed="false">
      <c r="B177" s="47" t="s">
        <v>31</v>
      </c>
      <c r="C177" s="91" t="s">
        <v>97</v>
      </c>
      <c r="D177" s="90" t="s">
        <v>49</v>
      </c>
      <c r="E177" s="90" t="s">
        <v>157</v>
      </c>
      <c r="F177" s="140" t="s">
        <v>165</v>
      </c>
      <c r="G177" s="43" t="s">
        <v>32</v>
      </c>
      <c r="H177" s="142" t="n">
        <v>100</v>
      </c>
    </row>
    <row r="178" customFormat="false" ht="169.5" hidden="false" customHeight="false" outlineLevel="0" collapsed="false">
      <c r="B178" s="92" t="s">
        <v>166</v>
      </c>
      <c r="C178" s="91" t="s">
        <v>97</v>
      </c>
      <c r="D178" s="90" t="s">
        <v>49</v>
      </c>
      <c r="E178" s="90" t="s">
        <v>157</v>
      </c>
      <c r="F178" s="140" t="s">
        <v>167</v>
      </c>
      <c r="G178" s="35"/>
      <c r="H178" s="141" t="n">
        <f aca="false">SUM(H179)</f>
        <v>30</v>
      </c>
    </row>
    <row r="179" customFormat="false" ht="15" hidden="false" customHeight="false" outlineLevel="0" collapsed="false">
      <c r="B179" s="47" t="s">
        <v>31</v>
      </c>
      <c r="C179" s="91" t="s">
        <v>97</v>
      </c>
      <c r="D179" s="90" t="s">
        <v>49</v>
      </c>
      <c r="E179" s="90" t="s">
        <v>157</v>
      </c>
      <c r="F179" s="140" t="s">
        <v>167</v>
      </c>
      <c r="G179" s="54" t="s">
        <v>32</v>
      </c>
      <c r="H179" s="141" t="n">
        <v>30</v>
      </c>
    </row>
    <row r="180" customFormat="false" ht="15" hidden="false" customHeight="false" outlineLevel="0" collapsed="false">
      <c r="B180" s="49" t="s">
        <v>33</v>
      </c>
      <c r="C180" s="95" t="s">
        <v>97</v>
      </c>
      <c r="D180" s="94" t="s">
        <v>49</v>
      </c>
      <c r="E180" s="94" t="s">
        <v>157</v>
      </c>
      <c r="F180" s="138" t="s">
        <v>34</v>
      </c>
      <c r="G180" s="35"/>
      <c r="H180" s="142" t="n">
        <f aca="false">SUM(H181)</f>
        <v>500</v>
      </c>
    </row>
    <row r="181" customFormat="false" ht="15" hidden="false" customHeight="false" outlineLevel="0" collapsed="false">
      <c r="B181" s="47" t="s">
        <v>35</v>
      </c>
      <c r="C181" s="91" t="s">
        <v>97</v>
      </c>
      <c r="D181" s="90" t="s">
        <v>49</v>
      </c>
      <c r="E181" s="90" t="s">
        <v>157</v>
      </c>
      <c r="F181" s="140" t="s">
        <v>36</v>
      </c>
      <c r="G181" s="35"/>
      <c r="H181" s="141" t="n">
        <f aca="false">SUM(H182)</f>
        <v>500</v>
      </c>
    </row>
    <row r="182" customFormat="false" ht="34.5" hidden="false" customHeight="false" outlineLevel="0" collapsed="false">
      <c r="B182" s="32" t="s">
        <v>172</v>
      </c>
      <c r="C182" s="91" t="s">
        <v>97</v>
      </c>
      <c r="D182" s="90" t="s">
        <v>49</v>
      </c>
      <c r="E182" s="90" t="s">
        <v>157</v>
      </c>
      <c r="F182" s="140" t="s">
        <v>173</v>
      </c>
      <c r="G182" s="35"/>
      <c r="H182" s="142" t="n">
        <f aca="false">SUM(H183)</f>
        <v>500</v>
      </c>
    </row>
    <row r="183" customFormat="false" ht="23.25" hidden="false" customHeight="false" outlineLevel="0" collapsed="false">
      <c r="B183" s="47" t="s">
        <v>27</v>
      </c>
      <c r="C183" s="91" t="s">
        <v>97</v>
      </c>
      <c r="D183" s="90" t="s">
        <v>49</v>
      </c>
      <c r="E183" s="90" t="s">
        <v>157</v>
      </c>
      <c r="F183" s="140" t="s">
        <v>173</v>
      </c>
      <c r="G183" s="35" t="s">
        <v>28</v>
      </c>
      <c r="H183" s="141" t="n">
        <v>500</v>
      </c>
    </row>
    <row r="184" customFormat="false" ht="15" hidden="false" customHeight="false" outlineLevel="0" collapsed="false">
      <c r="B184" s="232" t="s">
        <v>56</v>
      </c>
      <c r="C184" s="233" t="s">
        <v>97</v>
      </c>
      <c r="D184" s="234" t="s">
        <v>57</v>
      </c>
      <c r="E184" s="233"/>
      <c r="F184" s="225"/>
      <c r="G184" s="224"/>
      <c r="H184" s="141" t="n">
        <f aca="false">SUM(H185)</f>
        <v>975.275</v>
      </c>
    </row>
    <row r="185" customFormat="false" ht="15" hidden="false" customHeight="false" outlineLevel="0" collapsed="false">
      <c r="B185" s="227" t="s">
        <v>61</v>
      </c>
      <c r="C185" s="233" t="s">
        <v>97</v>
      </c>
      <c r="D185" s="234" t="s">
        <v>57</v>
      </c>
      <c r="E185" s="233" t="s">
        <v>41</v>
      </c>
      <c r="F185" s="225"/>
      <c r="G185" s="224"/>
      <c r="H185" s="141" t="n">
        <f aca="false">SUM(H186)</f>
        <v>975.275</v>
      </c>
    </row>
    <row r="186" customFormat="false" ht="15" hidden="false" customHeight="false" outlineLevel="0" collapsed="false">
      <c r="B186" s="229" t="s">
        <v>33</v>
      </c>
      <c r="C186" s="233" t="s">
        <v>97</v>
      </c>
      <c r="D186" s="234" t="s">
        <v>57</v>
      </c>
      <c r="E186" s="233" t="s">
        <v>41</v>
      </c>
      <c r="F186" s="225" t="s">
        <v>34</v>
      </c>
      <c r="G186" s="224"/>
      <c r="H186" s="141" t="n">
        <f aca="false">SUM(H187)</f>
        <v>975.275</v>
      </c>
    </row>
    <row r="187" customFormat="false" ht="15" hidden="false" customHeight="false" outlineLevel="0" collapsed="false">
      <c r="B187" s="227" t="s">
        <v>35</v>
      </c>
      <c r="C187" s="233" t="s">
        <v>97</v>
      </c>
      <c r="D187" s="234" t="s">
        <v>57</v>
      </c>
      <c r="E187" s="233" t="s">
        <v>41</v>
      </c>
      <c r="F187" s="225" t="s">
        <v>36</v>
      </c>
      <c r="G187" s="224"/>
      <c r="H187" s="141" t="n">
        <f aca="false">SUM(H188)</f>
        <v>975.275</v>
      </c>
    </row>
    <row r="188" customFormat="false" ht="50.25" hidden="false" customHeight="true" outlineLevel="0" collapsed="false">
      <c r="B188" s="232" t="s">
        <v>62</v>
      </c>
      <c r="C188" s="233" t="s">
        <v>97</v>
      </c>
      <c r="D188" s="234" t="s">
        <v>57</v>
      </c>
      <c r="E188" s="233" t="s">
        <v>41</v>
      </c>
      <c r="F188" s="225" t="s">
        <v>63</v>
      </c>
      <c r="G188" s="224"/>
      <c r="H188" s="141" t="n">
        <f aca="false">SUM(H189)</f>
        <v>975.275</v>
      </c>
    </row>
    <row r="189" customFormat="false" ht="23.25" hidden="false" customHeight="false" outlineLevel="0" collapsed="false">
      <c r="B189" s="227" t="s">
        <v>27</v>
      </c>
      <c r="C189" s="233" t="s">
        <v>97</v>
      </c>
      <c r="D189" s="234" t="s">
        <v>57</v>
      </c>
      <c r="E189" s="233" t="s">
        <v>41</v>
      </c>
      <c r="F189" s="225" t="s">
        <v>63</v>
      </c>
      <c r="G189" s="224" t="s">
        <v>28</v>
      </c>
      <c r="H189" s="141" t="n">
        <v>975.275</v>
      </c>
    </row>
    <row r="190" customFormat="false" ht="15" hidden="false" customHeight="false" outlineLevel="0" collapsed="false">
      <c r="B190" s="24" t="s">
        <v>184</v>
      </c>
      <c r="C190" s="43" t="s">
        <v>97</v>
      </c>
      <c r="D190" s="42" t="s">
        <v>185</v>
      </c>
      <c r="E190" s="42"/>
      <c r="F190" s="144"/>
      <c r="G190" s="54"/>
      <c r="H190" s="142" t="n">
        <f aca="false">SUM(H191+H196)</f>
        <v>15381.6</v>
      </c>
    </row>
    <row r="191" customFormat="false" ht="15" hidden="false" customHeight="false" outlineLevel="0" collapsed="false">
      <c r="B191" s="24" t="s">
        <v>186</v>
      </c>
      <c r="C191" s="35" t="s">
        <v>97</v>
      </c>
      <c r="D191" s="34" t="s">
        <v>185</v>
      </c>
      <c r="E191" s="34" t="s">
        <v>14</v>
      </c>
      <c r="F191" s="140"/>
      <c r="G191" s="35"/>
      <c r="H191" s="141" t="n">
        <f aca="false">SUM(H192)</f>
        <v>2150</v>
      </c>
    </row>
    <row r="192" customFormat="false" ht="15" hidden="false" customHeight="false" outlineLevel="0" collapsed="false">
      <c r="B192" s="47" t="s">
        <v>33</v>
      </c>
      <c r="C192" s="57" t="s">
        <v>97</v>
      </c>
      <c r="D192" s="56" t="s">
        <v>185</v>
      </c>
      <c r="E192" s="56" t="s">
        <v>14</v>
      </c>
      <c r="F192" s="140" t="s">
        <v>34</v>
      </c>
      <c r="G192" s="57"/>
      <c r="H192" s="142" t="n">
        <f aca="false">SUM(H193)</f>
        <v>2150</v>
      </c>
    </row>
    <row r="193" customFormat="false" ht="15" hidden="false" customHeight="false" outlineLevel="0" collapsed="false">
      <c r="B193" s="49" t="s">
        <v>35</v>
      </c>
      <c r="C193" s="57" t="s">
        <v>97</v>
      </c>
      <c r="D193" s="56" t="s">
        <v>185</v>
      </c>
      <c r="E193" s="56" t="s">
        <v>14</v>
      </c>
      <c r="F193" s="138" t="s">
        <v>36</v>
      </c>
      <c r="G193" s="57"/>
      <c r="H193" s="155" t="n">
        <f aca="false">SUM(H194)</f>
        <v>2150</v>
      </c>
    </row>
    <row r="194" customFormat="false" ht="34.5" hidden="false" customHeight="false" outlineLevel="0" collapsed="false">
      <c r="B194" s="47" t="s">
        <v>187</v>
      </c>
      <c r="C194" s="35" t="s">
        <v>97</v>
      </c>
      <c r="D194" s="34" t="s">
        <v>185</v>
      </c>
      <c r="E194" s="34" t="s">
        <v>14</v>
      </c>
      <c r="F194" s="140" t="s">
        <v>188</v>
      </c>
      <c r="G194" s="35"/>
      <c r="H194" s="141" t="n">
        <f aca="false">SUM(H195)</f>
        <v>2150</v>
      </c>
    </row>
    <row r="195" customFormat="false" ht="23.25" hidden="false" customHeight="false" outlineLevel="0" collapsed="false">
      <c r="B195" s="47" t="s">
        <v>29</v>
      </c>
      <c r="C195" s="35" t="s">
        <v>97</v>
      </c>
      <c r="D195" s="34" t="s">
        <v>185</v>
      </c>
      <c r="E195" s="34" t="s">
        <v>14</v>
      </c>
      <c r="F195" s="140" t="s">
        <v>188</v>
      </c>
      <c r="G195" s="35" t="s">
        <v>30</v>
      </c>
      <c r="H195" s="141" t="n">
        <v>2150</v>
      </c>
    </row>
    <row r="196" customFormat="false" ht="15" hidden="false" customHeight="false" outlineLevel="0" collapsed="false">
      <c r="B196" s="32" t="s">
        <v>189</v>
      </c>
      <c r="C196" s="35" t="s">
        <v>97</v>
      </c>
      <c r="D196" s="34" t="s">
        <v>185</v>
      </c>
      <c r="E196" s="34" t="s">
        <v>43</v>
      </c>
      <c r="F196" s="140"/>
      <c r="G196" s="35"/>
      <c r="H196" s="141" t="n">
        <f aca="false">SUM(H197+H201)</f>
        <v>13231.6</v>
      </c>
    </row>
    <row r="197" customFormat="false" ht="34.5" hidden="false" customHeight="false" outlineLevel="0" collapsed="false">
      <c r="B197" s="24" t="s">
        <v>190</v>
      </c>
      <c r="C197" s="43" t="s">
        <v>97</v>
      </c>
      <c r="D197" s="42" t="s">
        <v>185</v>
      </c>
      <c r="E197" s="42" t="s">
        <v>43</v>
      </c>
      <c r="F197" s="138" t="s">
        <v>191</v>
      </c>
      <c r="G197" s="43"/>
      <c r="H197" s="143" t="n">
        <f aca="false">SUM(H198)</f>
        <v>1500</v>
      </c>
    </row>
    <row r="198" customFormat="false" ht="57" hidden="false" customHeight="false" outlineLevel="0" collapsed="false">
      <c r="B198" s="40" t="s">
        <v>192</v>
      </c>
      <c r="C198" s="57" t="s">
        <v>97</v>
      </c>
      <c r="D198" s="56" t="s">
        <v>185</v>
      </c>
      <c r="E198" s="56" t="s">
        <v>43</v>
      </c>
      <c r="F198" s="145" t="s">
        <v>193</v>
      </c>
      <c r="G198" s="57"/>
      <c r="H198" s="141" t="n">
        <f aca="false">SUM(H199)</f>
        <v>1500</v>
      </c>
    </row>
    <row r="199" customFormat="false" ht="79.5" hidden="false" customHeight="false" outlineLevel="0" collapsed="false">
      <c r="B199" s="32" t="s">
        <v>194</v>
      </c>
      <c r="C199" s="57" t="s">
        <v>97</v>
      </c>
      <c r="D199" s="56" t="s">
        <v>185</v>
      </c>
      <c r="E199" s="56" t="s">
        <v>43</v>
      </c>
      <c r="F199" s="145" t="s">
        <v>195</v>
      </c>
      <c r="G199" s="57"/>
      <c r="H199" s="141" t="n">
        <f aca="false">SUM(H200)</f>
        <v>1500</v>
      </c>
    </row>
    <row r="200" customFormat="false" ht="23.25" hidden="false" customHeight="false" outlineLevel="0" collapsed="false">
      <c r="B200" s="47" t="s">
        <v>29</v>
      </c>
      <c r="C200" s="57" t="s">
        <v>97</v>
      </c>
      <c r="D200" s="56" t="s">
        <v>185</v>
      </c>
      <c r="E200" s="56" t="s">
        <v>43</v>
      </c>
      <c r="F200" s="145" t="s">
        <v>195</v>
      </c>
      <c r="G200" s="57" t="s">
        <v>30</v>
      </c>
      <c r="H200" s="141" t="n">
        <v>1500</v>
      </c>
    </row>
    <row r="201" customFormat="false" ht="15" hidden="false" customHeight="false" outlineLevel="0" collapsed="false">
      <c r="B201" s="47" t="s">
        <v>33</v>
      </c>
      <c r="C201" s="35" t="s">
        <v>97</v>
      </c>
      <c r="D201" s="34" t="s">
        <v>185</v>
      </c>
      <c r="E201" s="34" t="s">
        <v>43</v>
      </c>
      <c r="F201" s="140" t="s">
        <v>34</v>
      </c>
      <c r="G201" s="35"/>
      <c r="H201" s="141" t="n">
        <f aca="false">SUM(H202)</f>
        <v>11731.6</v>
      </c>
    </row>
    <row r="202" customFormat="false" ht="15" hidden="false" customHeight="false" outlineLevel="0" collapsed="false">
      <c r="B202" s="49" t="s">
        <v>35</v>
      </c>
      <c r="C202" s="43" t="s">
        <v>97</v>
      </c>
      <c r="D202" s="42" t="s">
        <v>185</v>
      </c>
      <c r="E202" s="42" t="s">
        <v>43</v>
      </c>
      <c r="F202" s="138" t="s">
        <v>36</v>
      </c>
      <c r="G202" s="43"/>
      <c r="H202" s="141" t="n">
        <f aca="false">SUM(H203+H205+H207)</f>
        <v>11731.6</v>
      </c>
    </row>
    <row r="203" customFormat="false" ht="102" hidden="false" customHeight="false" outlineLevel="0" collapsed="false">
      <c r="B203" s="81" t="s">
        <v>196</v>
      </c>
      <c r="C203" s="35" t="s">
        <v>97</v>
      </c>
      <c r="D203" s="34" t="s">
        <v>185</v>
      </c>
      <c r="E203" s="34" t="s">
        <v>43</v>
      </c>
      <c r="F203" s="140" t="s">
        <v>197</v>
      </c>
      <c r="G203" s="35"/>
      <c r="H203" s="141" t="n">
        <f aca="false">SUM(H204)</f>
        <v>8177.1</v>
      </c>
    </row>
    <row r="204" customFormat="false" ht="23.25" hidden="false" customHeight="false" outlineLevel="0" collapsed="false">
      <c r="B204" s="49" t="s">
        <v>29</v>
      </c>
      <c r="C204" s="35" t="s">
        <v>97</v>
      </c>
      <c r="D204" s="34" t="s">
        <v>185</v>
      </c>
      <c r="E204" s="34" t="s">
        <v>43</v>
      </c>
      <c r="F204" s="140" t="s">
        <v>197</v>
      </c>
      <c r="G204" s="43" t="s">
        <v>30</v>
      </c>
      <c r="H204" s="141" t="n">
        <v>8177.1</v>
      </c>
    </row>
    <row r="205" customFormat="false" ht="79.5" hidden="false" customHeight="false" outlineLevel="0" collapsed="false">
      <c r="B205" s="98" t="s">
        <v>198</v>
      </c>
      <c r="C205" s="35" t="s">
        <v>97</v>
      </c>
      <c r="D205" s="34" t="s">
        <v>185</v>
      </c>
      <c r="E205" s="34" t="s">
        <v>43</v>
      </c>
      <c r="F205" s="140" t="s">
        <v>199</v>
      </c>
      <c r="G205" s="35"/>
      <c r="H205" s="142" t="n">
        <f aca="false">SUM(H206)</f>
        <v>3504.5</v>
      </c>
    </row>
    <row r="206" customFormat="false" ht="23.25" hidden="false" customHeight="false" outlineLevel="0" collapsed="false">
      <c r="B206" s="47" t="s">
        <v>29</v>
      </c>
      <c r="C206" s="35" t="s">
        <v>97</v>
      </c>
      <c r="D206" s="34" t="s">
        <v>185</v>
      </c>
      <c r="E206" s="34" t="s">
        <v>43</v>
      </c>
      <c r="F206" s="140" t="s">
        <v>199</v>
      </c>
      <c r="G206" s="35" t="s">
        <v>30</v>
      </c>
      <c r="H206" s="141" t="n">
        <v>3504.5</v>
      </c>
    </row>
    <row r="207" customFormat="false" ht="45.75" hidden="false" customHeight="false" outlineLevel="0" collapsed="false">
      <c r="B207" s="49" t="s">
        <v>200</v>
      </c>
      <c r="C207" s="43" t="s">
        <v>97</v>
      </c>
      <c r="D207" s="42" t="s">
        <v>185</v>
      </c>
      <c r="E207" s="42" t="s">
        <v>43</v>
      </c>
      <c r="F207" s="138" t="s">
        <v>201</v>
      </c>
      <c r="G207" s="43"/>
      <c r="H207" s="142" t="n">
        <f aca="false">SUM(H208)</f>
        <v>50</v>
      </c>
    </row>
    <row r="208" customFormat="false" ht="24" hidden="false" customHeight="false" outlineLevel="0" collapsed="false">
      <c r="B208" s="99" t="s">
        <v>29</v>
      </c>
      <c r="C208" s="35" t="s">
        <v>97</v>
      </c>
      <c r="D208" s="34" t="s">
        <v>185</v>
      </c>
      <c r="E208" s="34" t="s">
        <v>43</v>
      </c>
      <c r="F208" s="140" t="s">
        <v>201</v>
      </c>
      <c r="G208" s="35" t="s">
        <v>30</v>
      </c>
      <c r="H208" s="141" t="n">
        <v>50</v>
      </c>
    </row>
    <row r="209" customFormat="false" ht="27" hidden="false" customHeight="true" outlineLevel="0" collapsed="false">
      <c r="B209" s="16" t="s">
        <v>202</v>
      </c>
      <c r="C209" s="69" t="s">
        <v>203</v>
      </c>
      <c r="D209" s="18"/>
      <c r="E209" s="18"/>
      <c r="F209" s="152"/>
      <c r="G209" s="69"/>
      <c r="H209" s="159" t="n">
        <f aca="false">SUM(H210)</f>
        <v>5084.6</v>
      </c>
    </row>
    <row r="210" customFormat="false" ht="15" hidden="false" customHeight="false" outlineLevel="0" collapsed="false">
      <c r="B210" s="100" t="s">
        <v>98</v>
      </c>
      <c r="C210" s="54" t="s">
        <v>203</v>
      </c>
      <c r="D210" s="26" t="s">
        <v>14</v>
      </c>
      <c r="E210" s="26"/>
      <c r="F210" s="144"/>
      <c r="G210" s="54"/>
      <c r="H210" s="160" t="n">
        <f aca="false">SUM(H211+H219)</f>
        <v>5084.6</v>
      </c>
    </row>
    <row r="211" customFormat="false" ht="15" hidden="false" customHeight="false" outlineLevel="0" collapsed="false">
      <c r="B211" s="47" t="s">
        <v>118</v>
      </c>
      <c r="C211" s="43" t="s">
        <v>203</v>
      </c>
      <c r="D211" s="42" t="s">
        <v>14</v>
      </c>
      <c r="E211" s="42" t="s">
        <v>79</v>
      </c>
      <c r="F211" s="138"/>
      <c r="G211" s="43"/>
      <c r="H211" s="141" t="n">
        <f aca="false">SUM(H212)</f>
        <v>3084.6</v>
      </c>
    </row>
    <row r="212" customFormat="false" ht="23.25" hidden="false" customHeight="false" outlineLevel="0" collapsed="false">
      <c r="B212" s="53" t="s">
        <v>202</v>
      </c>
      <c r="C212" s="57" t="s">
        <v>203</v>
      </c>
      <c r="D212" s="56" t="s">
        <v>14</v>
      </c>
      <c r="E212" s="56" t="s">
        <v>79</v>
      </c>
      <c r="F212" s="145" t="s">
        <v>204</v>
      </c>
      <c r="G212" s="57"/>
      <c r="H212" s="142" t="n">
        <f aca="false">SUM(H213)</f>
        <v>3084.6</v>
      </c>
    </row>
    <row r="213" customFormat="false" ht="34.5" hidden="false" customHeight="false" outlineLevel="0" collapsed="false">
      <c r="B213" s="47" t="s">
        <v>205</v>
      </c>
      <c r="C213" s="35" t="s">
        <v>203</v>
      </c>
      <c r="D213" s="34" t="s">
        <v>14</v>
      </c>
      <c r="E213" s="34" t="s">
        <v>79</v>
      </c>
      <c r="F213" s="140" t="s">
        <v>206</v>
      </c>
      <c r="G213" s="35"/>
      <c r="H213" s="141" t="n">
        <f aca="false">SUM(H214+H216)</f>
        <v>3084.6</v>
      </c>
    </row>
    <row r="214" customFormat="false" ht="79.5" hidden="false" customHeight="false" outlineLevel="0" collapsed="false">
      <c r="B214" s="87" t="s">
        <v>207</v>
      </c>
      <c r="C214" s="35" t="s">
        <v>203</v>
      </c>
      <c r="D214" s="34" t="s">
        <v>14</v>
      </c>
      <c r="E214" s="34" t="s">
        <v>79</v>
      </c>
      <c r="F214" s="140" t="s">
        <v>208</v>
      </c>
      <c r="G214" s="35"/>
      <c r="H214" s="141" t="n">
        <f aca="false">SUM(H215)</f>
        <v>2713.1</v>
      </c>
    </row>
    <row r="215" customFormat="false" ht="57" hidden="false" customHeight="false" outlineLevel="0" collapsed="false">
      <c r="B215" s="24" t="s">
        <v>23</v>
      </c>
      <c r="C215" s="54" t="s">
        <v>203</v>
      </c>
      <c r="D215" s="26" t="s">
        <v>14</v>
      </c>
      <c r="E215" s="26" t="s">
        <v>79</v>
      </c>
      <c r="F215" s="144" t="s">
        <v>208</v>
      </c>
      <c r="G215" s="54" t="s">
        <v>24</v>
      </c>
      <c r="H215" s="143" t="n">
        <v>2713.1</v>
      </c>
    </row>
    <row r="216" customFormat="false" ht="90.75" hidden="false" customHeight="false" outlineLevel="0" collapsed="false">
      <c r="B216" s="87" t="s">
        <v>209</v>
      </c>
      <c r="C216" s="43" t="s">
        <v>203</v>
      </c>
      <c r="D216" s="42" t="s">
        <v>14</v>
      </c>
      <c r="E216" s="42" t="s">
        <v>79</v>
      </c>
      <c r="F216" s="138" t="s">
        <v>210</v>
      </c>
      <c r="G216" s="43"/>
      <c r="H216" s="142" t="n">
        <f aca="false">SUM(H217+H218)</f>
        <v>371.5</v>
      </c>
    </row>
    <row r="217" customFormat="false" ht="23.25" hidden="false" customHeight="false" outlineLevel="0" collapsed="false">
      <c r="B217" s="47" t="s">
        <v>27</v>
      </c>
      <c r="C217" s="35" t="s">
        <v>203</v>
      </c>
      <c r="D217" s="34" t="s">
        <v>14</v>
      </c>
      <c r="E217" s="34" t="s">
        <v>79</v>
      </c>
      <c r="F217" s="140" t="s">
        <v>210</v>
      </c>
      <c r="G217" s="35" t="s">
        <v>28</v>
      </c>
      <c r="H217" s="141" t="n">
        <v>370</v>
      </c>
    </row>
    <row r="218" customFormat="false" ht="15" hidden="false" customHeight="false" outlineLevel="0" collapsed="false">
      <c r="B218" s="51" t="s">
        <v>31</v>
      </c>
      <c r="C218" s="35" t="s">
        <v>203</v>
      </c>
      <c r="D218" s="34" t="s">
        <v>14</v>
      </c>
      <c r="E218" s="34" t="s">
        <v>79</v>
      </c>
      <c r="F218" s="140" t="s">
        <v>210</v>
      </c>
      <c r="G218" s="54" t="s">
        <v>32</v>
      </c>
      <c r="H218" s="143" t="n">
        <v>1.5</v>
      </c>
    </row>
    <row r="219" customFormat="false" ht="15" hidden="false" customHeight="false" outlineLevel="0" collapsed="false">
      <c r="B219" s="53" t="s">
        <v>33</v>
      </c>
      <c r="C219" s="57" t="s">
        <v>203</v>
      </c>
      <c r="D219" s="56" t="s">
        <v>14</v>
      </c>
      <c r="E219" s="56" t="s">
        <v>79</v>
      </c>
      <c r="F219" s="145" t="s">
        <v>34</v>
      </c>
      <c r="G219" s="43"/>
      <c r="H219" s="143" t="n">
        <f aca="false">SUM(H220)</f>
        <v>2000</v>
      </c>
    </row>
    <row r="220" customFormat="false" ht="15" hidden="false" customHeight="false" outlineLevel="0" collapsed="false">
      <c r="B220" s="47" t="s">
        <v>35</v>
      </c>
      <c r="C220" s="35" t="s">
        <v>203</v>
      </c>
      <c r="D220" s="34" t="s">
        <v>14</v>
      </c>
      <c r="E220" s="34" t="s">
        <v>79</v>
      </c>
      <c r="F220" s="140" t="s">
        <v>36</v>
      </c>
      <c r="G220" s="35"/>
      <c r="H220" s="143" t="n">
        <f aca="false">SUM(H221)</f>
        <v>2000</v>
      </c>
    </row>
    <row r="221" customFormat="false" ht="34.5" hidden="false" customHeight="false" outlineLevel="0" collapsed="false">
      <c r="B221" s="51" t="s">
        <v>132</v>
      </c>
      <c r="C221" s="43" t="s">
        <v>203</v>
      </c>
      <c r="D221" s="42" t="s">
        <v>14</v>
      </c>
      <c r="E221" s="42" t="s">
        <v>79</v>
      </c>
      <c r="F221" s="138" t="s">
        <v>133</v>
      </c>
      <c r="G221" s="43"/>
      <c r="H221" s="155" t="n">
        <f aca="false">SUM(H222)</f>
        <v>2000</v>
      </c>
    </row>
    <row r="222" customFormat="false" ht="27" hidden="false" customHeight="true" outlineLevel="0" collapsed="false">
      <c r="B222" s="47" t="s">
        <v>27</v>
      </c>
      <c r="C222" s="35" t="s">
        <v>203</v>
      </c>
      <c r="D222" s="34" t="s">
        <v>14</v>
      </c>
      <c r="E222" s="34" t="s">
        <v>79</v>
      </c>
      <c r="F222" s="140" t="s">
        <v>133</v>
      </c>
      <c r="G222" s="35" t="s">
        <v>28</v>
      </c>
      <c r="H222" s="141" t="n">
        <v>2000</v>
      </c>
    </row>
    <row r="223" customFormat="false" ht="38.25" hidden="false" customHeight="true" outlineLevel="0" collapsed="false">
      <c r="B223" s="16" t="s">
        <v>211</v>
      </c>
      <c r="C223" s="69" t="s">
        <v>212</v>
      </c>
      <c r="D223" s="18"/>
      <c r="E223" s="18"/>
      <c r="F223" s="152"/>
      <c r="G223" s="69"/>
      <c r="H223" s="159" t="n">
        <f aca="false">SUM(H224)</f>
        <v>1859.6</v>
      </c>
    </row>
    <row r="224" customFormat="false" ht="15" hidden="false" customHeight="false" outlineLevel="0" collapsed="false">
      <c r="B224" s="51" t="s">
        <v>98</v>
      </c>
      <c r="C224" s="54" t="s">
        <v>212</v>
      </c>
      <c r="D224" s="26" t="s">
        <v>14</v>
      </c>
      <c r="E224" s="26"/>
      <c r="F224" s="144"/>
      <c r="G224" s="54"/>
      <c r="H224" s="160" t="n">
        <f aca="false">SUM(H225)</f>
        <v>1859.6</v>
      </c>
    </row>
    <row r="225" customFormat="false" ht="15" hidden="false" customHeight="false" outlineLevel="0" collapsed="false">
      <c r="B225" s="47" t="s">
        <v>118</v>
      </c>
      <c r="C225" s="35" t="s">
        <v>212</v>
      </c>
      <c r="D225" s="34" t="s">
        <v>14</v>
      </c>
      <c r="E225" s="34" t="s">
        <v>79</v>
      </c>
      <c r="F225" s="140"/>
      <c r="G225" s="35"/>
      <c r="H225" s="141" t="n">
        <f aca="false">SUM(H226)</f>
        <v>1859.6</v>
      </c>
    </row>
    <row r="226" customFormat="false" ht="23.25" hidden="false" customHeight="false" outlineLevel="0" collapsed="false">
      <c r="B226" s="47" t="s">
        <v>213</v>
      </c>
      <c r="C226" s="35" t="s">
        <v>212</v>
      </c>
      <c r="D226" s="34" t="s">
        <v>14</v>
      </c>
      <c r="E226" s="34" t="s">
        <v>79</v>
      </c>
      <c r="F226" s="140" t="s">
        <v>214</v>
      </c>
      <c r="G226" s="35"/>
      <c r="H226" s="143" t="n">
        <f aca="false">SUM(H227+H230)</f>
        <v>1859.6</v>
      </c>
    </row>
    <row r="227" customFormat="false" ht="34.5" hidden="false" customHeight="false" outlineLevel="0" collapsed="false">
      <c r="B227" s="40" t="s">
        <v>215</v>
      </c>
      <c r="C227" s="57" t="s">
        <v>212</v>
      </c>
      <c r="D227" s="56" t="s">
        <v>14</v>
      </c>
      <c r="E227" s="56" t="s">
        <v>79</v>
      </c>
      <c r="F227" s="145" t="s">
        <v>216</v>
      </c>
      <c r="G227" s="57"/>
      <c r="H227" s="155" t="n">
        <f aca="false">SUM(H228)</f>
        <v>1662.2</v>
      </c>
    </row>
    <row r="228" customFormat="false" ht="90.75" hidden="false" customHeight="false" outlineLevel="0" collapsed="false">
      <c r="B228" s="87" t="s">
        <v>217</v>
      </c>
      <c r="C228" s="35" t="s">
        <v>212</v>
      </c>
      <c r="D228" s="34" t="s">
        <v>14</v>
      </c>
      <c r="E228" s="34" t="s">
        <v>79</v>
      </c>
      <c r="F228" s="140" t="s">
        <v>218</v>
      </c>
      <c r="G228" s="35"/>
      <c r="H228" s="141" t="n">
        <f aca="false">SUM(H229)</f>
        <v>1662.2</v>
      </c>
    </row>
    <row r="229" customFormat="false" ht="57" hidden="false" customHeight="false" outlineLevel="0" collapsed="false">
      <c r="B229" s="32" t="s">
        <v>23</v>
      </c>
      <c r="C229" s="35" t="s">
        <v>212</v>
      </c>
      <c r="D229" s="34" t="s">
        <v>14</v>
      </c>
      <c r="E229" s="34" t="s">
        <v>79</v>
      </c>
      <c r="F229" s="140" t="s">
        <v>218</v>
      </c>
      <c r="G229" s="35" t="s">
        <v>24</v>
      </c>
      <c r="H229" s="141" t="n">
        <v>1662.2</v>
      </c>
    </row>
    <row r="230" customFormat="false" ht="95.25" hidden="false" customHeight="true" outlineLevel="0" collapsed="false">
      <c r="B230" s="87" t="s">
        <v>219</v>
      </c>
      <c r="C230" s="35" t="s">
        <v>212</v>
      </c>
      <c r="D230" s="34" t="s">
        <v>14</v>
      </c>
      <c r="E230" s="34" t="s">
        <v>79</v>
      </c>
      <c r="F230" s="140" t="s">
        <v>220</v>
      </c>
      <c r="G230" s="35"/>
      <c r="H230" s="141" t="n">
        <f aca="false">SUM(H231+H232)</f>
        <v>197.4</v>
      </c>
    </row>
    <row r="231" customFormat="false" ht="23.25" hidden="false" customHeight="false" outlineLevel="0" collapsed="false">
      <c r="B231" s="47" t="s">
        <v>27</v>
      </c>
      <c r="C231" s="35" t="s">
        <v>212</v>
      </c>
      <c r="D231" s="34" t="s">
        <v>14</v>
      </c>
      <c r="E231" s="34" t="s">
        <v>79</v>
      </c>
      <c r="F231" s="140" t="s">
        <v>220</v>
      </c>
      <c r="G231" s="35" t="s">
        <v>28</v>
      </c>
      <c r="H231" s="141" t="n">
        <v>195.4</v>
      </c>
    </row>
    <row r="232" customFormat="false" ht="15.75" hidden="false" customHeight="false" outlineLevel="0" collapsed="false">
      <c r="B232" s="51" t="s">
        <v>31</v>
      </c>
      <c r="C232" s="43" t="s">
        <v>212</v>
      </c>
      <c r="D232" s="42" t="s">
        <v>14</v>
      </c>
      <c r="E232" s="42" t="s">
        <v>79</v>
      </c>
      <c r="F232" s="138" t="s">
        <v>220</v>
      </c>
      <c r="G232" s="43" t="s">
        <v>32</v>
      </c>
      <c r="H232" s="142" t="n">
        <v>2</v>
      </c>
    </row>
    <row r="233" customFormat="false" ht="24" hidden="false" customHeight="false" outlineLevel="0" collapsed="false">
      <c r="B233" s="102" t="s">
        <v>221</v>
      </c>
      <c r="C233" s="69" t="s">
        <v>222</v>
      </c>
      <c r="D233" s="18"/>
      <c r="E233" s="18"/>
      <c r="F233" s="152"/>
      <c r="G233" s="69"/>
      <c r="H233" s="161" t="n">
        <f aca="false">SUM(H234+H239+H254+H271)</f>
        <v>33839.98</v>
      </c>
    </row>
    <row r="234" customFormat="false" ht="15" hidden="false" customHeight="false" outlineLevel="0" collapsed="false">
      <c r="B234" s="47" t="s">
        <v>118</v>
      </c>
      <c r="C234" s="35" t="s">
        <v>222</v>
      </c>
      <c r="D234" s="34" t="s">
        <v>14</v>
      </c>
      <c r="E234" s="34" t="s">
        <v>79</v>
      </c>
      <c r="F234" s="140"/>
      <c r="G234" s="35"/>
      <c r="H234" s="141" t="n">
        <f aca="false">SUM(H235)</f>
        <v>0</v>
      </c>
    </row>
    <row r="235" customFormat="false" ht="45.75" hidden="false" customHeight="false" outlineLevel="0" collapsed="false">
      <c r="B235" s="80" t="s">
        <v>223</v>
      </c>
      <c r="C235" s="35" t="s">
        <v>222</v>
      </c>
      <c r="D235" s="34" t="s">
        <v>14</v>
      </c>
      <c r="E235" s="34" t="s">
        <v>79</v>
      </c>
      <c r="F235" s="140" t="s">
        <v>224</v>
      </c>
      <c r="G235" s="35"/>
      <c r="H235" s="141" t="n">
        <f aca="false">SUM(H236)</f>
        <v>0</v>
      </c>
    </row>
    <row r="236" customFormat="false" ht="34.5" hidden="false" customHeight="false" outlineLevel="0" collapsed="false">
      <c r="B236" s="92" t="s">
        <v>225</v>
      </c>
      <c r="C236" s="54" t="s">
        <v>222</v>
      </c>
      <c r="D236" s="42" t="s">
        <v>14</v>
      </c>
      <c r="E236" s="42" t="s">
        <v>79</v>
      </c>
      <c r="F236" s="138" t="s">
        <v>226</v>
      </c>
      <c r="G236" s="43"/>
      <c r="H236" s="142" t="n">
        <f aca="false">SUM(H237)</f>
        <v>0</v>
      </c>
    </row>
    <row r="237" customFormat="false" ht="102" hidden="false" customHeight="false" outlineLevel="0" collapsed="false">
      <c r="B237" s="87" t="s">
        <v>227</v>
      </c>
      <c r="C237" s="35" t="s">
        <v>222</v>
      </c>
      <c r="D237" s="34" t="s">
        <v>14</v>
      </c>
      <c r="E237" s="56" t="s">
        <v>79</v>
      </c>
      <c r="F237" s="145" t="s">
        <v>228</v>
      </c>
      <c r="G237" s="57"/>
      <c r="H237" s="141" t="n">
        <f aca="false">SUM(H238)</f>
        <v>0</v>
      </c>
    </row>
    <row r="238" customFormat="false" ht="23.25" hidden="false" customHeight="false" outlineLevel="0" collapsed="false">
      <c r="B238" s="47" t="s">
        <v>27</v>
      </c>
      <c r="C238" s="35" t="s">
        <v>222</v>
      </c>
      <c r="D238" s="34" t="s">
        <v>14</v>
      </c>
      <c r="E238" s="56" t="s">
        <v>79</v>
      </c>
      <c r="F238" s="145" t="s">
        <v>228</v>
      </c>
      <c r="G238" s="57" t="s">
        <v>28</v>
      </c>
      <c r="H238" s="155"/>
    </row>
    <row r="239" customFormat="false" ht="15" hidden="false" customHeight="false" outlineLevel="0" collapsed="false">
      <c r="B239" s="47" t="s">
        <v>48</v>
      </c>
      <c r="C239" s="57" t="s">
        <v>222</v>
      </c>
      <c r="D239" s="56" t="s">
        <v>49</v>
      </c>
      <c r="E239" s="56"/>
      <c r="F239" s="145"/>
      <c r="G239" s="57"/>
      <c r="H239" s="155" t="n">
        <f aca="false">SUM(H240+H249)</f>
        <v>28435.6</v>
      </c>
    </row>
    <row r="240" customFormat="false" ht="15" hidden="false" customHeight="false" outlineLevel="0" collapsed="false">
      <c r="B240" s="47" t="s">
        <v>153</v>
      </c>
      <c r="C240" s="57" t="s">
        <v>222</v>
      </c>
      <c r="D240" s="56" t="s">
        <v>49</v>
      </c>
      <c r="E240" s="56" t="s">
        <v>57</v>
      </c>
      <c r="F240" s="145"/>
      <c r="G240" s="57"/>
      <c r="H240" s="155" t="n">
        <f aca="false">SUM(H241)</f>
        <v>840</v>
      </c>
    </row>
    <row r="241" customFormat="false" ht="34.5" hidden="false" customHeight="true" outlineLevel="0" collapsed="false">
      <c r="B241" s="218" t="s">
        <v>462</v>
      </c>
      <c r="C241" s="235" t="s">
        <v>222</v>
      </c>
      <c r="D241" s="236" t="s">
        <v>49</v>
      </c>
      <c r="E241" s="236" t="s">
        <v>57</v>
      </c>
      <c r="F241" s="237" t="s">
        <v>463</v>
      </c>
      <c r="G241" s="235"/>
      <c r="H241" s="238" t="n">
        <f aca="false">SUM(H242)</f>
        <v>840</v>
      </c>
    </row>
    <row r="242" customFormat="false" ht="57" hidden="false" customHeight="true" outlineLevel="0" collapsed="false">
      <c r="B242" s="239" t="s">
        <v>464</v>
      </c>
      <c r="C242" s="235" t="s">
        <v>222</v>
      </c>
      <c r="D242" s="236" t="s">
        <v>49</v>
      </c>
      <c r="E242" s="236" t="s">
        <v>57</v>
      </c>
      <c r="F242" s="237" t="s">
        <v>465</v>
      </c>
      <c r="G242" s="235"/>
      <c r="H242" s="238" t="n">
        <f aca="false">SUM(H243)</f>
        <v>840</v>
      </c>
    </row>
    <row r="243" customFormat="false" ht="76.5" hidden="false" customHeight="true" outlineLevel="0" collapsed="false">
      <c r="B243" s="240" t="s">
        <v>466</v>
      </c>
      <c r="C243" s="235" t="s">
        <v>222</v>
      </c>
      <c r="D243" s="236" t="s">
        <v>49</v>
      </c>
      <c r="E243" s="236" t="s">
        <v>57</v>
      </c>
      <c r="F243" s="237" t="s">
        <v>467</v>
      </c>
      <c r="G243" s="235"/>
      <c r="H243" s="238" t="n">
        <f aca="false">SUM(H244)</f>
        <v>840</v>
      </c>
    </row>
    <row r="244" customFormat="false" ht="21.75" hidden="false" customHeight="false" outlineLevel="0" collapsed="false">
      <c r="B244" s="241" t="s">
        <v>232</v>
      </c>
      <c r="C244" s="235" t="s">
        <v>222</v>
      </c>
      <c r="D244" s="236" t="s">
        <v>49</v>
      </c>
      <c r="E244" s="236" t="s">
        <v>57</v>
      </c>
      <c r="F244" s="237" t="s">
        <v>467</v>
      </c>
      <c r="G244" s="235" t="s">
        <v>233</v>
      </c>
      <c r="H244" s="238" t="n">
        <v>840</v>
      </c>
    </row>
    <row r="245" customFormat="false" ht="15" hidden="false" customHeight="false" outlineLevel="0" collapsed="false">
      <c r="B245" s="242" t="s">
        <v>33</v>
      </c>
      <c r="C245" s="235" t="s">
        <v>222</v>
      </c>
      <c r="D245" s="236" t="s">
        <v>49</v>
      </c>
      <c r="E245" s="236" t="s">
        <v>57</v>
      </c>
      <c r="F245" s="237" t="s">
        <v>34</v>
      </c>
      <c r="G245" s="235"/>
      <c r="H245" s="238" t="n">
        <f aca="false">SUM(H246)</f>
        <v>0</v>
      </c>
    </row>
    <row r="246" customFormat="false" ht="15" hidden="false" customHeight="false" outlineLevel="0" collapsed="false">
      <c r="B246" s="241" t="s">
        <v>35</v>
      </c>
      <c r="C246" s="235" t="s">
        <v>222</v>
      </c>
      <c r="D246" s="236" t="s">
        <v>49</v>
      </c>
      <c r="E246" s="236" t="s">
        <v>57</v>
      </c>
      <c r="F246" s="237" t="s">
        <v>36</v>
      </c>
      <c r="G246" s="235"/>
      <c r="H246" s="238" t="n">
        <f aca="false">SUM(H247)</f>
        <v>0</v>
      </c>
    </row>
    <row r="247" customFormat="false" ht="77.25" hidden="false" customHeight="true" outlineLevel="0" collapsed="false">
      <c r="B247" s="243" t="s">
        <v>461</v>
      </c>
      <c r="C247" s="201" t="s">
        <v>222</v>
      </c>
      <c r="D247" s="202" t="s">
        <v>49</v>
      </c>
      <c r="E247" s="202" t="s">
        <v>57</v>
      </c>
      <c r="F247" s="217" t="s">
        <v>155</v>
      </c>
      <c r="G247" s="201"/>
      <c r="H247" s="238" t="n">
        <f aca="false">SUM(H248)</f>
        <v>0</v>
      </c>
    </row>
    <row r="248" customFormat="false" ht="21.75" hidden="false" customHeight="false" outlineLevel="0" collapsed="false">
      <c r="B248" s="241" t="s">
        <v>27</v>
      </c>
      <c r="C248" s="194" t="s">
        <v>222</v>
      </c>
      <c r="D248" s="195" t="s">
        <v>49</v>
      </c>
      <c r="E248" s="195" t="s">
        <v>57</v>
      </c>
      <c r="F248" s="219" t="s">
        <v>155</v>
      </c>
      <c r="G248" s="212" t="s">
        <v>28</v>
      </c>
      <c r="H248" s="238" t="n">
        <v>0</v>
      </c>
    </row>
    <row r="249" customFormat="false" ht="15" hidden="false" customHeight="false" outlineLevel="0" collapsed="false">
      <c r="B249" s="200" t="s">
        <v>50</v>
      </c>
      <c r="C249" s="235" t="s">
        <v>222</v>
      </c>
      <c r="D249" s="236" t="s">
        <v>49</v>
      </c>
      <c r="E249" s="236" t="s">
        <v>51</v>
      </c>
      <c r="F249" s="237"/>
      <c r="G249" s="235"/>
      <c r="H249" s="244" t="n">
        <f aca="false">SUM(H250)</f>
        <v>27595.6</v>
      </c>
    </row>
    <row r="250" customFormat="false" ht="31.5" hidden="false" customHeight="true" outlineLevel="0" collapsed="false">
      <c r="B250" s="245" t="s">
        <v>240</v>
      </c>
      <c r="C250" s="201" t="s">
        <v>222</v>
      </c>
      <c r="D250" s="202" t="s">
        <v>49</v>
      </c>
      <c r="E250" s="202" t="s">
        <v>51</v>
      </c>
      <c r="F250" s="217" t="s">
        <v>241</v>
      </c>
      <c r="G250" s="201"/>
      <c r="H250" s="216" t="n">
        <f aca="false">SUM(H251)</f>
        <v>27595.6</v>
      </c>
    </row>
    <row r="251" customFormat="false" ht="54.75" hidden="false" customHeight="true" outlineLevel="0" collapsed="false">
      <c r="B251" s="246" t="s">
        <v>242</v>
      </c>
      <c r="C251" s="201" t="s">
        <v>222</v>
      </c>
      <c r="D251" s="202" t="s">
        <v>49</v>
      </c>
      <c r="E251" s="202" t="s">
        <v>51</v>
      </c>
      <c r="F251" s="217" t="s">
        <v>243</v>
      </c>
      <c r="G251" s="201"/>
      <c r="H251" s="216" t="n">
        <f aca="false">SUM(H252)</f>
        <v>27595.6</v>
      </c>
    </row>
    <row r="252" customFormat="false" ht="64.5" hidden="false" customHeight="true" outlineLevel="0" collapsed="false">
      <c r="B252" s="247" t="s">
        <v>244</v>
      </c>
      <c r="C252" s="235" t="s">
        <v>222</v>
      </c>
      <c r="D252" s="236" t="s">
        <v>49</v>
      </c>
      <c r="E252" s="236" t="s">
        <v>51</v>
      </c>
      <c r="F252" s="237" t="s">
        <v>245</v>
      </c>
      <c r="G252" s="235"/>
      <c r="H252" s="244" t="n">
        <f aca="false">SUM(H253)</f>
        <v>27595.6</v>
      </c>
    </row>
    <row r="253" customFormat="false" ht="22.5" hidden="false" customHeight="true" outlineLevel="0" collapsed="false">
      <c r="B253" s="245" t="s">
        <v>27</v>
      </c>
      <c r="C253" s="201" t="s">
        <v>222</v>
      </c>
      <c r="D253" s="202" t="s">
        <v>49</v>
      </c>
      <c r="E253" s="202" t="s">
        <v>51</v>
      </c>
      <c r="F253" s="217" t="s">
        <v>245</v>
      </c>
      <c r="G253" s="201" t="s">
        <v>28</v>
      </c>
      <c r="H253" s="216" t="n">
        <v>27595.6</v>
      </c>
    </row>
    <row r="254" customFormat="false" ht="15" hidden="false" customHeight="false" outlineLevel="0" collapsed="false">
      <c r="B254" s="245" t="s">
        <v>56</v>
      </c>
      <c r="C254" s="201" t="s">
        <v>222</v>
      </c>
      <c r="D254" s="202" t="s">
        <v>57</v>
      </c>
      <c r="E254" s="202"/>
      <c r="F254" s="217"/>
      <c r="G254" s="201"/>
      <c r="H254" s="248" t="n">
        <f aca="false">SUM(H255+H263)</f>
        <v>4690.68</v>
      </c>
    </row>
    <row r="255" customFormat="false" ht="15" hidden="false" customHeight="false" outlineLevel="0" collapsed="false">
      <c r="B255" s="249" t="s">
        <v>58</v>
      </c>
      <c r="C255" s="212" t="s">
        <v>222</v>
      </c>
      <c r="D255" s="250" t="s">
        <v>57</v>
      </c>
      <c r="E255" s="250" t="s">
        <v>14</v>
      </c>
      <c r="F255" s="251"/>
      <c r="G255" s="212"/>
      <c r="H255" s="238" t="n">
        <f aca="false">SUM(H256)</f>
        <v>295.38</v>
      </c>
    </row>
    <row r="256" customFormat="false" ht="32.25" hidden="false" customHeight="true" outlineLevel="0" collapsed="false">
      <c r="B256" s="245" t="s">
        <v>59</v>
      </c>
      <c r="C256" s="201" t="s">
        <v>222</v>
      </c>
      <c r="D256" s="202" t="s">
        <v>57</v>
      </c>
      <c r="E256" s="202" t="s">
        <v>14</v>
      </c>
      <c r="F256" s="217" t="s">
        <v>60</v>
      </c>
      <c r="G256" s="201"/>
      <c r="H256" s="248" t="n">
        <f aca="false">SUM(H257)</f>
        <v>295.38</v>
      </c>
    </row>
    <row r="257" customFormat="false" ht="21.75" hidden="false" customHeight="true" outlineLevel="0" collapsed="false">
      <c r="B257" s="245" t="s">
        <v>27</v>
      </c>
      <c r="C257" s="201" t="s">
        <v>222</v>
      </c>
      <c r="D257" s="202" t="s">
        <v>57</v>
      </c>
      <c r="E257" s="202" t="s">
        <v>14</v>
      </c>
      <c r="F257" s="217" t="s">
        <v>60</v>
      </c>
      <c r="G257" s="201" t="s">
        <v>28</v>
      </c>
      <c r="H257" s="248" t="n">
        <v>295.38</v>
      </c>
    </row>
    <row r="258" customFormat="false" ht="15" hidden="false" customHeight="true" outlineLevel="0" collapsed="false">
      <c r="B258" s="218" t="s">
        <v>61</v>
      </c>
      <c r="C258" s="212" t="s">
        <v>222</v>
      </c>
      <c r="D258" s="250" t="s">
        <v>57</v>
      </c>
      <c r="E258" s="250" t="s">
        <v>41</v>
      </c>
      <c r="F258" s="251"/>
      <c r="G258" s="212"/>
      <c r="H258" s="252" t="n">
        <f aca="false">SUM(H259)</f>
        <v>0</v>
      </c>
    </row>
    <row r="259" customFormat="false" ht="12" hidden="false" customHeight="true" outlineLevel="0" collapsed="false">
      <c r="B259" s="241" t="s">
        <v>33</v>
      </c>
      <c r="C259" s="201" t="s">
        <v>222</v>
      </c>
      <c r="D259" s="202" t="s">
        <v>57</v>
      </c>
      <c r="E259" s="202" t="s">
        <v>41</v>
      </c>
      <c r="F259" s="217" t="s">
        <v>34</v>
      </c>
      <c r="G259" s="201"/>
      <c r="H259" s="248" t="n">
        <v>0</v>
      </c>
    </row>
    <row r="260" customFormat="false" ht="12.75" hidden="false" customHeight="true" outlineLevel="0" collapsed="false">
      <c r="B260" s="218" t="s">
        <v>35</v>
      </c>
      <c r="C260" s="212" t="s">
        <v>222</v>
      </c>
      <c r="D260" s="250" t="s">
        <v>57</v>
      </c>
      <c r="E260" s="250" t="s">
        <v>41</v>
      </c>
      <c r="F260" s="251" t="s">
        <v>36</v>
      </c>
      <c r="G260" s="212"/>
      <c r="H260" s="252" t="n">
        <v>0</v>
      </c>
    </row>
    <row r="261" customFormat="false" ht="12.75" hidden="false" customHeight="true" outlineLevel="0" collapsed="false">
      <c r="B261" s="241" t="s">
        <v>520</v>
      </c>
      <c r="C261" s="201" t="s">
        <v>222</v>
      </c>
      <c r="D261" s="202" t="s">
        <v>57</v>
      </c>
      <c r="E261" s="202" t="s">
        <v>41</v>
      </c>
      <c r="F261" s="217" t="s">
        <v>113</v>
      </c>
      <c r="G261" s="201"/>
      <c r="H261" s="248" t="n">
        <v>0</v>
      </c>
    </row>
    <row r="262" customFormat="false" ht="15" hidden="false" customHeight="true" outlineLevel="0" collapsed="false">
      <c r="B262" s="51" t="s">
        <v>31</v>
      </c>
      <c r="C262" s="212" t="s">
        <v>222</v>
      </c>
      <c r="D262" s="250" t="s">
        <v>57</v>
      </c>
      <c r="E262" s="250" t="s">
        <v>41</v>
      </c>
      <c r="F262" s="251" t="s">
        <v>113</v>
      </c>
      <c r="G262" s="212" t="s">
        <v>32</v>
      </c>
      <c r="H262" s="253" t="n">
        <v>0</v>
      </c>
    </row>
    <row r="263" customFormat="false" ht="21.75" hidden="false" customHeight="false" outlineLevel="0" collapsed="false">
      <c r="B263" s="241" t="s">
        <v>175</v>
      </c>
      <c r="C263" s="201" t="s">
        <v>222</v>
      </c>
      <c r="D263" s="202" t="s">
        <v>57</v>
      </c>
      <c r="E263" s="202" t="s">
        <v>57</v>
      </c>
      <c r="F263" s="217"/>
      <c r="G263" s="201"/>
      <c r="H263" s="248" t="n">
        <f aca="false">SUM(H264)</f>
        <v>4395.3</v>
      </c>
    </row>
    <row r="264" customFormat="false" ht="21.75" hidden="false" customHeight="false" outlineLevel="0" collapsed="false">
      <c r="B264" s="200" t="s">
        <v>221</v>
      </c>
      <c r="C264" s="201" t="s">
        <v>222</v>
      </c>
      <c r="D264" s="202" t="s">
        <v>57</v>
      </c>
      <c r="E264" s="202" t="s">
        <v>57</v>
      </c>
      <c r="F264" s="217" t="s">
        <v>263</v>
      </c>
      <c r="G264" s="201"/>
      <c r="H264" s="253" t="n">
        <f aca="false">SUM(H265)</f>
        <v>4395.3</v>
      </c>
    </row>
    <row r="265" customFormat="false" ht="21.75" hidden="false" customHeight="false" outlineLevel="0" collapsed="false">
      <c r="B265" s="200" t="s">
        <v>264</v>
      </c>
      <c r="C265" s="201" t="s">
        <v>222</v>
      </c>
      <c r="D265" s="202" t="s">
        <v>57</v>
      </c>
      <c r="E265" s="202" t="s">
        <v>57</v>
      </c>
      <c r="F265" s="217" t="s">
        <v>265</v>
      </c>
      <c r="G265" s="201"/>
      <c r="H265" s="248" t="n">
        <f aca="false">SUM(H267+H268)</f>
        <v>4395.3</v>
      </c>
    </row>
    <row r="266" customFormat="false" ht="53.25" hidden="false" customHeight="true" outlineLevel="0" collapsed="false">
      <c r="B266" s="254" t="s">
        <v>266</v>
      </c>
      <c r="C266" s="201" t="s">
        <v>222</v>
      </c>
      <c r="D266" s="202" t="s">
        <v>57</v>
      </c>
      <c r="E266" s="202" t="s">
        <v>57</v>
      </c>
      <c r="F266" s="217" t="s">
        <v>267</v>
      </c>
      <c r="G266" s="201"/>
      <c r="H266" s="248" t="n">
        <f aca="false">SUM(H267+H268)</f>
        <v>4395.3</v>
      </c>
    </row>
    <row r="267" customFormat="false" ht="57" hidden="false" customHeight="false" outlineLevel="0" collapsed="false">
      <c r="B267" s="32" t="s">
        <v>23</v>
      </c>
      <c r="C267" s="35" t="s">
        <v>222</v>
      </c>
      <c r="D267" s="34" t="s">
        <v>57</v>
      </c>
      <c r="E267" s="34" t="s">
        <v>57</v>
      </c>
      <c r="F267" s="140" t="s">
        <v>267</v>
      </c>
      <c r="G267" s="35" t="s">
        <v>24</v>
      </c>
      <c r="H267" s="141" t="n">
        <v>4218.8</v>
      </c>
    </row>
    <row r="268" customFormat="false" ht="81" hidden="false" customHeight="true" outlineLevel="0" collapsed="false">
      <c r="B268" s="88" t="s">
        <v>268</v>
      </c>
      <c r="C268" s="35" t="s">
        <v>222</v>
      </c>
      <c r="D268" s="34" t="s">
        <v>57</v>
      </c>
      <c r="E268" s="34" t="s">
        <v>57</v>
      </c>
      <c r="F268" s="140" t="s">
        <v>269</v>
      </c>
      <c r="G268" s="35"/>
      <c r="H268" s="141" t="n">
        <f aca="false">SUM(H269+H270)</f>
        <v>176.5</v>
      </c>
    </row>
    <row r="269" customFormat="false" ht="23.25" hidden="false" customHeight="false" outlineLevel="0" collapsed="false">
      <c r="B269" s="47" t="s">
        <v>27</v>
      </c>
      <c r="C269" s="35" t="s">
        <v>222</v>
      </c>
      <c r="D269" s="34" t="s">
        <v>57</v>
      </c>
      <c r="E269" s="34" t="s">
        <v>57</v>
      </c>
      <c r="F269" s="140" t="s">
        <v>269</v>
      </c>
      <c r="G269" s="35" t="s">
        <v>28</v>
      </c>
      <c r="H269" s="141" t="n">
        <v>175</v>
      </c>
    </row>
    <row r="270" customFormat="false" ht="15" hidden="false" customHeight="false" outlineLevel="0" collapsed="false">
      <c r="B270" s="47" t="s">
        <v>31</v>
      </c>
      <c r="C270" s="35" t="s">
        <v>222</v>
      </c>
      <c r="D270" s="34" t="s">
        <v>57</v>
      </c>
      <c r="E270" s="34" t="s">
        <v>57</v>
      </c>
      <c r="F270" s="140" t="s">
        <v>269</v>
      </c>
      <c r="G270" s="35" t="s">
        <v>32</v>
      </c>
      <c r="H270" s="141" t="n">
        <v>1.5</v>
      </c>
    </row>
    <row r="271" customFormat="false" ht="15" hidden="false" customHeight="false" outlineLevel="0" collapsed="false">
      <c r="B271" s="47" t="s">
        <v>184</v>
      </c>
      <c r="C271" s="43" t="s">
        <v>222</v>
      </c>
      <c r="D271" s="42" t="s">
        <v>185</v>
      </c>
      <c r="E271" s="42"/>
      <c r="F271" s="138"/>
      <c r="G271" s="60"/>
      <c r="H271" s="147" t="n">
        <f aca="false">SUM(H272)</f>
        <v>713.7</v>
      </c>
    </row>
    <row r="272" customFormat="false" ht="15" hidden="false" customHeight="false" outlineLevel="0" collapsed="false">
      <c r="B272" s="32" t="s">
        <v>189</v>
      </c>
      <c r="C272" s="35" t="s">
        <v>222</v>
      </c>
      <c r="D272" s="34" t="s">
        <v>185</v>
      </c>
      <c r="E272" s="34" t="s">
        <v>43</v>
      </c>
      <c r="F272" s="140"/>
      <c r="G272" s="35"/>
      <c r="H272" s="147" t="n">
        <f aca="false">SUM(H273)</f>
        <v>713.7</v>
      </c>
    </row>
    <row r="273" customFormat="false" ht="34.5" hidden="false" customHeight="false" outlineLevel="0" collapsed="false">
      <c r="B273" s="47" t="s">
        <v>257</v>
      </c>
      <c r="C273" s="35" t="s">
        <v>222</v>
      </c>
      <c r="D273" s="34" t="s">
        <v>185</v>
      </c>
      <c r="E273" s="34" t="s">
        <v>43</v>
      </c>
      <c r="F273" s="140" t="s">
        <v>270</v>
      </c>
      <c r="G273" s="35"/>
      <c r="H273" s="147" t="n">
        <f aca="false">SUM(H274)</f>
        <v>713.7</v>
      </c>
    </row>
    <row r="274" customFormat="false" ht="57" hidden="false" customHeight="false" outlineLevel="0" collapsed="false">
      <c r="B274" s="47" t="s">
        <v>271</v>
      </c>
      <c r="C274" s="35" t="s">
        <v>222</v>
      </c>
      <c r="D274" s="34" t="s">
        <v>185</v>
      </c>
      <c r="E274" s="34" t="s">
        <v>43</v>
      </c>
      <c r="F274" s="140" t="s">
        <v>272</v>
      </c>
      <c r="G274" s="35"/>
      <c r="H274" s="147" t="n">
        <f aca="false">SUM(H275+H277)</f>
        <v>713.7</v>
      </c>
    </row>
    <row r="275" customFormat="false" ht="79.5" hidden="false" customHeight="false" outlineLevel="0" collapsed="false">
      <c r="B275" s="47" t="s">
        <v>273</v>
      </c>
      <c r="C275" s="35" t="s">
        <v>222</v>
      </c>
      <c r="D275" s="34" t="s">
        <v>185</v>
      </c>
      <c r="E275" s="34" t="s">
        <v>43</v>
      </c>
      <c r="F275" s="140" t="s">
        <v>274</v>
      </c>
      <c r="G275" s="35"/>
      <c r="H275" s="141" t="n">
        <f aca="false">SUM(H276)</f>
        <v>713.7</v>
      </c>
    </row>
    <row r="276" customFormat="false" ht="23.25" hidden="false" customHeight="false" outlineLevel="0" collapsed="false">
      <c r="B276" s="47" t="s">
        <v>29</v>
      </c>
      <c r="C276" s="35" t="s">
        <v>222</v>
      </c>
      <c r="D276" s="34" t="s">
        <v>185</v>
      </c>
      <c r="E276" s="34" t="s">
        <v>43</v>
      </c>
      <c r="F276" s="140" t="s">
        <v>274</v>
      </c>
      <c r="G276" s="35" t="s">
        <v>30</v>
      </c>
      <c r="H276" s="141" t="n">
        <v>713.7</v>
      </c>
    </row>
    <row r="277" customFormat="false" ht="79.5" hidden="false" customHeight="false" outlineLevel="0" collapsed="false">
      <c r="B277" s="81" t="s">
        <v>275</v>
      </c>
      <c r="C277" s="35" t="s">
        <v>222</v>
      </c>
      <c r="D277" s="34" t="s">
        <v>185</v>
      </c>
      <c r="E277" s="34" t="s">
        <v>43</v>
      </c>
      <c r="F277" s="140" t="s">
        <v>276</v>
      </c>
      <c r="G277" s="35"/>
      <c r="H277" s="141" t="n">
        <f aca="false">SUM(H278)</f>
        <v>0</v>
      </c>
    </row>
    <row r="278" customFormat="false" ht="24" hidden="false" customHeight="false" outlineLevel="0" collapsed="false">
      <c r="B278" s="99" t="s">
        <v>29</v>
      </c>
      <c r="C278" s="57" t="s">
        <v>222</v>
      </c>
      <c r="D278" s="56" t="s">
        <v>185</v>
      </c>
      <c r="E278" s="56" t="s">
        <v>43</v>
      </c>
      <c r="F278" s="145" t="s">
        <v>276</v>
      </c>
      <c r="G278" s="57" t="s">
        <v>30</v>
      </c>
      <c r="H278" s="155"/>
    </row>
    <row r="279" customFormat="false" ht="24" hidden="false" customHeight="false" outlineLevel="0" collapsed="false">
      <c r="B279" s="16" t="s">
        <v>277</v>
      </c>
      <c r="C279" s="69" t="s">
        <v>278</v>
      </c>
      <c r="D279" s="18"/>
      <c r="E279" s="18"/>
      <c r="F279" s="152"/>
      <c r="G279" s="69"/>
      <c r="H279" s="159" t="n">
        <f aca="false">SUM(H280)</f>
        <v>1537.9</v>
      </c>
    </row>
    <row r="280" customFormat="false" ht="34.5" hidden="false" customHeight="false" outlineLevel="0" collapsed="false">
      <c r="B280" s="24" t="s">
        <v>15</v>
      </c>
      <c r="C280" s="54" t="s">
        <v>278</v>
      </c>
      <c r="D280" s="103" t="s">
        <v>14</v>
      </c>
      <c r="E280" s="103" t="s">
        <v>16</v>
      </c>
      <c r="F280" s="163"/>
      <c r="G280" s="54"/>
      <c r="H280" s="31" t="n">
        <f aca="false">SUM(H281)</f>
        <v>1537.9</v>
      </c>
    </row>
    <row r="281" customFormat="false" ht="15" hidden="false" customHeight="false" outlineLevel="0" collapsed="false">
      <c r="B281" s="51" t="s">
        <v>279</v>
      </c>
      <c r="C281" s="54" t="s">
        <v>278</v>
      </c>
      <c r="D281" s="26" t="s">
        <v>14</v>
      </c>
      <c r="E281" s="26" t="s">
        <v>16</v>
      </c>
      <c r="F281" s="144" t="s">
        <v>280</v>
      </c>
      <c r="G281" s="54"/>
      <c r="H281" s="31" t="n">
        <f aca="false">SUM(H282+H285)</f>
        <v>1537.9</v>
      </c>
    </row>
    <row r="282" customFormat="false" ht="23.25" hidden="false" customHeight="false" outlineLevel="0" collapsed="false">
      <c r="B282" s="51" t="s">
        <v>281</v>
      </c>
      <c r="C282" s="43" t="s">
        <v>278</v>
      </c>
      <c r="D282" s="42" t="s">
        <v>14</v>
      </c>
      <c r="E282" s="42" t="s">
        <v>16</v>
      </c>
      <c r="F282" s="138" t="s">
        <v>282</v>
      </c>
      <c r="G282" s="43"/>
      <c r="H282" s="46" t="n">
        <f aca="false">SUM(H283)</f>
        <v>540.3</v>
      </c>
    </row>
    <row r="283" customFormat="false" ht="57" hidden="false" customHeight="false" outlineLevel="0" collapsed="false">
      <c r="B283" s="47" t="s">
        <v>283</v>
      </c>
      <c r="C283" s="74" t="s">
        <v>278</v>
      </c>
      <c r="D283" s="73" t="s">
        <v>14</v>
      </c>
      <c r="E283" s="73" t="s">
        <v>16</v>
      </c>
      <c r="F283" s="153" t="s">
        <v>284</v>
      </c>
      <c r="G283" s="74"/>
      <c r="H283" s="59" t="n">
        <f aca="false">SUM(H284)</f>
        <v>540.3</v>
      </c>
    </row>
    <row r="284" customFormat="false" ht="57" hidden="false" customHeight="false" outlineLevel="0" collapsed="false">
      <c r="B284" s="32" t="s">
        <v>23</v>
      </c>
      <c r="C284" s="74" t="s">
        <v>278</v>
      </c>
      <c r="D284" s="73" t="s">
        <v>14</v>
      </c>
      <c r="E284" s="73" t="s">
        <v>16</v>
      </c>
      <c r="F284" s="153" t="s">
        <v>284</v>
      </c>
      <c r="G284" s="74" t="s">
        <v>24</v>
      </c>
      <c r="H284" s="39" t="n">
        <v>540.3</v>
      </c>
    </row>
    <row r="285" customFormat="false" ht="23.25" hidden="false" customHeight="false" outlineLevel="0" collapsed="false">
      <c r="B285" s="40" t="s">
        <v>285</v>
      </c>
      <c r="C285" s="74" t="s">
        <v>278</v>
      </c>
      <c r="D285" s="73" t="s">
        <v>14</v>
      </c>
      <c r="E285" s="73" t="s">
        <v>16</v>
      </c>
      <c r="F285" s="153" t="s">
        <v>286</v>
      </c>
      <c r="G285" s="74"/>
      <c r="H285" s="142" t="n">
        <f aca="false">SUM(H286+H288)</f>
        <v>997.6</v>
      </c>
    </row>
    <row r="286" customFormat="false" ht="57" hidden="false" customHeight="false" outlineLevel="0" collapsed="false">
      <c r="B286" s="47" t="s">
        <v>287</v>
      </c>
      <c r="C286" s="74" t="s">
        <v>278</v>
      </c>
      <c r="D286" s="73" t="s">
        <v>14</v>
      </c>
      <c r="E286" s="73" t="s">
        <v>16</v>
      </c>
      <c r="F286" s="153" t="s">
        <v>288</v>
      </c>
      <c r="G286" s="74"/>
      <c r="H286" s="141" t="n">
        <f aca="false">SUM(H287)</f>
        <v>816.2</v>
      </c>
    </row>
    <row r="287" customFormat="false" ht="57" hidden="false" customHeight="false" outlineLevel="0" collapsed="false">
      <c r="B287" s="32" t="s">
        <v>23</v>
      </c>
      <c r="C287" s="74" t="s">
        <v>278</v>
      </c>
      <c r="D287" s="73" t="s">
        <v>14</v>
      </c>
      <c r="E287" s="73" t="s">
        <v>16</v>
      </c>
      <c r="F287" s="153" t="s">
        <v>288</v>
      </c>
      <c r="G287" s="74" t="s">
        <v>24</v>
      </c>
      <c r="H287" s="142" t="n">
        <v>816.2</v>
      </c>
    </row>
    <row r="288" customFormat="false" ht="57" hidden="false" customHeight="false" outlineLevel="0" collapsed="false">
      <c r="B288" s="53" t="s">
        <v>289</v>
      </c>
      <c r="C288" s="105" t="s">
        <v>278</v>
      </c>
      <c r="D288" s="106" t="s">
        <v>14</v>
      </c>
      <c r="E288" s="106" t="s">
        <v>16</v>
      </c>
      <c r="F288" s="164" t="s">
        <v>290</v>
      </c>
      <c r="G288" s="57"/>
      <c r="H288" s="155" t="n">
        <f aca="false">SUM(H289+H290+H291)</f>
        <v>181.4</v>
      </c>
    </row>
    <row r="289" customFormat="false" ht="23.25" hidden="false" customHeight="false" outlineLevel="0" collapsed="false">
      <c r="B289" s="47" t="s">
        <v>27</v>
      </c>
      <c r="C289" s="74" t="s">
        <v>278</v>
      </c>
      <c r="D289" s="73" t="s">
        <v>14</v>
      </c>
      <c r="E289" s="73" t="s">
        <v>16</v>
      </c>
      <c r="F289" s="153" t="s">
        <v>290</v>
      </c>
      <c r="G289" s="35" t="s">
        <v>28</v>
      </c>
      <c r="H289" s="141" t="n">
        <v>180.4</v>
      </c>
    </row>
    <row r="290" customFormat="false" ht="23.25" hidden="false" customHeight="false" outlineLevel="0" collapsed="false">
      <c r="B290" s="47" t="s">
        <v>29</v>
      </c>
      <c r="C290" s="74" t="s">
        <v>278</v>
      </c>
      <c r="D290" s="73" t="s">
        <v>14</v>
      </c>
      <c r="E290" s="73" t="s">
        <v>16</v>
      </c>
      <c r="F290" s="153" t="s">
        <v>290</v>
      </c>
      <c r="G290" s="35" t="s">
        <v>30</v>
      </c>
      <c r="H290" s="141"/>
    </row>
    <row r="291" customFormat="false" ht="15.75" hidden="false" customHeight="false" outlineLevel="0" collapsed="false">
      <c r="B291" s="49" t="s">
        <v>31</v>
      </c>
      <c r="C291" s="79" t="s">
        <v>278</v>
      </c>
      <c r="D291" s="78" t="s">
        <v>14</v>
      </c>
      <c r="E291" s="78" t="s">
        <v>16</v>
      </c>
      <c r="F291" s="154" t="s">
        <v>290</v>
      </c>
      <c r="G291" s="43" t="s">
        <v>32</v>
      </c>
      <c r="H291" s="142" t="n">
        <v>1</v>
      </c>
    </row>
    <row r="292" customFormat="false" ht="35.25" hidden="false" customHeight="false" outlineLevel="0" collapsed="false">
      <c r="B292" s="102" t="s">
        <v>291</v>
      </c>
      <c r="C292" s="69" t="s">
        <v>292</v>
      </c>
      <c r="D292" s="18"/>
      <c r="E292" s="18"/>
      <c r="F292" s="152"/>
      <c r="G292" s="69"/>
      <c r="H292" s="159" t="n">
        <f aca="false">SUM(H293)</f>
        <v>847</v>
      </c>
    </row>
    <row r="293" customFormat="false" ht="57" hidden="false" customHeight="false" outlineLevel="0" collapsed="false">
      <c r="B293" s="24" t="s">
        <v>293</v>
      </c>
      <c r="C293" s="54" t="s">
        <v>292</v>
      </c>
      <c r="D293" s="26" t="s">
        <v>14</v>
      </c>
      <c r="E293" s="26" t="s">
        <v>43</v>
      </c>
      <c r="F293" s="135"/>
      <c r="G293" s="27"/>
      <c r="H293" s="31" t="n">
        <f aca="false">SUM(H294)</f>
        <v>847</v>
      </c>
    </row>
    <row r="294" customFormat="false" ht="23.25" hidden="false" customHeight="false" outlineLevel="0" collapsed="false">
      <c r="B294" s="86" t="s">
        <v>294</v>
      </c>
      <c r="C294" s="104" t="s">
        <v>292</v>
      </c>
      <c r="D294" s="103" t="s">
        <v>14</v>
      </c>
      <c r="E294" s="103" t="s">
        <v>43</v>
      </c>
      <c r="F294" s="163" t="s">
        <v>295</v>
      </c>
      <c r="G294" s="104"/>
      <c r="H294" s="31" t="n">
        <f aca="false">SUM(H295)</f>
        <v>847</v>
      </c>
    </row>
    <row r="295" customFormat="false" ht="23.25" hidden="false" customHeight="false" outlineLevel="0" collapsed="false">
      <c r="B295" s="107" t="s">
        <v>296</v>
      </c>
      <c r="C295" s="74" t="s">
        <v>292</v>
      </c>
      <c r="D295" s="73" t="s">
        <v>14</v>
      </c>
      <c r="E295" s="73" t="s">
        <v>43</v>
      </c>
      <c r="F295" s="153" t="s">
        <v>297</v>
      </c>
      <c r="G295" s="74"/>
      <c r="H295" s="39" t="n">
        <f aca="false">SUM(H296+H298)</f>
        <v>847</v>
      </c>
    </row>
    <row r="296" customFormat="false" ht="68.25" hidden="false" customHeight="false" outlineLevel="0" collapsed="false">
      <c r="B296" s="47" t="s">
        <v>298</v>
      </c>
      <c r="C296" s="74" t="s">
        <v>292</v>
      </c>
      <c r="D296" s="73" t="s">
        <v>14</v>
      </c>
      <c r="E296" s="73" t="s">
        <v>43</v>
      </c>
      <c r="F296" s="153" t="s">
        <v>299</v>
      </c>
      <c r="G296" s="74"/>
      <c r="H296" s="39" t="n">
        <f aca="false">SUM(H297)</f>
        <v>822.5</v>
      </c>
    </row>
    <row r="297" customFormat="false" ht="57" hidden="false" customHeight="false" outlineLevel="0" collapsed="false">
      <c r="B297" s="32" t="s">
        <v>23</v>
      </c>
      <c r="C297" s="74" t="s">
        <v>292</v>
      </c>
      <c r="D297" s="73" t="s">
        <v>14</v>
      </c>
      <c r="E297" s="73" t="s">
        <v>43</v>
      </c>
      <c r="F297" s="153" t="s">
        <v>299</v>
      </c>
      <c r="G297" s="74" t="s">
        <v>24</v>
      </c>
      <c r="H297" s="39" t="n">
        <v>822.5</v>
      </c>
    </row>
    <row r="298" customFormat="false" ht="57" hidden="false" customHeight="false" outlineLevel="0" collapsed="false">
      <c r="B298" s="47" t="s">
        <v>300</v>
      </c>
      <c r="C298" s="74" t="s">
        <v>292</v>
      </c>
      <c r="D298" s="73" t="s">
        <v>14</v>
      </c>
      <c r="E298" s="73" t="s">
        <v>43</v>
      </c>
      <c r="F298" s="153" t="s">
        <v>301</v>
      </c>
      <c r="G298" s="74"/>
      <c r="H298" s="39" t="n">
        <f aca="false">SUM(H299+H300+H301)</f>
        <v>24.5</v>
      </c>
    </row>
    <row r="299" customFormat="false" ht="23.25" hidden="false" customHeight="false" outlineLevel="0" collapsed="false">
      <c r="B299" s="47" t="s">
        <v>27</v>
      </c>
      <c r="C299" s="74" t="s">
        <v>292</v>
      </c>
      <c r="D299" s="73" t="s">
        <v>14</v>
      </c>
      <c r="E299" s="73" t="s">
        <v>43</v>
      </c>
      <c r="F299" s="153" t="s">
        <v>301</v>
      </c>
      <c r="G299" s="74" t="s">
        <v>28</v>
      </c>
      <c r="H299" s="39" t="n">
        <v>23</v>
      </c>
    </row>
    <row r="300" customFormat="false" ht="23.25" hidden="false" customHeight="false" outlineLevel="0" collapsed="false">
      <c r="B300" s="53" t="s">
        <v>29</v>
      </c>
      <c r="C300" s="105" t="s">
        <v>292</v>
      </c>
      <c r="D300" s="106" t="s">
        <v>14</v>
      </c>
      <c r="E300" s="106" t="s">
        <v>43</v>
      </c>
      <c r="F300" s="164" t="s">
        <v>301</v>
      </c>
      <c r="G300" s="105" t="s">
        <v>30</v>
      </c>
      <c r="H300" s="46"/>
    </row>
    <row r="301" customFormat="false" ht="15.75" hidden="false" customHeight="false" outlineLevel="0" collapsed="false">
      <c r="B301" s="47" t="s">
        <v>31</v>
      </c>
      <c r="C301" s="74" t="s">
        <v>292</v>
      </c>
      <c r="D301" s="73" t="s">
        <v>14</v>
      </c>
      <c r="E301" s="73" t="s">
        <v>43</v>
      </c>
      <c r="F301" s="153" t="s">
        <v>301</v>
      </c>
      <c r="G301" s="74" t="s">
        <v>32</v>
      </c>
      <c r="H301" s="39" t="n">
        <v>1.5</v>
      </c>
    </row>
    <row r="302" customFormat="false" ht="24" hidden="false" customHeight="false" outlineLevel="0" collapsed="false">
      <c r="B302" s="102" t="s">
        <v>302</v>
      </c>
      <c r="C302" s="69" t="s">
        <v>303</v>
      </c>
      <c r="D302" s="18"/>
      <c r="E302" s="18"/>
      <c r="F302" s="152"/>
      <c r="G302" s="69"/>
      <c r="H302" s="161" t="n">
        <f aca="false">SUM(H304+H319+H349+H371)</f>
        <v>645295.77</v>
      </c>
    </row>
    <row r="303" customFormat="false" ht="15" hidden="false" customHeight="false" outlineLevel="0" collapsed="false">
      <c r="B303" s="108" t="s">
        <v>304</v>
      </c>
      <c r="C303" s="109" t="s">
        <v>303</v>
      </c>
      <c r="D303" s="110" t="s">
        <v>305</v>
      </c>
      <c r="E303" s="110"/>
      <c r="F303" s="165"/>
      <c r="G303" s="109"/>
      <c r="H303" s="166" t="n">
        <f aca="false">SUM(H305+H320+H350)</f>
        <v>637395.27</v>
      </c>
    </row>
    <row r="304" customFormat="false" ht="15" hidden="false" customHeight="false" outlineLevel="0" collapsed="false">
      <c r="B304" s="24" t="s">
        <v>306</v>
      </c>
      <c r="C304" s="54" t="s">
        <v>303</v>
      </c>
      <c r="D304" s="26" t="s">
        <v>305</v>
      </c>
      <c r="E304" s="26" t="s">
        <v>14</v>
      </c>
      <c r="F304" s="144"/>
      <c r="G304" s="54"/>
      <c r="H304" s="147" t="n">
        <f aca="false">SUM(H305)</f>
        <v>247166.5</v>
      </c>
    </row>
    <row r="305" customFormat="false" ht="34.5" hidden="false" customHeight="false" outlineLevel="0" collapsed="false">
      <c r="B305" s="77" t="s">
        <v>307</v>
      </c>
      <c r="C305" s="57" t="s">
        <v>303</v>
      </c>
      <c r="D305" s="56" t="s">
        <v>305</v>
      </c>
      <c r="E305" s="56" t="s">
        <v>14</v>
      </c>
      <c r="F305" s="145" t="s">
        <v>308</v>
      </c>
      <c r="G305" s="43"/>
      <c r="H305" s="149" t="n">
        <f aca="false">SUM(H306)</f>
        <v>247166.5</v>
      </c>
    </row>
    <row r="306" customFormat="false" ht="45.75" hidden="false" customHeight="false" outlineLevel="0" collapsed="false">
      <c r="B306" s="32" t="s">
        <v>468</v>
      </c>
      <c r="C306" s="35" t="s">
        <v>303</v>
      </c>
      <c r="D306" s="34" t="s">
        <v>305</v>
      </c>
      <c r="E306" s="34" t="s">
        <v>14</v>
      </c>
      <c r="F306" s="140" t="s">
        <v>310</v>
      </c>
      <c r="G306" s="35"/>
      <c r="H306" s="39" t="n">
        <f aca="false">SUM(H307+H312+H316)</f>
        <v>247166.5</v>
      </c>
    </row>
    <row r="307" customFormat="false" ht="68.25" hidden="false" customHeight="false" outlineLevel="0" collapsed="false">
      <c r="B307" s="47" t="s">
        <v>469</v>
      </c>
      <c r="C307" s="35" t="s">
        <v>303</v>
      </c>
      <c r="D307" s="34" t="s">
        <v>305</v>
      </c>
      <c r="E307" s="34" t="s">
        <v>14</v>
      </c>
      <c r="F307" s="140" t="s">
        <v>312</v>
      </c>
      <c r="G307" s="35"/>
      <c r="H307" s="39" t="n">
        <f aca="false">SUM(H308+H309+H310+H311)</f>
        <v>76190</v>
      </c>
    </row>
    <row r="308" customFormat="false" ht="57" hidden="false" customHeight="false" outlineLevel="0" collapsed="false">
      <c r="B308" s="24" t="s">
        <v>23</v>
      </c>
      <c r="C308" s="54" t="s">
        <v>303</v>
      </c>
      <c r="D308" s="26" t="s">
        <v>305</v>
      </c>
      <c r="E308" s="26" t="s">
        <v>14</v>
      </c>
      <c r="F308" s="144" t="s">
        <v>312</v>
      </c>
      <c r="G308" s="54" t="s">
        <v>24</v>
      </c>
      <c r="H308" s="31" t="n">
        <v>14725.9</v>
      </c>
    </row>
    <row r="309" customFormat="false" ht="23.25" hidden="false" customHeight="false" outlineLevel="0" collapsed="false">
      <c r="B309" s="53" t="s">
        <v>27</v>
      </c>
      <c r="C309" s="43" t="s">
        <v>303</v>
      </c>
      <c r="D309" s="42" t="s">
        <v>305</v>
      </c>
      <c r="E309" s="42" t="s">
        <v>14</v>
      </c>
      <c r="F309" s="140" t="s">
        <v>312</v>
      </c>
      <c r="G309" s="54" t="s">
        <v>28</v>
      </c>
      <c r="H309" s="39" t="n">
        <v>60306.6</v>
      </c>
    </row>
    <row r="310" customFormat="false" ht="23.25" hidden="false" customHeight="false" outlineLevel="0" collapsed="false">
      <c r="B310" s="47" t="s">
        <v>29</v>
      </c>
      <c r="C310" s="35" t="s">
        <v>303</v>
      </c>
      <c r="D310" s="34" t="s">
        <v>305</v>
      </c>
      <c r="E310" s="34" t="s">
        <v>14</v>
      </c>
      <c r="F310" s="140" t="s">
        <v>312</v>
      </c>
      <c r="G310" s="54" t="s">
        <v>30</v>
      </c>
      <c r="H310" s="39"/>
    </row>
    <row r="311" customFormat="false" ht="15" hidden="false" customHeight="false" outlineLevel="0" collapsed="false">
      <c r="B311" s="47" t="s">
        <v>31</v>
      </c>
      <c r="C311" s="35" t="s">
        <v>303</v>
      </c>
      <c r="D311" s="34" t="s">
        <v>305</v>
      </c>
      <c r="E311" s="34" t="s">
        <v>14</v>
      </c>
      <c r="F311" s="140" t="s">
        <v>312</v>
      </c>
      <c r="G311" s="35" t="s">
        <v>32</v>
      </c>
      <c r="H311" s="31" t="n">
        <v>1157.5</v>
      </c>
    </row>
    <row r="312" customFormat="false" ht="90.75" hidden="false" customHeight="false" outlineLevel="0" collapsed="false">
      <c r="B312" s="97" t="s">
        <v>470</v>
      </c>
      <c r="C312" s="35" t="s">
        <v>303</v>
      </c>
      <c r="D312" s="34" t="s">
        <v>305</v>
      </c>
      <c r="E312" s="34" t="s">
        <v>14</v>
      </c>
      <c r="F312" s="140" t="s">
        <v>312</v>
      </c>
      <c r="G312" s="54"/>
      <c r="H312" s="31" t="n">
        <f aca="false">SUM(H313+H314+H315)</f>
        <v>164810.1</v>
      </c>
    </row>
    <row r="313" customFormat="false" ht="15" hidden="false" customHeight="false" outlineLevel="0" collapsed="false">
      <c r="B313" s="47" t="s">
        <v>316</v>
      </c>
      <c r="C313" s="35" t="s">
        <v>303</v>
      </c>
      <c r="D313" s="34" t="s">
        <v>305</v>
      </c>
      <c r="E313" s="34" t="s">
        <v>14</v>
      </c>
      <c r="F313" s="140" t="s">
        <v>312</v>
      </c>
      <c r="G313" s="54" t="s">
        <v>24</v>
      </c>
      <c r="H313" s="31" t="n">
        <v>154028.1</v>
      </c>
    </row>
    <row r="314" customFormat="false" ht="15" hidden="false" customHeight="false" outlineLevel="0" collapsed="false">
      <c r="B314" s="49" t="s">
        <v>316</v>
      </c>
      <c r="C314" s="35" t="s">
        <v>303</v>
      </c>
      <c r="D314" s="34" t="s">
        <v>305</v>
      </c>
      <c r="E314" s="34" t="s">
        <v>14</v>
      </c>
      <c r="F314" s="140" t="s">
        <v>312</v>
      </c>
      <c r="G314" s="54" t="s">
        <v>28</v>
      </c>
      <c r="H314" s="31" t="n">
        <v>10782</v>
      </c>
    </row>
    <row r="315" customFormat="false" ht="15" hidden="false" customHeight="false" outlineLevel="0" collapsed="false">
      <c r="B315" s="47" t="s">
        <v>316</v>
      </c>
      <c r="C315" s="35" t="s">
        <v>303</v>
      </c>
      <c r="D315" s="34" t="s">
        <v>305</v>
      </c>
      <c r="E315" s="34" t="s">
        <v>14</v>
      </c>
      <c r="F315" s="140" t="s">
        <v>312</v>
      </c>
      <c r="G315" s="54" t="s">
        <v>30</v>
      </c>
      <c r="H315" s="143"/>
    </row>
    <row r="316" customFormat="false" ht="73.5" hidden="false" customHeight="true" outlineLevel="0" collapsed="false">
      <c r="B316" s="111" t="s">
        <v>471</v>
      </c>
      <c r="C316" s="35" t="s">
        <v>303</v>
      </c>
      <c r="D316" s="34" t="s">
        <v>305</v>
      </c>
      <c r="E316" s="34" t="s">
        <v>14</v>
      </c>
      <c r="F316" s="140" t="s">
        <v>312</v>
      </c>
      <c r="G316" s="54"/>
      <c r="H316" s="31" t="n">
        <f aca="false">SUM(H317+H318)</f>
        <v>6166.4</v>
      </c>
    </row>
    <row r="317" customFormat="false" ht="51.75" hidden="false" customHeight="true" outlineLevel="0" collapsed="false">
      <c r="B317" s="111" t="s">
        <v>318</v>
      </c>
      <c r="C317" s="35" t="s">
        <v>303</v>
      </c>
      <c r="D317" s="34" t="s">
        <v>305</v>
      </c>
      <c r="E317" s="34" t="s">
        <v>14</v>
      </c>
      <c r="F317" s="140" t="s">
        <v>312</v>
      </c>
      <c r="G317" s="54" t="s">
        <v>24</v>
      </c>
      <c r="H317" s="143" t="n">
        <v>480.02</v>
      </c>
    </row>
    <row r="318" customFormat="false" ht="50.25" hidden="false" customHeight="true" outlineLevel="0" collapsed="false">
      <c r="B318" s="111" t="s">
        <v>318</v>
      </c>
      <c r="C318" s="35" t="s">
        <v>303</v>
      </c>
      <c r="D318" s="34" t="s">
        <v>305</v>
      </c>
      <c r="E318" s="34" t="s">
        <v>14</v>
      </c>
      <c r="F318" s="140" t="s">
        <v>312</v>
      </c>
      <c r="G318" s="35" t="s">
        <v>30</v>
      </c>
      <c r="H318" s="143" t="n">
        <v>5686.38</v>
      </c>
    </row>
    <row r="319" customFormat="false" ht="15" hidden="false" customHeight="false" outlineLevel="0" collapsed="false">
      <c r="B319" s="32" t="s">
        <v>319</v>
      </c>
      <c r="C319" s="35" t="s">
        <v>303</v>
      </c>
      <c r="D319" s="34" t="s">
        <v>305</v>
      </c>
      <c r="E319" s="34" t="s">
        <v>41</v>
      </c>
      <c r="F319" s="140"/>
      <c r="G319" s="35"/>
      <c r="H319" s="39" t="n">
        <f aca="false">SUM(H320)</f>
        <v>357165.27</v>
      </c>
    </row>
    <row r="320" customFormat="false" ht="34.5" hidden="false" customHeight="false" outlineLevel="0" collapsed="false">
      <c r="B320" s="77" t="s">
        <v>307</v>
      </c>
      <c r="C320" s="57" t="s">
        <v>303</v>
      </c>
      <c r="D320" s="56" t="s">
        <v>305</v>
      </c>
      <c r="E320" s="56" t="s">
        <v>41</v>
      </c>
      <c r="F320" s="145" t="s">
        <v>308</v>
      </c>
      <c r="G320" s="43"/>
      <c r="H320" s="59" t="n">
        <f aca="false">SUM(H321+H340)</f>
        <v>357165.27</v>
      </c>
    </row>
    <row r="321" customFormat="false" ht="45.75" hidden="false" customHeight="false" outlineLevel="0" collapsed="false">
      <c r="B321" s="32" t="s">
        <v>472</v>
      </c>
      <c r="C321" s="35" t="s">
        <v>303</v>
      </c>
      <c r="D321" s="34" t="s">
        <v>305</v>
      </c>
      <c r="E321" s="34" t="s">
        <v>41</v>
      </c>
      <c r="F321" s="140" t="s">
        <v>321</v>
      </c>
      <c r="G321" s="35"/>
      <c r="H321" s="39" t="n">
        <f aca="false">SUM(H322+H327+H331+H334+H336)</f>
        <v>336108.07</v>
      </c>
    </row>
    <row r="322" customFormat="false" ht="68.25" hidden="false" customHeight="false" outlineLevel="0" collapsed="false">
      <c r="B322" s="87" t="s">
        <v>473</v>
      </c>
      <c r="C322" s="35" t="s">
        <v>303</v>
      </c>
      <c r="D322" s="34" t="s">
        <v>305</v>
      </c>
      <c r="E322" s="34" t="s">
        <v>41</v>
      </c>
      <c r="F322" s="140" t="s">
        <v>323</v>
      </c>
      <c r="G322" s="35"/>
      <c r="H322" s="39" t="n">
        <f aca="false">SUM(H323+H324+H325+H326)</f>
        <v>32245.8</v>
      </c>
    </row>
    <row r="323" customFormat="false" ht="57" hidden="false" customHeight="false" outlineLevel="0" collapsed="false">
      <c r="B323" s="32" t="s">
        <v>23</v>
      </c>
      <c r="C323" s="35" t="s">
        <v>303</v>
      </c>
      <c r="D323" s="34" t="s">
        <v>305</v>
      </c>
      <c r="E323" s="34" t="s">
        <v>41</v>
      </c>
      <c r="F323" s="140" t="s">
        <v>323</v>
      </c>
      <c r="G323" s="35" t="s">
        <v>24</v>
      </c>
      <c r="H323" s="39" t="n">
        <v>169.8</v>
      </c>
    </row>
    <row r="324" customFormat="false" ht="23.25" hidden="false" customHeight="false" outlineLevel="0" collapsed="false">
      <c r="B324" s="53" t="s">
        <v>27</v>
      </c>
      <c r="C324" s="43" t="s">
        <v>303</v>
      </c>
      <c r="D324" s="42" t="s">
        <v>305</v>
      </c>
      <c r="E324" s="42" t="s">
        <v>41</v>
      </c>
      <c r="F324" s="140" t="s">
        <v>323</v>
      </c>
      <c r="G324" s="54" t="s">
        <v>28</v>
      </c>
      <c r="H324" s="31" t="n">
        <v>29076</v>
      </c>
    </row>
    <row r="325" customFormat="false" ht="23.25" hidden="false" customHeight="false" outlineLevel="0" collapsed="false">
      <c r="B325" s="47" t="s">
        <v>29</v>
      </c>
      <c r="C325" s="35" t="s">
        <v>303</v>
      </c>
      <c r="D325" s="34" t="s">
        <v>305</v>
      </c>
      <c r="E325" s="34" t="s">
        <v>41</v>
      </c>
      <c r="F325" s="140" t="s">
        <v>323</v>
      </c>
      <c r="G325" s="54" t="s">
        <v>30</v>
      </c>
      <c r="H325" s="31"/>
    </row>
    <row r="326" customFormat="false" ht="15" hidden="false" customHeight="false" outlineLevel="0" collapsed="false">
      <c r="B326" s="47" t="s">
        <v>31</v>
      </c>
      <c r="C326" s="35" t="s">
        <v>303</v>
      </c>
      <c r="D326" s="34" t="s">
        <v>305</v>
      </c>
      <c r="E326" s="34" t="s">
        <v>41</v>
      </c>
      <c r="F326" s="140" t="s">
        <v>323</v>
      </c>
      <c r="G326" s="35" t="s">
        <v>32</v>
      </c>
      <c r="H326" s="39" t="n">
        <v>3000</v>
      </c>
    </row>
    <row r="327" customFormat="false" ht="102" hidden="false" customHeight="false" outlineLevel="0" collapsed="false">
      <c r="B327" s="97" t="s">
        <v>474</v>
      </c>
      <c r="C327" s="54" t="s">
        <v>303</v>
      </c>
      <c r="D327" s="26" t="s">
        <v>305</v>
      </c>
      <c r="E327" s="26" t="s">
        <v>41</v>
      </c>
      <c r="F327" s="140" t="s">
        <v>323</v>
      </c>
      <c r="G327" s="54"/>
      <c r="H327" s="143" t="n">
        <f aca="false">SUM(H328+H329+H330)</f>
        <v>279809.2</v>
      </c>
    </row>
    <row r="328" customFormat="false" ht="15" hidden="false" customHeight="false" outlineLevel="0" collapsed="false">
      <c r="B328" s="47" t="s">
        <v>316</v>
      </c>
      <c r="C328" s="35" t="s">
        <v>303</v>
      </c>
      <c r="D328" s="34" t="s">
        <v>305</v>
      </c>
      <c r="E328" s="34" t="s">
        <v>41</v>
      </c>
      <c r="F328" s="140" t="s">
        <v>323</v>
      </c>
      <c r="G328" s="54" t="s">
        <v>24</v>
      </c>
      <c r="H328" s="141" t="n">
        <v>261503.9</v>
      </c>
    </row>
    <row r="329" customFormat="false" ht="15" hidden="false" customHeight="false" outlineLevel="0" collapsed="false">
      <c r="B329" s="49" t="s">
        <v>316</v>
      </c>
      <c r="C329" s="35" t="s">
        <v>303</v>
      </c>
      <c r="D329" s="34" t="s">
        <v>305</v>
      </c>
      <c r="E329" s="34" t="s">
        <v>41</v>
      </c>
      <c r="F329" s="140" t="s">
        <v>323</v>
      </c>
      <c r="G329" s="54" t="s">
        <v>28</v>
      </c>
      <c r="H329" s="141" t="n">
        <v>18305.3</v>
      </c>
    </row>
    <row r="330" customFormat="false" ht="15" hidden="false" customHeight="false" outlineLevel="0" collapsed="false">
      <c r="B330" s="47" t="s">
        <v>316</v>
      </c>
      <c r="C330" s="35" t="s">
        <v>303</v>
      </c>
      <c r="D330" s="34" t="s">
        <v>305</v>
      </c>
      <c r="E330" s="34" t="s">
        <v>41</v>
      </c>
      <c r="F330" s="140" t="s">
        <v>323</v>
      </c>
      <c r="G330" s="54" t="s">
        <v>30</v>
      </c>
      <c r="H330" s="142"/>
    </row>
    <row r="331" customFormat="false" ht="85.5" hidden="false" customHeight="true" outlineLevel="0" collapsed="false">
      <c r="B331" s="111" t="s">
        <v>475</v>
      </c>
      <c r="C331" s="35" t="s">
        <v>303</v>
      </c>
      <c r="D331" s="34" t="s">
        <v>305</v>
      </c>
      <c r="E331" s="34" t="s">
        <v>41</v>
      </c>
      <c r="F331" s="140" t="s">
        <v>323</v>
      </c>
      <c r="G331" s="54"/>
      <c r="H331" s="155" t="n">
        <f aca="false">SUM(H332+H333)</f>
        <v>12682.97</v>
      </c>
    </row>
    <row r="332" customFormat="false" ht="45.75" hidden="false" customHeight="false" outlineLevel="0" collapsed="false">
      <c r="B332" s="111" t="s">
        <v>318</v>
      </c>
      <c r="C332" s="54" t="s">
        <v>303</v>
      </c>
      <c r="D332" s="26" t="s">
        <v>305</v>
      </c>
      <c r="E332" s="26" t="s">
        <v>41</v>
      </c>
      <c r="F332" s="140" t="s">
        <v>323</v>
      </c>
      <c r="G332" s="54" t="s">
        <v>24</v>
      </c>
      <c r="H332" s="167" t="n">
        <v>3026.67</v>
      </c>
    </row>
    <row r="333" customFormat="false" ht="45.75" hidden="false" customHeight="false" outlineLevel="0" collapsed="false">
      <c r="B333" s="97" t="s">
        <v>318</v>
      </c>
      <c r="C333" s="57" t="s">
        <v>303</v>
      </c>
      <c r="D333" s="56" t="s">
        <v>305</v>
      </c>
      <c r="E333" s="56" t="s">
        <v>41</v>
      </c>
      <c r="F333" s="145" t="s">
        <v>323</v>
      </c>
      <c r="G333" s="57" t="s">
        <v>30</v>
      </c>
      <c r="H333" s="168" t="n">
        <v>9656.3</v>
      </c>
    </row>
    <row r="334" customFormat="false" ht="62.25" hidden="false" customHeight="true" outlineLevel="0" collapsed="false">
      <c r="B334" s="87" t="s">
        <v>326</v>
      </c>
      <c r="C334" s="35" t="s">
        <v>303</v>
      </c>
      <c r="D334" s="34" t="s">
        <v>305</v>
      </c>
      <c r="E334" s="34" t="s">
        <v>41</v>
      </c>
      <c r="F334" s="140" t="s">
        <v>323</v>
      </c>
      <c r="G334" s="35"/>
      <c r="H334" s="141" t="n">
        <f aca="false">SUM(H335)</f>
        <v>52.9</v>
      </c>
    </row>
    <row r="335" customFormat="false" ht="15" hidden="false" customHeight="false" outlineLevel="0" collapsed="false">
      <c r="B335" s="47" t="s">
        <v>69</v>
      </c>
      <c r="C335" s="35" t="s">
        <v>303</v>
      </c>
      <c r="D335" s="34" t="s">
        <v>305</v>
      </c>
      <c r="E335" s="34" t="s">
        <v>41</v>
      </c>
      <c r="F335" s="140" t="s">
        <v>323</v>
      </c>
      <c r="G335" s="35" t="s">
        <v>24</v>
      </c>
      <c r="H335" s="141" t="n">
        <v>52.9</v>
      </c>
    </row>
    <row r="336" customFormat="false" ht="97.5" hidden="false" customHeight="true" outlineLevel="0" collapsed="false">
      <c r="B336" s="87" t="s">
        <v>476</v>
      </c>
      <c r="C336" s="35" t="s">
        <v>303</v>
      </c>
      <c r="D336" s="34" t="s">
        <v>305</v>
      </c>
      <c r="E336" s="34" t="s">
        <v>41</v>
      </c>
      <c r="F336" s="140" t="s">
        <v>323</v>
      </c>
      <c r="G336" s="35"/>
      <c r="H336" s="141" t="n">
        <f aca="false">SUM(H337)</f>
        <v>11317.2</v>
      </c>
    </row>
    <row r="337" customFormat="false" ht="79.5" hidden="false" customHeight="false" outlineLevel="0" collapsed="false">
      <c r="B337" s="66" t="s">
        <v>328</v>
      </c>
      <c r="C337" s="35" t="s">
        <v>303</v>
      </c>
      <c r="D337" s="34" t="s">
        <v>305</v>
      </c>
      <c r="E337" s="34" t="s">
        <v>41</v>
      </c>
      <c r="F337" s="140" t="s">
        <v>323</v>
      </c>
      <c r="G337" s="35" t="s">
        <v>28</v>
      </c>
      <c r="H337" s="141" t="n">
        <v>11317.2</v>
      </c>
    </row>
    <row r="338" customFormat="false" ht="61.5" hidden="false" customHeight="true" outlineLevel="0" collapsed="false">
      <c r="B338" s="66" t="s">
        <v>521</v>
      </c>
      <c r="C338" s="35" t="s">
        <v>303</v>
      </c>
      <c r="D338" s="34" t="s">
        <v>305</v>
      </c>
      <c r="E338" s="34" t="s">
        <v>41</v>
      </c>
      <c r="F338" s="140" t="s">
        <v>522</v>
      </c>
      <c r="G338" s="35"/>
      <c r="H338" s="141" t="n">
        <v>0</v>
      </c>
    </row>
    <row r="339" customFormat="false" ht="26.25" hidden="false" customHeight="true" outlineLevel="0" collapsed="false">
      <c r="B339" s="53" t="s">
        <v>27</v>
      </c>
      <c r="C339" s="35" t="s">
        <v>303</v>
      </c>
      <c r="D339" s="34" t="s">
        <v>305</v>
      </c>
      <c r="E339" s="34" t="s">
        <v>41</v>
      </c>
      <c r="F339" s="140" t="s">
        <v>522</v>
      </c>
      <c r="G339" s="35" t="s">
        <v>28</v>
      </c>
      <c r="H339" s="141" t="n">
        <v>0</v>
      </c>
    </row>
    <row r="340" customFormat="false" ht="49.5" hidden="false" customHeight="true" outlineLevel="0" collapsed="false">
      <c r="B340" s="32" t="s">
        <v>329</v>
      </c>
      <c r="C340" s="35" t="s">
        <v>303</v>
      </c>
      <c r="D340" s="34" t="s">
        <v>305</v>
      </c>
      <c r="E340" s="34" t="s">
        <v>41</v>
      </c>
      <c r="F340" s="140" t="s">
        <v>330</v>
      </c>
      <c r="G340" s="35"/>
      <c r="H340" s="147" t="n">
        <f aca="false">SUM(H341+H346)</f>
        <v>21057.2</v>
      </c>
    </row>
    <row r="341" customFormat="false" ht="68.25" hidden="false" customHeight="false" outlineLevel="0" collapsed="false">
      <c r="B341" s="47" t="s">
        <v>331</v>
      </c>
      <c r="C341" s="35" t="s">
        <v>303</v>
      </c>
      <c r="D341" s="34" t="s">
        <v>305</v>
      </c>
      <c r="E341" s="34" t="s">
        <v>41</v>
      </c>
      <c r="F341" s="140" t="s">
        <v>332</v>
      </c>
      <c r="G341" s="35"/>
      <c r="H341" s="149" t="n">
        <f aca="false">SUM(H342+H343+H344+H345)</f>
        <v>19928.6</v>
      </c>
    </row>
    <row r="342" customFormat="false" ht="57" hidden="false" customHeight="false" outlineLevel="0" collapsed="false">
      <c r="B342" s="32" t="s">
        <v>23</v>
      </c>
      <c r="C342" s="35" t="s">
        <v>303</v>
      </c>
      <c r="D342" s="34" t="s">
        <v>305</v>
      </c>
      <c r="E342" s="34" t="s">
        <v>41</v>
      </c>
      <c r="F342" s="140" t="s">
        <v>332</v>
      </c>
      <c r="G342" s="35" t="s">
        <v>24</v>
      </c>
      <c r="H342" s="141" t="n">
        <v>17785.5</v>
      </c>
    </row>
    <row r="343" customFormat="false" ht="27" hidden="false" customHeight="true" outlineLevel="0" collapsed="false">
      <c r="B343" s="47" t="s">
        <v>27</v>
      </c>
      <c r="C343" s="43" t="s">
        <v>303</v>
      </c>
      <c r="D343" s="42" t="s">
        <v>305</v>
      </c>
      <c r="E343" s="42" t="s">
        <v>41</v>
      </c>
      <c r="F343" s="140" t="s">
        <v>332</v>
      </c>
      <c r="G343" s="54" t="s">
        <v>28</v>
      </c>
      <c r="H343" s="169" t="n">
        <v>2014.2</v>
      </c>
    </row>
    <row r="344" customFormat="false" ht="25.5" hidden="false" customHeight="true" outlineLevel="0" collapsed="false">
      <c r="B344" s="47" t="s">
        <v>29</v>
      </c>
      <c r="C344" s="35" t="s">
        <v>303</v>
      </c>
      <c r="D344" s="34" t="s">
        <v>305</v>
      </c>
      <c r="E344" s="34" t="s">
        <v>41</v>
      </c>
      <c r="F344" s="140" t="s">
        <v>332</v>
      </c>
      <c r="G344" s="54" t="s">
        <v>30</v>
      </c>
      <c r="H344" s="141"/>
    </row>
    <row r="345" customFormat="false" ht="15" hidden="false" customHeight="false" outlineLevel="0" collapsed="false">
      <c r="B345" s="47" t="s">
        <v>31</v>
      </c>
      <c r="C345" s="35" t="s">
        <v>303</v>
      </c>
      <c r="D345" s="34" t="s">
        <v>305</v>
      </c>
      <c r="E345" s="34" t="s">
        <v>41</v>
      </c>
      <c r="F345" s="140" t="s">
        <v>332</v>
      </c>
      <c r="G345" s="35" t="s">
        <v>32</v>
      </c>
      <c r="H345" s="141" t="n">
        <v>128.9</v>
      </c>
    </row>
    <row r="346" customFormat="false" ht="82.5" hidden="false" customHeight="true" outlineLevel="0" collapsed="false">
      <c r="B346" s="111" t="s">
        <v>333</v>
      </c>
      <c r="C346" s="35" t="s">
        <v>303</v>
      </c>
      <c r="D346" s="34" t="s">
        <v>305</v>
      </c>
      <c r="E346" s="34" t="s">
        <v>41</v>
      </c>
      <c r="F346" s="140" t="s">
        <v>332</v>
      </c>
      <c r="G346" s="54"/>
      <c r="H346" s="141" t="n">
        <f aca="false">SUM(H347+H348)</f>
        <v>1128.6</v>
      </c>
    </row>
    <row r="347" customFormat="false" ht="45.75" hidden="false" customHeight="false" outlineLevel="0" collapsed="false">
      <c r="B347" s="111" t="s">
        <v>318</v>
      </c>
      <c r="C347" s="54" t="s">
        <v>303</v>
      </c>
      <c r="D347" s="26" t="s">
        <v>305</v>
      </c>
      <c r="E347" s="26" t="s">
        <v>41</v>
      </c>
      <c r="F347" s="140" t="s">
        <v>332</v>
      </c>
      <c r="G347" s="54" t="s">
        <v>24</v>
      </c>
      <c r="H347" s="170" t="n">
        <v>212</v>
      </c>
    </row>
    <row r="348" customFormat="false" ht="45.75" hidden="false" customHeight="false" outlineLevel="0" collapsed="false">
      <c r="B348" s="111" t="s">
        <v>318</v>
      </c>
      <c r="C348" s="35" t="s">
        <v>303</v>
      </c>
      <c r="D348" s="34" t="s">
        <v>305</v>
      </c>
      <c r="E348" s="34" t="s">
        <v>41</v>
      </c>
      <c r="F348" s="140" t="s">
        <v>332</v>
      </c>
      <c r="G348" s="35" t="s">
        <v>30</v>
      </c>
      <c r="H348" s="171" t="n">
        <v>916.6</v>
      </c>
    </row>
    <row r="349" customFormat="false" ht="15" hidden="false" customHeight="false" outlineLevel="0" collapsed="false">
      <c r="B349" s="32" t="s">
        <v>340</v>
      </c>
      <c r="C349" s="57" t="s">
        <v>303</v>
      </c>
      <c r="D349" s="56" t="s">
        <v>305</v>
      </c>
      <c r="E349" s="56" t="s">
        <v>51</v>
      </c>
      <c r="F349" s="145"/>
      <c r="G349" s="35"/>
      <c r="H349" s="141" t="n">
        <f aca="false">SUM(H350+H364+H367)</f>
        <v>33463.5</v>
      </c>
    </row>
    <row r="350" customFormat="false" ht="34.5" hidden="false" customHeight="false" outlineLevel="0" collapsed="false">
      <c r="B350" s="40" t="s">
        <v>477</v>
      </c>
      <c r="C350" s="57" t="s">
        <v>303</v>
      </c>
      <c r="D350" s="56" t="s">
        <v>305</v>
      </c>
      <c r="E350" s="56" t="s">
        <v>51</v>
      </c>
      <c r="F350" s="145" t="s">
        <v>308</v>
      </c>
      <c r="G350" s="57"/>
      <c r="H350" s="155" t="n">
        <f aca="false">SUM(H351+H364)</f>
        <v>33063.5</v>
      </c>
    </row>
    <row r="351" customFormat="false" ht="68.25" hidden="false" customHeight="false" outlineLevel="0" collapsed="false">
      <c r="B351" s="32" t="s">
        <v>478</v>
      </c>
      <c r="C351" s="35" t="s">
        <v>303</v>
      </c>
      <c r="D351" s="34" t="s">
        <v>305</v>
      </c>
      <c r="E351" s="34" t="s">
        <v>51</v>
      </c>
      <c r="F351" s="140" t="s">
        <v>342</v>
      </c>
      <c r="G351" s="35"/>
      <c r="H351" s="141" t="n">
        <f aca="false">SUM(H352+H354+H357+H362)</f>
        <v>33063.5</v>
      </c>
    </row>
    <row r="352" customFormat="false" ht="102" hidden="false" customHeight="false" outlineLevel="0" collapsed="false">
      <c r="B352" s="87" t="s">
        <v>479</v>
      </c>
      <c r="C352" s="35" t="s">
        <v>303</v>
      </c>
      <c r="D352" s="34" t="s">
        <v>305</v>
      </c>
      <c r="E352" s="34" t="s">
        <v>51</v>
      </c>
      <c r="F352" s="140" t="s">
        <v>344</v>
      </c>
      <c r="G352" s="35"/>
      <c r="H352" s="141" t="n">
        <f aca="false">SUM(H353)</f>
        <v>2540.9</v>
      </c>
    </row>
    <row r="353" customFormat="false" ht="57" hidden="false" customHeight="false" outlineLevel="0" collapsed="false">
      <c r="B353" s="24" t="s">
        <v>23</v>
      </c>
      <c r="C353" s="43" t="s">
        <v>303</v>
      </c>
      <c r="D353" s="42" t="s">
        <v>305</v>
      </c>
      <c r="E353" s="42" t="s">
        <v>51</v>
      </c>
      <c r="F353" s="138" t="s">
        <v>344</v>
      </c>
      <c r="G353" s="43" t="s">
        <v>24</v>
      </c>
      <c r="H353" s="142" t="n">
        <v>2540.9</v>
      </c>
    </row>
    <row r="354" customFormat="false" ht="93.75" hidden="false" customHeight="true" outlineLevel="0" collapsed="false">
      <c r="B354" s="87" t="s">
        <v>480</v>
      </c>
      <c r="C354" s="57" t="s">
        <v>303</v>
      </c>
      <c r="D354" s="56" t="s">
        <v>305</v>
      </c>
      <c r="E354" s="56" t="s">
        <v>51</v>
      </c>
      <c r="F354" s="145" t="s">
        <v>346</v>
      </c>
      <c r="G354" s="57"/>
      <c r="H354" s="155" t="n">
        <f aca="false">SUM(H355+H356)</f>
        <v>403</v>
      </c>
    </row>
    <row r="355" customFormat="false" ht="23.25" hidden="false" customHeight="false" outlineLevel="0" collapsed="false">
      <c r="B355" s="47" t="s">
        <v>27</v>
      </c>
      <c r="C355" s="57" t="s">
        <v>303</v>
      </c>
      <c r="D355" s="56" t="s">
        <v>305</v>
      </c>
      <c r="E355" s="56" t="s">
        <v>51</v>
      </c>
      <c r="F355" s="145" t="s">
        <v>346</v>
      </c>
      <c r="G355" s="57" t="s">
        <v>28</v>
      </c>
      <c r="H355" s="155" t="n">
        <v>367.5</v>
      </c>
    </row>
    <row r="356" customFormat="false" ht="15" hidden="false" customHeight="false" outlineLevel="0" collapsed="false">
      <c r="B356" s="47" t="s">
        <v>31</v>
      </c>
      <c r="C356" s="57" t="s">
        <v>303</v>
      </c>
      <c r="D356" s="56" t="s">
        <v>305</v>
      </c>
      <c r="E356" s="56" t="s">
        <v>51</v>
      </c>
      <c r="F356" s="145" t="s">
        <v>346</v>
      </c>
      <c r="G356" s="57" t="s">
        <v>32</v>
      </c>
      <c r="H356" s="155" t="n">
        <v>35.5</v>
      </c>
    </row>
    <row r="357" customFormat="false" ht="90.75" hidden="false" customHeight="false" outlineLevel="0" collapsed="false">
      <c r="B357" s="87" t="s">
        <v>481</v>
      </c>
      <c r="C357" s="57" t="s">
        <v>303</v>
      </c>
      <c r="D357" s="56" t="s">
        <v>305</v>
      </c>
      <c r="E357" s="56" t="s">
        <v>51</v>
      </c>
      <c r="F357" s="145" t="s">
        <v>348</v>
      </c>
      <c r="G357" s="57"/>
      <c r="H357" s="155" t="n">
        <f aca="false">SUM(H358:H361)</f>
        <v>30036.9</v>
      </c>
    </row>
    <row r="358" customFormat="false" ht="57" hidden="false" customHeight="false" outlineLevel="0" collapsed="false">
      <c r="B358" s="32" t="s">
        <v>23</v>
      </c>
      <c r="C358" s="57" t="s">
        <v>303</v>
      </c>
      <c r="D358" s="56" t="s">
        <v>305</v>
      </c>
      <c r="E358" s="56" t="s">
        <v>51</v>
      </c>
      <c r="F358" s="145" t="s">
        <v>348</v>
      </c>
      <c r="G358" s="57" t="s">
        <v>24</v>
      </c>
      <c r="H358" s="155" t="n">
        <v>22138.9</v>
      </c>
    </row>
    <row r="359" customFormat="false" ht="23.25" hidden="false" customHeight="false" outlineLevel="0" collapsed="false">
      <c r="B359" s="53" t="s">
        <v>27</v>
      </c>
      <c r="C359" s="57" t="s">
        <v>303</v>
      </c>
      <c r="D359" s="56" t="s">
        <v>305</v>
      </c>
      <c r="E359" s="56" t="s">
        <v>51</v>
      </c>
      <c r="F359" s="145" t="s">
        <v>348</v>
      </c>
      <c r="G359" s="57" t="s">
        <v>28</v>
      </c>
      <c r="H359" s="155" t="n">
        <v>7731.7</v>
      </c>
    </row>
    <row r="360" customFormat="false" ht="23.25" hidden="false" customHeight="false" outlineLevel="0" collapsed="false">
      <c r="B360" s="47" t="s">
        <v>29</v>
      </c>
      <c r="C360" s="57" t="s">
        <v>303</v>
      </c>
      <c r="D360" s="56" t="s">
        <v>305</v>
      </c>
      <c r="E360" s="56" t="s">
        <v>51</v>
      </c>
      <c r="F360" s="145" t="s">
        <v>348</v>
      </c>
      <c r="G360" s="57" t="s">
        <v>30</v>
      </c>
      <c r="H360" s="155"/>
    </row>
    <row r="361" customFormat="false" ht="15" hidden="false" customHeight="false" outlineLevel="0" collapsed="false">
      <c r="B361" s="47" t="s">
        <v>31</v>
      </c>
      <c r="C361" s="57" t="s">
        <v>303</v>
      </c>
      <c r="D361" s="56" t="s">
        <v>305</v>
      </c>
      <c r="E361" s="56" t="s">
        <v>51</v>
      </c>
      <c r="F361" s="145" t="s">
        <v>348</v>
      </c>
      <c r="G361" s="57" t="s">
        <v>32</v>
      </c>
      <c r="H361" s="155" t="n">
        <v>166.3</v>
      </c>
    </row>
    <row r="362" customFormat="false" ht="95.25" hidden="false" customHeight="true" outlineLevel="0" collapsed="false">
      <c r="B362" s="97" t="s">
        <v>483</v>
      </c>
      <c r="C362" s="57" t="s">
        <v>303</v>
      </c>
      <c r="D362" s="56" t="s">
        <v>305</v>
      </c>
      <c r="E362" s="56" t="s">
        <v>51</v>
      </c>
      <c r="F362" s="145" t="s">
        <v>348</v>
      </c>
      <c r="G362" s="57"/>
      <c r="H362" s="155" t="n">
        <f aca="false">SUM(H363)</f>
        <v>82.7</v>
      </c>
    </row>
    <row r="363" customFormat="false" ht="50.25" hidden="false" customHeight="true" outlineLevel="0" collapsed="false">
      <c r="B363" s="87" t="s">
        <v>318</v>
      </c>
      <c r="C363" s="35" t="s">
        <v>303</v>
      </c>
      <c r="D363" s="34" t="s">
        <v>305</v>
      </c>
      <c r="E363" s="34" t="s">
        <v>51</v>
      </c>
      <c r="F363" s="140" t="s">
        <v>348</v>
      </c>
      <c r="G363" s="35" t="s">
        <v>30</v>
      </c>
      <c r="H363" s="141" t="n">
        <v>82.7</v>
      </c>
    </row>
    <row r="364" customFormat="false" ht="61.5" hidden="false" customHeight="true" outlineLevel="0" collapsed="false">
      <c r="B364" s="87" t="s">
        <v>484</v>
      </c>
      <c r="C364" s="35" t="s">
        <v>303</v>
      </c>
      <c r="D364" s="34" t="s">
        <v>305</v>
      </c>
      <c r="E364" s="34" t="s">
        <v>51</v>
      </c>
      <c r="F364" s="140" t="s">
        <v>351</v>
      </c>
      <c r="G364" s="35"/>
      <c r="H364" s="141" t="n">
        <f aca="false">SUM(H365)</f>
        <v>0</v>
      </c>
    </row>
    <row r="365" customFormat="false" ht="85.5" hidden="false" customHeight="true" outlineLevel="0" collapsed="false">
      <c r="B365" s="87" t="s">
        <v>485</v>
      </c>
      <c r="C365" s="35" t="s">
        <v>303</v>
      </c>
      <c r="D365" s="34" t="s">
        <v>305</v>
      </c>
      <c r="E365" s="34" t="s">
        <v>51</v>
      </c>
      <c r="F365" s="140" t="s">
        <v>353</v>
      </c>
      <c r="G365" s="35"/>
      <c r="H365" s="141" t="n">
        <f aca="false">SUM(H366)</f>
        <v>0</v>
      </c>
    </row>
    <row r="366" customFormat="false" ht="23.25" hidden="false" customHeight="false" outlineLevel="0" collapsed="false">
      <c r="B366" s="53" t="s">
        <v>27</v>
      </c>
      <c r="C366" s="35" t="s">
        <v>303</v>
      </c>
      <c r="D366" s="34" t="s">
        <v>305</v>
      </c>
      <c r="E366" s="34" t="s">
        <v>51</v>
      </c>
      <c r="F366" s="140" t="s">
        <v>353</v>
      </c>
      <c r="G366" s="54" t="s">
        <v>28</v>
      </c>
      <c r="H366" s="141"/>
    </row>
    <row r="367" customFormat="false" ht="45.75" hidden="false" customHeight="false" outlineLevel="0" collapsed="false">
      <c r="B367" s="80" t="s">
        <v>223</v>
      </c>
      <c r="C367" s="35" t="s">
        <v>303</v>
      </c>
      <c r="D367" s="34" t="s">
        <v>305</v>
      </c>
      <c r="E367" s="34" t="s">
        <v>51</v>
      </c>
      <c r="F367" s="140" t="s">
        <v>144</v>
      </c>
      <c r="G367" s="35"/>
      <c r="H367" s="141" t="n">
        <f aca="false">SUM(H368)</f>
        <v>400</v>
      </c>
    </row>
    <row r="368" customFormat="false" ht="79.5" hidden="false" customHeight="false" outlineLevel="0" collapsed="false">
      <c r="B368" s="92" t="s">
        <v>336</v>
      </c>
      <c r="C368" s="35" t="s">
        <v>303</v>
      </c>
      <c r="D368" s="34" t="s">
        <v>305</v>
      </c>
      <c r="E368" s="34" t="s">
        <v>51</v>
      </c>
      <c r="F368" s="140" t="s">
        <v>337</v>
      </c>
      <c r="G368" s="35"/>
      <c r="H368" s="141" t="n">
        <f aca="false">SUM(H369)</f>
        <v>400</v>
      </c>
    </row>
    <row r="369" customFormat="false" ht="90.75" hidden="false" customHeight="false" outlineLevel="0" collapsed="false">
      <c r="B369" s="87" t="s">
        <v>338</v>
      </c>
      <c r="C369" s="35" t="s">
        <v>303</v>
      </c>
      <c r="D369" s="34" t="s">
        <v>305</v>
      </c>
      <c r="E369" s="34" t="s">
        <v>51</v>
      </c>
      <c r="F369" s="140" t="s">
        <v>339</v>
      </c>
      <c r="G369" s="35"/>
      <c r="H369" s="141" t="n">
        <f aca="false">SUM(H370)</f>
        <v>400</v>
      </c>
    </row>
    <row r="370" customFormat="false" ht="23.25" hidden="false" customHeight="false" outlineLevel="0" collapsed="false">
      <c r="B370" s="47" t="s">
        <v>27</v>
      </c>
      <c r="C370" s="35" t="s">
        <v>303</v>
      </c>
      <c r="D370" s="34" t="s">
        <v>305</v>
      </c>
      <c r="E370" s="34" t="s">
        <v>51</v>
      </c>
      <c r="F370" s="140" t="s">
        <v>339</v>
      </c>
      <c r="G370" s="35" t="s">
        <v>28</v>
      </c>
      <c r="H370" s="141" t="n">
        <v>400</v>
      </c>
    </row>
    <row r="371" customFormat="false" ht="15" hidden="false" customHeight="false" outlineLevel="0" collapsed="false">
      <c r="B371" s="32" t="s">
        <v>184</v>
      </c>
      <c r="C371" s="35" t="s">
        <v>303</v>
      </c>
      <c r="D371" s="34" t="s">
        <v>185</v>
      </c>
      <c r="E371" s="34"/>
      <c r="F371" s="140"/>
      <c r="G371" s="35"/>
      <c r="H371" s="141" t="n">
        <f aca="false">SUM(H372)</f>
        <v>7500.5</v>
      </c>
    </row>
    <row r="372" customFormat="false" ht="15" hidden="false" customHeight="false" outlineLevel="0" collapsed="false">
      <c r="B372" s="24" t="s">
        <v>354</v>
      </c>
      <c r="C372" s="43" t="s">
        <v>303</v>
      </c>
      <c r="D372" s="42" t="s">
        <v>185</v>
      </c>
      <c r="E372" s="42" t="s">
        <v>49</v>
      </c>
      <c r="F372" s="138"/>
      <c r="G372" s="43"/>
      <c r="H372" s="143" t="n">
        <f aca="false">SUM(H373)</f>
        <v>7500.5</v>
      </c>
    </row>
    <row r="373" customFormat="false" ht="34.5" hidden="false" customHeight="false" outlineLevel="0" collapsed="false">
      <c r="B373" s="32" t="s">
        <v>307</v>
      </c>
      <c r="C373" s="57" t="s">
        <v>303</v>
      </c>
      <c r="D373" s="56" t="s">
        <v>185</v>
      </c>
      <c r="E373" s="56" t="s">
        <v>49</v>
      </c>
      <c r="F373" s="140" t="s">
        <v>308</v>
      </c>
      <c r="G373" s="35"/>
      <c r="H373" s="142" t="n">
        <f aca="false">SUM(H374)</f>
        <v>7500.5</v>
      </c>
    </row>
    <row r="374" customFormat="false" ht="45.75" hidden="false" customHeight="false" outlineLevel="0" collapsed="false">
      <c r="B374" s="77" t="s">
        <v>487</v>
      </c>
      <c r="C374" s="57" t="s">
        <v>303</v>
      </c>
      <c r="D374" s="56" t="s">
        <v>185</v>
      </c>
      <c r="E374" s="56" t="s">
        <v>49</v>
      </c>
      <c r="F374" s="140" t="s">
        <v>310</v>
      </c>
      <c r="G374" s="35"/>
      <c r="H374" s="141" t="n">
        <f aca="false">SUM(H375)</f>
        <v>7500.5</v>
      </c>
    </row>
    <row r="375" customFormat="false" ht="102" hidden="false" customHeight="false" outlineLevel="0" collapsed="false">
      <c r="B375" s="98" t="s">
        <v>488</v>
      </c>
      <c r="C375" s="57" t="s">
        <v>303</v>
      </c>
      <c r="D375" s="56" t="s">
        <v>185</v>
      </c>
      <c r="E375" s="56" t="s">
        <v>49</v>
      </c>
      <c r="F375" s="145" t="s">
        <v>358</v>
      </c>
      <c r="G375" s="43"/>
      <c r="H375" s="142" t="n">
        <f aca="false">SUM(H376)</f>
        <v>7500.5</v>
      </c>
    </row>
    <row r="376" customFormat="false" ht="60" hidden="false" customHeight="true" outlineLevel="0" collapsed="false">
      <c r="B376" s="81" t="s">
        <v>359</v>
      </c>
      <c r="C376" s="35" t="s">
        <v>303</v>
      </c>
      <c r="D376" s="34" t="s">
        <v>185</v>
      </c>
      <c r="E376" s="34" t="s">
        <v>49</v>
      </c>
      <c r="F376" s="140" t="s">
        <v>358</v>
      </c>
      <c r="G376" s="35" t="s">
        <v>30</v>
      </c>
      <c r="H376" s="141" t="n">
        <v>7500.5</v>
      </c>
    </row>
    <row r="377" customFormat="false" ht="36.75" hidden="false" customHeight="true" outlineLevel="0" collapsed="false">
      <c r="B377" s="16" t="s">
        <v>360</v>
      </c>
      <c r="C377" s="69" t="s">
        <v>361</v>
      </c>
      <c r="D377" s="18"/>
      <c r="E377" s="18"/>
      <c r="F377" s="152"/>
      <c r="G377" s="69"/>
      <c r="H377" s="159" t="n">
        <f aca="false">SUM(H378+H413+H483)</f>
        <v>97102.23</v>
      </c>
    </row>
    <row r="378" customFormat="false" ht="15" hidden="false" customHeight="false" outlineLevel="0" collapsed="false">
      <c r="B378" s="49" t="s">
        <v>304</v>
      </c>
      <c r="C378" s="43" t="s">
        <v>361</v>
      </c>
      <c r="D378" s="42" t="s">
        <v>305</v>
      </c>
      <c r="E378" s="42"/>
      <c r="F378" s="138"/>
      <c r="G378" s="43"/>
      <c r="H378" s="142" t="n">
        <f aca="false">SUM(H379+H399)</f>
        <v>47228.63</v>
      </c>
    </row>
    <row r="379" customFormat="false" ht="15" hidden="false" customHeight="false" outlineLevel="0" collapsed="false">
      <c r="B379" s="47" t="s">
        <v>319</v>
      </c>
      <c r="C379" s="35" t="s">
        <v>361</v>
      </c>
      <c r="D379" s="34" t="s">
        <v>305</v>
      </c>
      <c r="E379" s="34" t="s">
        <v>41</v>
      </c>
      <c r="F379" s="140"/>
      <c r="G379" s="35"/>
      <c r="H379" s="141" t="n">
        <f aca="false">SUM(H380+H390)</f>
        <v>46267.63</v>
      </c>
    </row>
    <row r="380" customFormat="false" ht="23.25" hidden="false" customHeight="false" outlineLevel="0" collapsed="false">
      <c r="B380" s="24" t="s">
        <v>362</v>
      </c>
      <c r="C380" s="54" t="s">
        <v>361</v>
      </c>
      <c r="D380" s="26" t="s">
        <v>305</v>
      </c>
      <c r="E380" s="26" t="s">
        <v>41</v>
      </c>
      <c r="F380" s="144" t="s">
        <v>363</v>
      </c>
      <c r="G380" s="54"/>
      <c r="H380" s="143" t="n">
        <f aca="false">SUM(H381)</f>
        <v>38705.03</v>
      </c>
    </row>
    <row r="381" customFormat="false" ht="45.75" hidden="false" customHeight="false" outlineLevel="0" collapsed="false">
      <c r="B381" s="40" t="s">
        <v>364</v>
      </c>
      <c r="C381" s="43" t="s">
        <v>361</v>
      </c>
      <c r="D381" s="42" t="s">
        <v>305</v>
      </c>
      <c r="E381" s="42" t="s">
        <v>41</v>
      </c>
      <c r="F381" s="138" t="s">
        <v>365</v>
      </c>
      <c r="G381" s="54"/>
      <c r="H381" s="143" t="n">
        <f aca="false">SUM(H382+H387)</f>
        <v>38705.03</v>
      </c>
    </row>
    <row r="382" customFormat="false" ht="68.25" hidden="false" customHeight="false" outlineLevel="0" collapsed="false">
      <c r="B382" s="53" t="s">
        <v>366</v>
      </c>
      <c r="C382" s="57" t="s">
        <v>361</v>
      </c>
      <c r="D382" s="56" t="s">
        <v>305</v>
      </c>
      <c r="E382" s="56" t="s">
        <v>41</v>
      </c>
      <c r="F382" s="145" t="s">
        <v>367</v>
      </c>
      <c r="G382" s="57"/>
      <c r="H382" s="155" t="n">
        <f aca="false">SUM(H383:H386)</f>
        <v>36645.2</v>
      </c>
    </row>
    <row r="383" customFormat="false" ht="57" hidden="false" customHeight="false" outlineLevel="0" collapsed="false">
      <c r="B383" s="32" t="s">
        <v>23</v>
      </c>
      <c r="C383" s="57" t="s">
        <v>361</v>
      </c>
      <c r="D383" s="56" t="s">
        <v>305</v>
      </c>
      <c r="E383" s="56" t="s">
        <v>41</v>
      </c>
      <c r="F383" s="145" t="s">
        <v>367</v>
      </c>
      <c r="G383" s="57" t="s">
        <v>24</v>
      </c>
      <c r="H383" s="150" t="n">
        <v>31664</v>
      </c>
    </row>
    <row r="384" customFormat="false" ht="23.25" hidden="false" customHeight="false" outlineLevel="0" collapsed="false">
      <c r="B384" s="47" t="s">
        <v>27</v>
      </c>
      <c r="C384" s="57" t="s">
        <v>361</v>
      </c>
      <c r="D384" s="56" t="s">
        <v>305</v>
      </c>
      <c r="E384" s="56" t="s">
        <v>41</v>
      </c>
      <c r="F384" s="145" t="s">
        <v>367</v>
      </c>
      <c r="G384" s="57" t="s">
        <v>28</v>
      </c>
      <c r="H384" s="150" t="n">
        <v>4446.1</v>
      </c>
    </row>
    <row r="385" customFormat="false" ht="23.25" hidden="false" customHeight="false" outlineLevel="0" collapsed="false">
      <c r="B385" s="47" t="s">
        <v>29</v>
      </c>
      <c r="C385" s="57" t="s">
        <v>361</v>
      </c>
      <c r="D385" s="56" t="s">
        <v>305</v>
      </c>
      <c r="E385" s="56" t="s">
        <v>41</v>
      </c>
      <c r="F385" s="145" t="s">
        <v>367</v>
      </c>
      <c r="G385" s="57" t="s">
        <v>30</v>
      </c>
      <c r="H385" s="148"/>
    </row>
    <row r="386" customFormat="false" ht="15" hidden="false" customHeight="false" outlineLevel="0" collapsed="false">
      <c r="B386" s="47" t="s">
        <v>31</v>
      </c>
      <c r="C386" s="57" t="s">
        <v>361</v>
      </c>
      <c r="D386" s="56" t="s">
        <v>305</v>
      </c>
      <c r="E386" s="56" t="s">
        <v>41</v>
      </c>
      <c r="F386" s="145" t="s">
        <v>367</v>
      </c>
      <c r="G386" s="35" t="s">
        <v>32</v>
      </c>
      <c r="H386" s="150" t="n">
        <v>535.1</v>
      </c>
    </row>
    <row r="387" customFormat="false" ht="90.75" hidden="false" customHeight="false" outlineLevel="0" collapsed="false">
      <c r="B387" s="87" t="s">
        <v>489</v>
      </c>
      <c r="C387" s="35" t="s">
        <v>361</v>
      </c>
      <c r="D387" s="34" t="s">
        <v>305</v>
      </c>
      <c r="E387" s="34" t="s">
        <v>41</v>
      </c>
      <c r="F387" s="140" t="s">
        <v>367</v>
      </c>
      <c r="G387" s="35"/>
      <c r="H387" s="141" t="n">
        <f aca="false">SUM(H388+H389)</f>
        <v>2059.83</v>
      </c>
    </row>
    <row r="388" customFormat="false" ht="47.25" hidden="false" customHeight="true" outlineLevel="0" collapsed="false">
      <c r="B388" s="87" t="s">
        <v>318</v>
      </c>
      <c r="C388" s="35" t="s">
        <v>361</v>
      </c>
      <c r="D388" s="34" t="s">
        <v>305</v>
      </c>
      <c r="E388" s="34" t="s">
        <v>41</v>
      </c>
      <c r="F388" s="140" t="s">
        <v>367</v>
      </c>
      <c r="G388" s="35" t="s">
        <v>24</v>
      </c>
      <c r="H388" s="141" t="n">
        <v>645.76</v>
      </c>
    </row>
    <row r="389" customFormat="false" ht="49.5" hidden="false" customHeight="true" outlineLevel="0" collapsed="false">
      <c r="B389" s="87" t="s">
        <v>318</v>
      </c>
      <c r="C389" s="35" t="s">
        <v>361</v>
      </c>
      <c r="D389" s="34" t="s">
        <v>305</v>
      </c>
      <c r="E389" s="34" t="s">
        <v>41</v>
      </c>
      <c r="F389" s="140" t="s">
        <v>367</v>
      </c>
      <c r="G389" s="35" t="s">
        <v>30</v>
      </c>
      <c r="H389" s="141" t="n">
        <v>1414.07</v>
      </c>
    </row>
    <row r="390" customFormat="false" ht="57.75" hidden="false" customHeight="true" outlineLevel="0" collapsed="false">
      <c r="B390" s="81" t="s">
        <v>369</v>
      </c>
      <c r="C390" s="35" t="s">
        <v>361</v>
      </c>
      <c r="D390" s="34" t="s">
        <v>305</v>
      </c>
      <c r="E390" s="34" t="s">
        <v>41</v>
      </c>
      <c r="F390" s="140" t="s">
        <v>370</v>
      </c>
      <c r="G390" s="35"/>
      <c r="H390" s="141" t="n">
        <f aca="false">SUM(H391+H397)</f>
        <v>7562.6</v>
      </c>
    </row>
    <row r="391" customFormat="false" ht="95.25" hidden="false" customHeight="true" outlineLevel="0" collapsed="false">
      <c r="B391" s="82" t="s">
        <v>371</v>
      </c>
      <c r="C391" s="35" t="s">
        <v>361</v>
      </c>
      <c r="D391" s="34" t="s">
        <v>305</v>
      </c>
      <c r="E391" s="34" t="s">
        <v>41</v>
      </c>
      <c r="F391" s="140" t="s">
        <v>372</v>
      </c>
      <c r="G391" s="35"/>
      <c r="H391" s="141" t="n">
        <f aca="false">SUM(H392)</f>
        <v>7291.4</v>
      </c>
    </row>
    <row r="392" customFormat="false" ht="113.25" hidden="false" customHeight="false" outlineLevel="0" collapsed="false">
      <c r="B392" s="88" t="s">
        <v>373</v>
      </c>
      <c r="C392" s="43" t="s">
        <v>361</v>
      </c>
      <c r="D392" s="42" t="s">
        <v>305</v>
      </c>
      <c r="E392" s="42" t="s">
        <v>41</v>
      </c>
      <c r="F392" s="138" t="s">
        <v>374</v>
      </c>
      <c r="G392" s="43"/>
      <c r="H392" s="155" t="n">
        <f aca="false">SUM(H393:H396)</f>
        <v>7291.4</v>
      </c>
    </row>
    <row r="393" customFormat="false" ht="57" hidden="false" customHeight="false" outlineLevel="0" collapsed="false">
      <c r="B393" s="32" t="s">
        <v>23</v>
      </c>
      <c r="C393" s="35" t="s">
        <v>361</v>
      </c>
      <c r="D393" s="34" t="s">
        <v>305</v>
      </c>
      <c r="E393" s="34" t="s">
        <v>41</v>
      </c>
      <c r="F393" s="140" t="s">
        <v>374</v>
      </c>
      <c r="G393" s="60" t="s">
        <v>24</v>
      </c>
      <c r="H393" s="39" t="n">
        <v>6081.4</v>
      </c>
    </row>
    <row r="394" customFormat="false" ht="23.25" hidden="false" customHeight="false" outlineLevel="0" collapsed="false">
      <c r="B394" s="47" t="s">
        <v>27</v>
      </c>
      <c r="C394" s="35" t="s">
        <v>361</v>
      </c>
      <c r="D394" s="34" t="s">
        <v>305</v>
      </c>
      <c r="E394" s="34" t="s">
        <v>41</v>
      </c>
      <c r="F394" s="140" t="s">
        <v>374</v>
      </c>
      <c r="G394" s="43" t="s">
        <v>28</v>
      </c>
      <c r="H394" s="39" t="n">
        <v>865</v>
      </c>
    </row>
    <row r="395" customFormat="false" ht="23.25" hidden="false" customHeight="false" outlineLevel="0" collapsed="false">
      <c r="B395" s="47" t="s">
        <v>29</v>
      </c>
      <c r="C395" s="35" t="s">
        <v>361</v>
      </c>
      <c r="D395" s="34" t="s">
        <v>305</v>
      </c>
      <c r="E395" s="34" t="s">
        <v>41</v>
      </c>
      <c r="F395" s="140" t="s">
        <v>374</v>
      </c>
      <c r="G395" s="60" t="s">
        <v>30</v>
      </c>
      <c r="H395" s="39"/>
    </row>
    <row r="396" customFormat="false" ht="15" hidden="false" customHeight="false" outlineLevel="0" collapsed="false">
      <c r="B396" s="47" t="s">
        <v>31</v>
      </c>
      <c r="C396" s="35" t="s">
        <v>361</v>
      </c>
      <c r="D396" s="34" t="s">
        <v>305</v>
      </c>
      <c r="E396" s="34" t="s">
        <v>41</v>
      </c>
      <c r="F396" s="140" t="s">
        <v>374</v>
      </c>
      <c r="G396" s="35" t="s">
        <v>32</v>
      </c>
      <c r="H396" s="39" t="n">
        <v>345</v>
      </c>
    </row>
    <row r="397" customFormat="false" ht="138.75" hidden="false" customHeight="true" outlineLevel="0" collapsed="false">
      <c r="B397" s="87" t="s">
        <v>375</v>
      </c>
      <c r="C397" s="35" t="s">
        <v>361</v>
      </c>
      <c r="D397" s="34" t="s">
        <v>305</v>
      </c>
      <c r="E397" s="34" t="s">
        <v>41</v>
      </c>
      <c r="F397" s="140" t="s">
        <v>374</v>
      </c>
      <c r="G397" s="35"/>
      <c r="H397" s="141" t="n">
        <f aca="false">SUM(H398)</f>
        <v>271.2</v>
      </c>
    </row>
    <row r="398" customFormat="false" ht="45.75" hidden="false" customHeight="false" outlineLevel="0" collapsed="false">
      <c r="B398" s="87" t="s">
        <v>318</v>
      </c>
      <c r="C398" s="35" t="s">
        <v>361</v>
      </c>
      <c r="D398" s="34" t="s">
        <v>305</v>
      </c>
      <c r="E398" s="34" t="s">
        <v>41</v>
      </c>
      <c r="F398" s="140" t="s">
        <v>374</v>
      </c>
      <c r="G398" s="35" t="s">
        <v>30</v>
      </c>
      <c r="H398" s="141" t="n">
        <v>271.2</v>
      </c>
    </row>
    <row r="399" customFormat="false" ht="15" hidden="false" customHeight="false" outlineLevel="0" collapsed="false">
      <c r="B399" s="53" t="s">
        <v>376</v>
      </c>
      <c r="C399" s="57" t="s">
        <v>361</v>
      </c>
      <c r="D399" s="56" t="s">
        <v>305</v>
      </c>
      <c r="E399" s="56" t="s">
        <v>305</v>
      </c>
      <c r="F399" s="145"/>
      <c r="G399" s="57"/>
      <c r="H399" s="172" t="n">
        <f aca="false">SUM(H400)</f>
        <v>961</v>
      </c>
    </row>
    <row r="400" customFormat="false" ht="57" hidden="false" customHeight="false" outlineLevel="0" collapsed="false">
      <c r="B400" s="81" t="s">
        <v>369</v>
      </c>
      <c r="C400" s="35" t="s">
        <v>361</v>
      </c>
      <c r="D400" s="34" t="s">
        <v>305</v>
      </c>
      <c r="E400" s="34" t="s">
        <v>305</v>
      </c>
      <c r="F400" s="140" t="s">
        <v>370</v>
      </c>
      <c r="G400" s="35"/>
      <c r="H400" s="147" t="n">
        <f aca="false">SUM(H401+H407+H410)</f>
        <v>961</v>
      </c>
    </row>
    <row r="401" customFormat="false" ht="90.75" hidden="false" customHeight="false" outlineLevel="0" collapsed="false">
      <c r="B401" s="87" t="s">
        <v>377</v>
      </c>
      <c r="C401" s="35" t="s">
        <v>361</v>
      </c>
      <c r="D401" s="34" t="s">
        <v>305</v>
      </c>
      <c r="E401" s="34" t="s">
        <v>305</v>
      </c>
      <c r="F401" s="140" t="s">
        <v>378</v>
      </c>
      <c r="G401" s="35"/>
      <c r="H401" s="147" t="n">
        <f aca="false">SUM(H402+H404)</f>
        <v>925</v>
      </c>
    </row>
    <row r="402" customFormat="false" ht="102" hidden="false" customHeight="false" outlineLevel="0" collapsed="false">
      <c r="B402" s="116" t="s">
        <v>381</v>
      </c>
      <c r="C402" s="57" t="s">
        <v>361</v>
      </c>
      <c r="D402" s="56" t="s">
        <v>305</v>
      </c>
      <c r="E402" s="56" t="s">
        <v>305</v>
      </c>
      <c r="F402" s="145" t="s">
        <v>382</v>
      </c>
      <c r="G402" s="35"/>
      <c r="H402" s="147" t="n">
        <f aca="false">SUM(H403)</f>
        <v>820</v>
      </c>
    </row>
    <row r="403" customFormat="false" ht="23.25" hidden="false" customHeight="false" outlineLevel="0" collapsed="false">
      <c r="B403" s="47" t="s">
        <v>27</v>
      </c>
      <c r="C403" s="57" t="s">
        <v>361</v>
      </c>
      <c r="D403" s="56" t="s">
        <v>305</v>
      </c>
      <c r="E403" s="56" t="s">
        <v>305</v>
      </c>
      <c r="F403" s="145" t="s">
        <v>383</v>
      </c>
      <c r="G403" s="35" t="s">
        <v>28</v>
      </c>
      <c r="H403" s="147" t="n">
        <v>820</v>
      </c>
    </row>
    <row r="404" customFormat="false" ht="108" hidden="false" customHeight="true" outlineLevel="0" collapsed="false">
      <c r="B404" s="88" t="s">
        <v>384</v>
      </c>
      <c r="C404" s="57" t="s">
        <v>361</v>
      </c>
      <c r="D404" s="56" t="s">
        <v>305</v>
      </c>
      <c r="E404" s="56" t="s">
        <v>305</v>
      </c>
      <c r="F404" s="145" t="s">
        <v>385</v>
      </c>
      <c r="G404" s="57"/>
      <c r="H404" s="155" t="n">
        <f aca="false">SUM(H405+H406)</f>
        <v>105</v>
      </c>
    </row>
    <row r="405" customFormat="false" ht="23.25" hidden="false" customHeight="false" outlineLevel="0" collapsed="false">
      <c r="B405" s="47" t="s">
        <v>27</v>
      </c>
      <c r="C405" s="35" t="s">
        <v>361</v>
      </c>
      <c r="D405" s="34" t="s">
        <v>305</v>
      </c>
      <c r="E405" s="34" t="s">
        <v>305</v>
      </c>
      <c r="F405" s="140" t="s">
        <v>385</v>
      </c>
      <c r="G405" s="35" t="s">
        <v>28</v>
      </c>
      <c r="H405" s="141" t="n">
        <v>105</v>
      </c>
    </row>
    <row r="406" customFormat="false" ht="15" hidden="false" customHeight="false" outlineLevel="0" collapsed="false">
      <c r="B406" s="47" t="s">
        <v>31</v>
      </c>
      <c r="C406" s="35" t="s">
        <v>361</v>
      </c>
      <c r="D406" s="34" t="s">
        <v>305</v>
      </c>
      <c r="E406" s="34" t="s">
        <v>305</v>
      </c>
      <c r="F406" s="140" t="s">
        <v>385</v>
      </c>
      <c r="G406" s="35" t="s">
        <v>32</v>
      </c>
      <c r="H406" s="141"/>
    </row>
    <row r="407" customFormat="false" ht="90.75" hidden="false" customHeight="false" outlineLevel="0" collapsed="false">
      <c r="B407" s="97" t="s">
        <v>386</v>
      </c>
      <c r="C407" s="54" t="s">
        <v>361</v>
      </c>
      <c r="D407" s="26" t="s">
        <v>305</v>
      </c>
      <c r="E407" s="26" t="s">
        <v>305</v>
      </c>
      <c r="F407" s="144" t="s">
        <v>387</v>
      </c>
      <c r="G407" s="54"/>
      <c r="H407" s="143" t="n">
        <f aca="false">SUM(H408)</f>
        <v>6</v>
      </c>
    </row>
    <row r="408" customFormat="false" ht="113.25" hidden="false" customHeight="false" outlineLevel="0" collapsed="false">
      <c r="B408" s="88" t="s">
        <v>388</v>
      </c>
      <c r="C408" s="57" t="s">
        <v>361</v>
      </c>
      <c r="D408" s="56" t="s">
        <v>305</v>
      </c>
      <c r="E408" s="56" t="s">
        <v>305</v>
      </c>
      <c r="F408" s="145" t="s">
        <v>389</v>
      </c>
      <c r="G408" s="57"/>
      <c r="H408" s="155" t="n">
        <f aca="false">SUM(H409)</f>
        <v>6</v>
      </c>
    </row>
    <row r="409" customFormat="false" ht="23.25" hidden="false" customHeight="false" outlineLevel="0" collapsed="false">
      <c r="B409" s="53" t="s">
        <v>27</v>
      </c>
      <c r="C409" s="35" t="s">
        <v>361</v>
      </c>
      <c r="D409" s="34" t="s">
        <v>305</v>
      </c>
      <c r="E409" s="34" t="s">
        <v>305</v>
      </c>
      <c r="F409" s="140" t="s">
        <v>389</v>
      </c>
      <c r="G409" s="35" t="s">
        <v>28</v>
      </c>
      <c r="H409" s="141" t="n">
        <v>6</v>
      </c>
    </row>
    <row r="410" customFormat="false" ht="90.75" hidden="false" customHeight="false" outlineLevel="0" collapsed="false">
      <c r="B410" s="87" t="s">
        <v>490</v>
      </c>
      <c r="C410" s="35" t="s">
        <v>361</v>
      </c>
      <c r="D410" s="34" t="s">
        <v>305</v>
      </c>
      <c r="E410" s="34" t="s">
        <v>305</v>
      </c>
      <c r="F410" s="140" t="s">
        <v>391</v>
      </c>
      <c r="G410" s="35"/>
      <c r="H410" s="141" t="n">
        <f aca="false">SUM(H411)</f>
        <v>30</v>
      </c>
    </row>
    <row r="411" customFormat="false" ht="102" hidden="false" customHeight="false" outlineLevel="0" collapsed="false">
      <c r="B411" s="111" t="s">
        <v>491</v>
      </c>
      <c r="C411" s="43" t="s">
        <v>361</v>
      </c>
      <c r="D411" s="42" t="s">
        <v>305</v>
      </c>
      <c r="E411" s="42" t="s">
        <v>305</v>
      </c>
      <c r="F411" s="138" t="s">
        <v>393</v>
      </c>
      <c r="G411" s="54"/>
      <c r="H411" s="143" t="n">
        <f aca="false">SUM(H412)</f>
        <v>30</v>
      </c>
    </row>
    <row r="412" customFormat="false" ht="23.25" hidden="false" customHeight="false" outlineLevel="0" collapsed="false">
      <c r="B412" s="53" t="s">
        <v>27</v>
      </c>
      <c r="C412" s="57" t="s">
        <v>361</v>
      </c>
      <c r="D412" s="56" t="s">
        <v>305</v>
      </c>
      <c r="E412" s="56" t="s">
        <v>305</v>
      </c>
      <c r="F412" s="145" t="s">
        <v>393</v>
      </c>
      <c r="G412" s="57" t="s">
        <v>28</v>
      </c>
      <c r="H412" s="155" t="n">
        <v>30</v>
      </c>
    </row>
    <row r="413" customFormat="false" ht="15" hidden="false" customHeight="false" outlineLevel="0" collapsed="false">
      <c r="B413" s="32" t="s">
        <v>64</v>
      </c>
      <c r="C413" s="35" t="s">
        <v>361</v>
      </c>
      <c r="D413" s="34" t="s">
        <v>65</v>
      </c>
      <c r="E413" s="34"/>
      <c r="F413" s="140"/>
      <c r="G413" s="35"/>
      <c r="H413" s="150" t="n">
        <f aca="false">SUM(H414+H458)</f>
        <v>49573.6</v>
      </c>
    </row>
    <row r="414" customFormat="false" ht="15" hidden="false" customHeight="false" outlineLevel="0" collapsed="false">
      <c r="B414" s="40" t="s">
        <v>66</v>
      </c>
      <c r="C414" s="43" t="s">
        <v>361</v>
      </c>
      <c r="D414" s="42" t="s">
        <v>65</v>
      </c>
      <c r="E414" s="42" t="s">
        <v>14</v>
      </c>
      <c r="F414" s="138"/>
      <c r="G414" s="43"/>
      <c r="H414" s="173" t="n">
        <f aca="false">SUM(H415)</f>
        <v>34074</v>
      </c>
    </row>
    <row r="415" customFormat="false" ht="23.25" hidden="false" customHeight="false" outlineLevel="0" collapsed="false">
      <c r="B415" s="32" t="s">
        <v>362</v>
      </c>
      <c r="C415" s="35" t="s">
        <v>361</v>
      </c>
      <c r="D415" s="34" t="s">
        <v>65</v>
      </c>
      <c r="E415" s="34" t="s">
        <v>14</v>
      </c>
      <c r="F415" s="140" t="s">
        <v>363</v>
      </c>
      <c r="G415" s="35"/>
      <c r="H415" s="173" t="n">
        <f aca="false">SUM(H416+H426+H434+H442+H450)</f>
        <v>34074</v>
      </c>
    </row>
    <row r="416" customFormat="false" ht="34.5" hidden="false" customHeight="false" outlineLevel="0" collapsed="false">
      <c r="B416" s="40" t="s">
        <v>394</v>
      </c>
      <c r="C416" s="43" t="s">
        <v>361</v>
      </c>
      <c r="D416" s="42" t="s">
        <v>65</v>
      </c>
      <c r="E416" s="42" t="s">
        <v>14</v>
      </c>
      <c r="F416" s="138" t="s">
        <v>395</v>
      </c>
      <c r="G416" s="43"/>
      <c r="H416" s="148" t="n">
        <f aca="false">SUM(H417)</f>
        <v>15117.1</v>
      </c>
    </row>
    <row r="417" customFormat="false" ht="68.25" hidden="false" customHeight="false" outlineLevel="0" collapsed="false">
      <c r="B417" s="47" t="s">
        <v>396</v>
      </c>
      <c r="C417" s="35" t="s">
        <v>361</v>
      </c>
      <c r="D417" s="34" t="s">
        <v>65</v>
      </c>
      <c r="E417" s="34" t="s">
        <v>14</v>
      </c>
      <c r="F417" s="140" t="s">
        <v>397</v>
      </c>
      <c r="G417" s="35"/>
      <c r="H417" s="150" t="n">
        <f aca="false">SUM(H418+H419+H420+H421+H422+H424)</f>
        <v>15117.1</v>
      </c>
    </row>
    <row r="418" customFormat="false" ht="57" hidden="false" customHeight="false" outlineLevel="0" collapsed="false">
      <c r="B418" s="32" t="s">
        <v>23</v>
      </c>
      <c r="C418" s="35" t="s">
        <v>361</v>
      </c>
      <c r="D418" s="34" t="s">
        <v>65</v>
      </c>
      <c r="E418" s="34" t="s">
        <v>14</v>
      </c>
      <c r="F418" s="140" t="s">
        <v>397</v>
      </c>
      <c r="G418" s="35" t="s">
        <v>24</v>
      </c>
      <c r="H418" s="39" t="n">
        <v>8784.8</v>
      </c>
    </row>
    <row r="419" customFormat="false" ht="23.25" hidden="false" customHeight="false" outlineLevel="0" collapsed="false">
      <c r="B419" s="47" t="s">
        <v>27</v>
      </c>
      <c r="C419" s="35" t="s">
        <v>361</v>
      </c>
      <c r="D419" s="34" t="s">
        <v>65</v>
      </c>
      <c r="E419" s="34" t="s">
        <v>14</v>
      </c>
      <c r="F419" s="140" t="s">
        <v>397</v>
      </c>
      <c r="G419" s="35" t="s">
        <v>28</v>
      </c>
      <c r="H419" s="46" t="n">
        <v>1924.9</v>
      </c>
    </row>
    <row r="420" customFormat="false" ht="23.25" hidden="false" customHeight="false" outlineLevel="0" collapsed="false">
      <c r="B420" s="47" t="s">
        <v>29</v>
      </c>
      <c r="C420" s="35" t="s">
        <v>361</v>
      </c>
      <c r="D420" s="34" t="s">
        <v>65</v>
      </c>
      <c r="E420" s="34" t="s">
        <v>14</v>
      </c>
      <c r="F420" s="140" t="s">
        <v>397</v>
      </c>
      <c r="G420" s="35" t="s">
        <v>30</v>
      </c>
      <c r="H420" s="174"/>
    </row>
    <row r="421" customFormat="false" ht="15" hidden="false" customHeight="false" outlineLevel="0" collapsed="false">
      <c r="B421" s="53" t="s">
        <v>31</v>
      </c>
      <c r="C421" s="57" t="s">
        <v>361</v>
      </c>
      <c r="D421" s="56" t="s">
        <v>65</v>
      </c>
      <c r="E421" s="56" t="s">
        <v>14</v>
      </c>
      <c r="F421" s="145" t="s">
        <v>397</v>
      </c>
      <c r="G421" s="43" t="s">
        <v>32</v>
      </c>
      <c r="H421" s="174" t="n">
        <v>108.6</v>
      </c>
    </row>
    <row r="422" customFormat="false" ht="90.75" hidden="false" customHeight="false" outlineLevel="0" collapsed="false">
      <c r="B422" s="87" t="s">
        <v>398</v>
      </c>
      <c r="C422" s="35" t="s">
        <v>361</v>
      </c>
      <c r="D422" s="34" t="s">
        <v>65</v>
      </c>
      <c r="E422" s="34" t="s">
        <v>14</v>
      </c>
      <c r="F422" s="140" t="s">
        <v>397</v>
      </c>
      <c r="G422" s="35"/>
      <c r="H422" s="141" t="n">
        <f aca="false">SUM(H423)</f>
        <v>4171</v>
      </c>
    </row>
    <row r="423" customFormat="false" ht="57" hidden="false" customHeight="false" outlineLevel="0" collapsed="false">
      <c r="B423" s="66" t="s">
        <v>72</v>
      </c>
      <c r="C423" s="35" t="s">
        <v>361</v>
      </c>
      <c r="D423" s="34" t="s">
        <v>65</v>
      </c>
      <c r="E423" s="34" t="s">
        <v>14</v>
      </c>
      <c r="F423" s="140" t="s">
        <v>397</v>
      </c>
      <c r="G423" s="35" t="s">
        <v>30</v>
      </c>
      <c r="H423" s="141" t="n">
        <v>4171</v>
      </c>
    </row>
    <row r="424" customFormat="false" ht="45.75" hidden="false" customHeight="false" outlineLevel="0" collapsed="false">
      <c r="B424" s="87" t="s">
        <v>401</v>
      </c>
      <c r="C424" s="35" t="s">
        <v>361</v>
      </c>
      <c r="D424" s="34" t="s">
        <v>65</v>
      </c>
      <c r="E424" s="34" t="s">
        <v>14</v>
      </c>
      <c r="F424" s="140" t="s">
        <v>397</v>
      </c>
      <c r="G424" s="35"/>
      <c r="H424" s="39" t="n">
        <f aca="false">SUM(H425)</f>
        <v>127.8</v>
      </c>
    </row>
    <row r="425" customFormat="false" ht="15" hidden="false" customHeight="false" outlineLevel="0" collapsed="false">
      <c r="B425" s="47" t="s">
        <v>69</v>
      </c>
      <c r="C425" s="35" t="s">
        <v>361</v>
      </c>
      <c r="D425" s="34" t="s">
        <v>65</v>
      </c>
      <c r="E425" s="34" t="s">
        <v>14</v>
      </c>
      <c r="F425" s="140" t="s">
        <v>397</v>
      </c>
      <c r="G425" s="35" t="s">
        <v>24</v>
      </c>
      <c r="H425" s="39" t="n">
        <v>127.8</v>
      </c>
    </row>
    <row r="426" customFormat="false" ht="34.5" hidden="false" customHeight="false" outlineLevel="0" collapsed="false">
      <c r="B426" s="32" t="s">
        <v>402</v>
      </c>
      <c r="C426" s="35" t="s">
        <v>361</v>
      </c>
      <c r="D426" s="34" t="s">
        <v>65</v>
      </c>
      <c r="E426" s="34" t="s">
        <v>14</v>
      </c>
      <c r="F426" s="140" t="s">
        <v>403</v>
      </c>
      <c r="G426" s="35"/>
      <c r="H426" s="147" t="n">
        <f aca="false">SUM(H427+H432)</f>
        <v>1348.3</v>
      </c>
    </row>
    <row r="427" customFormat="false" ht="68.25" hidden="false" customHeight="false" outlineLevel="0" collapsed="false">
      <c r="B427" s="47" t="s">
        <v>404</v>
      </c>
      <c r="C427" s="35" t="s">
        <v>361</v>
      </c>
      <c r="D427" s="34" t="s">
        <v>65</v>
      </c>
      <c r="E427" s="34" t="s">
        <v>14</v>
      </c>
      <c r="F427" s="138" t="s">
        <v>405</v>
      </c>
      <c r="G427" s="43"/>
      <c r="H427" s="147" t="n">
        <f aca="false">SUM(H428+H429+H430+H431)</f>
        <v>1036.7</v>
      </c>
    </row>
    <row r="428" customFormat="false" ht="57" hidden="false" customHeight="false" outlineLevel="0" collapsed="false">
      <c r="B428" s="32" t="s">
        <v>23</v>
      </c>
      <c r="C428" s="35" t="s">
        <v>361</v>
      </c>
      <c r="D428" s="34" t="s">
        <v>65</v>
      </c>
      <c r="E428" s="34" t="s">
        <v>14</v>
      </c>
      <c r="F428" s="140" t="s">
        <v>405</v>
      </c>
      <c r="G428" s="35" t="s">
        <v>24</v>
      </c>
      <c r="H428" s="175" t="n">
        <v>517.4</v>
      </c>
    </row>
    <row r="429" customFormat="false" ht="23.25" hidden="false" customHeight="false" outlineLevel="0" collapsed="false">
      <c r="B429" s="47" t="s">
        <v>27</v>
      </c>
      <c r="C429" s="35" t="s">
        <v>361</v>
      </c>
      <c r="D429" s="34" t="s">
        <v>65</v>
      </c>
      <c r="E429" s="34" t="s">
        <v>14</v>
      </c>
      <c r="F429" s="138" t="s">
        <v>405</v>
      </c>
      <c r="G429" s="35" t="s">
        <v>28</v>
      </c>
      <c r="H429" s="175" t="n">
        <v>498.3</v>
      </c>
    </row>
    <row r="430" customFormat="false" ht="23.25" hidden="false" customHeight="false" outlineLevel="0" collapsed="false">
      <c r="B430" s="47" t="s">
        <v>29</v>
      </c>
      <c r="C430" s="35" t="s">
        <v>361</v>
      </c>
      <c r="D430" s="34" t="s">
        <v>65</v>
      </c>
      <c r="E430" s="34" t="s">
        <v>14</v>
      </c>
      <c r="F430" s="140" t="s">
        <v>405</v>
      </c>
      <c r="G430" s="35" t="s">
        <v>30</v>
      </c>
      <c r="H430" s="174"/>
    </row>
    <row r="431" customFormat="false" ht="15" hidden="false" customHeight="false" outlineLevel="0" collapsed="false">
      <c r="B431" s="47" t="s">
        <v>31</v>
      </c>
      <c r="C431" s="35" t="s">
        <v>361</v>
      </c>
      <c r="D431" s="34" t="s">
        <v>65</v>
      </c>
      <c r="E431" s="34" t="s">
        <v>14</v>
      </c>
      <c r="F431" s="140" t="s">
        <v>405</v>
      </c>
      <c r="G431" s="35" t="s">
        <v>32</v>
      </c>
      <c r="H431" s="174" t="n">
        <v>21</v>
      </c>
    </row>
    <row r="432" customFormat="false" ht="90.75" hidden="false" customHeight="false" outlineLevel="0" collapsed="false">
      <c r="B432" s="87" t="s">
        <v>406</v>
      </c>
      <c r="C432" s="35" t="s">
        <v>361</v>
      </c>
      <c r="D432" s="34" t="s">
        <v>65</v>
      </c>
      <c r="E432" s="34" t="s">
        <v>14</v>
      </c>
      <c r="F432" s="140" t="s">
        <v>405</v>
      </c>
      <c r="G432" s="35"/>
      <c r="H432" s="39" t="n">
        <f aca="false">SUM(H433)</f>
        <v>311.6</v>
      </c>
    </row>
    <row r="433" customFormat="false" ht="57" hidden="false" customHeight="false" outlineLevel="0" collapsed="false">
      <c r="B433" s="66" t="s">
        <v>72</v>
      </c>
      <c r="C433" s="35" t="s">
        <v>361</v>
      </c>
      <c r="D433" s="34" t="s">
        <v>65</v>
      </c>
      <c r="E433" s="34" t="s">
        <v>14</v>
      </c>
      <c r="F433" s="140" t="s">
        <v>405</v>
      </c>
      <c r="G433" s="35" t="s">
        <v>30</v>
      </c>
      <c r="H433" s="39" t="n">
        <v>311.6</v>
      </c>
    </row>
    <row r="434" customFormat="false" ht="34.5" hidden="false" customHeight="false" outlineLevel="0" collapsed="false">
      <c r="B434" s="40" t="s">
        <v>407</v>
      </c>
      <c r="C434" s="35" t="s">
        <v>361</v>
      </c>
      <c r="D434" s="34" t="s">
        <v>65</v>
      </c>
      <c r="E434" s="34" t="s">
        <v>14</v>
      </c>
      <c r="F434" s="138" t="s">
        <v>408</v>
      </c>
      <c r="G434" s="35"/>
      <c r="H434" s="39" t="n">
        <f aca="false">SUM(H435)</f>
        <v>1865.3</v>
      </c>
    </row>
    <row r="435" customFormat="false" ht="68.25" hidden="false" customHeight="false" outlineLevel="0" collapsed="false">
      <c r="B435" s="47" t="s">
        <v>409</v>
      </c>
      <c r="C435" s="35" t="s">
        <v>361</v>
      </c>
      <c r="D435" s="34" t="s">
        <v>65</v>
      </c>
      <c r="E435" s="34" t="s">
        <v>14</v>
      </c>
      <c r="F435" s="140" t="s">
        <v>410</v>
      </c>
      <c r="G435" s="35"/>
      <c r="H435" s="39" t="n">
        <f aca="false">SUM(H436:H439)</f>
        <v>1865.3</v>
      </c>
    </row>
    <row r="436" customFormat="false" ht="57" hidden="false" customHeight="false" outlineLevel="0" collapsed="false">
      <c r="B436" s="32" t="s">
        <v>23</v>
      </c>
      <c r="C436" s="35" t="s">
        <v>361</v>
      </c>
      <c r="D436" s="34" t="s">
        <v>65</v>
      </c>
      <c r="E436" s="34" t="s">
        <v>14</v>
      </c>
      <c r="F436" s="140" t="s">
        <v>410</v>
      </c>
      <c r="G436" s="35" t="s">
        <v>24</v>
      </c>
      <c r="H436" s="176" t="n">
        <v>841.7</v>
      </c>
    </row>
    <row r="437" customFormat="false" ht="23.25" hidden="false" customHeight="false" outlineLevel="0" collapsed="false">
      <c r="B437" s="47" t="s">
        <v>27</v>
      </c>
      <c r="C437" s="35" t="s">
        <v>361</v>
      </c>
      <c r="D437" s="34" t="s">
        <v>65</v>
      </c>
      <c r="E437" s="34" t="s">
        <v>14</v>
      </c>
      <c r="F437" s="140" t="s">
        <v>410</v>
      </c>
      <c r="G437" s="35" t="s">
        <v>28</v>
      </c>
      <c r="H437" s="176" t="n">
        <v>1013.6</v>
      </c>
    </row>
    <row r="438" customFormat="false" ht="23.25" hidden="false" customHeight="false" outlineLevel="0" collapsed="false">
      <c r="B438" s="47" t="s">
        <v>29</v>
      </c>
      <c r="C438" s="35" t="s">
        <v>361</v>
      </c>
      <c r="D438" s="34" t="s">
        <v>65</v>
      </c>
      <c r="E438" s="34" t="s">
        <v>14</v>
      </c>
      <c r="F438" s="140" t="s">
        <v>410</v>
      </c>
      <c r="G438" s="35" t="s">
        <v>30</v>
      </c>
      <c r="H438" s="176"/>
    </row>
    <row r="439" customFormat="false" ht="34.5" hidden="false" customHeight="false" outlineLevel="0" collapsed="false">
      <c r="B439" s="47" t="s">
        <v>313</v>
      </c>
      <c r="C439" s="35" t="s">
        <v>361</v>
      </c>
      <c r="D439" s="34" t="s">
        <v>65</v>
      </c>
      <c r="E439" s="34" t="s">
        <v>14</v>
      </c>
      <c r="F439" s="140" t="s">
        <v>410</v>
      </c>
      <c r="G439" s="35" t="s">
        <v>32</v>
      </c>
      <c r="H439" s="141" t="n">
        <v>10</v>
      </c>
    </row>
    <row r="440" customFormat="false" ht="57" hidden="false" customHeight="false" outlineLevel="0" collapsed="false">
      <c r="B440" s="47" t="s">
        <v>509</v>
      </c>
      <c r="C440" s="35" t="s">
        <v>361</v>
      </c>
      <c r="D440" s="34" t="s">
        <v>65</v>
      </c>
      <c r="E440" s="34" t="s">
        <v>14</v>
      </c>
      <c r="F440" s="140" t="s">
        <v>523</v>
      </c>
      <c r="G440" s="35"/>
      <c r="H440" s="141" t="n">
        <v>0</v>
      </c>
    </row>
    <row r="441" customFormat="false" ht="57" hidden="false" customHeight="false" outlineLevel="0" collapsed="false">
      <c r="B441" s="32" t="s">
        <v>23</v>
      </c>
      <c r="C441" s="35" t="s">
        <v>361</v>
      </c>
      <c r="D441" s="34" t="s">
        <v>65</v>
      </c>
      <c r="E441" s="34" t="s">
        <v>14</v>
      </c>
      <c r="F441" s="140" t="s">
        <v>523</v>
      </c>
      <c r="G441" s="35" t="s">
        <v>24</v>
      </c>
      <c r="H441" s="141" t="n">
        <v>0</v>
      </c>
    </row>
    <row r="442" customFormat="false" ht="34.5" hidden="false" customHeight="false" outlineLevel="0" collapsed="false">
      <c r="B442" s="47" t="s">
        <v>411</v>
      </c>
      <c r="C442" s="35" t="s">
        <v>361</v>
      </c>
      <c r="D442" s="34" t="s">
        <v>65</v>
      </c>
      <c r="E442" s="34" t="s">
        <v>14</v>
      </c>
      <c r="F442" s="140" t="s">
        <v>412</v>
      </c>
      <c r="G442" s="35"/>
      <c r="H442" s="141" t="n">
        <f aca="false">SUM(H443)</f>
        <v>1779.2</v>
      </c>
    </row>
    <row r="443" customFormat="false" ht="68.25" hidden="false" customHeight="false" outlineLevel="0" collapsed="false">
      <c r="B443" s="47" t="s">
        <v>413</v>
      </c>
      <c r="C443" s="35" t="s">
        <v>361</v>
      </c>
      <c r="D443" s="34" t="s">
        <v>65</v>
      </c>
      <c r="E443" s="34" t="s">
        <v>14</v>
      </c>
      <c r="F443" s="140" t="s">
        <v>414</v>
      </c>
      <c r="G443" s="35"/>
      <c r="H443" s="141" t="n">
        <f aca="false">SUM(H444:H447)</f>
        <v>1779.2</v>
      </c>
    </row>
    <row r="444" customFormat="false" ht="57" hidden="false" customHeight="false" outlineLevel="0" collapsed="false">
      <c r="B444" s="32" t="s">
        <v>23</v>
      </c>
      <c r="C444" s="35" t="s">
        <v>361</v>
      </c>
      <c r="D444" s="34" t="s">
        <v>65</v>
      </c>
      <c r="E444" s="34" t="s">
        <v>14</v>
      </c>
      <c r="F444" s="140" t="s">
        <v>414</v>
      </c>
      <c r="G444" s="35" t="s">
        <v>24</v>
      </c>
      <c r="H444" s="39" t="n">
        <v>693.6</v>
      </c>
    </row>
    <row r="445" customFormat="false" ht="23.25" hidden="false" customHeight="false" outlineLevel="0" collapsed="false">
      <c r="B445" s="47" t="s">
        <v>27</v>
      </c>
      <c r="C445" s="35" t="s">
        <v>361</v>
      </c>
      <c r="D445" s="34" t="s">
        <v>65</v>
      </c>
      <c r="E445" s="34" t="s">
        <v>14</v>
      </c>
      <c r="F445" s="140" t="s">
        <v>414</v>
      </c>
      <c r="G445" s="35" t="s">
        <v>28</v>
      </c>
      <c r="H445" s="39" t="n">
        <v>1051.6</v>
      </c>
    </row>
    <row r="446" customFormat="false" ht="23.25" hidden="false" customHeight="false" outlineLevel="0" collapsed="false">
      <c r="B446" s="47" t="s">
        <v>29</v>
      </c>
      <c r="C446" s="35" t="s">
        <v>361</v>
      </c>
      <c r="D446" s="34" t="s">
        <v>65</v>
      </c>
      <c r="E446" s="34" t="s">
        <v>14</v>
      </c>
      <c r="F446" s="140" t="s">
        <v>414</v>
      </c>
      <c r="G446" s="35" t="s">
        <v>30</v>
      </c>
      <c r="H446" s="39"/>
    </row>
    <row r="447" customFormat="false" ht="34.5" hidden="false" customHeight="false" outlineLevel="0" collapsed="false">
      <c r="B447" s="47" t="s">
        <v>313</v>
      </c>
      <c r="C447" s="35" t="s">
        <v>361</v>
      </c>
      <c r="D447" s="34" t="s">
        <v>65</v>
      </c>
      <c r="E447" s="34" t="s">
        <v>14</v>
      </c>
      <c r="F447" s="140" t="s">
        <v>414</v>
      </c>
      <c r="G447" s="35" t="s">
        <v>32</v>
      </c>
      <c r="H447" s="39" t="n">
        <v>34</v>
      </c>
    </row>
    <row r="448" customFormat="false" ht="57" hidden="false" customHeight="false" outlineLevel="0" collapsed="false">
      <c r="B448" s="47" t="s">
        <v>509</v>
      </c>
      <c r="C448" s="57" t="s">
        <v>361</v>
      </c>
      <c r="D448" s="56" t="s">
        <v>65</v>
      </c>
      <c r="E448" s="56" t="s">
        <v>14</v>
      </c>
      <c r="F448" s="145" t="s">
        <v>524</v>
      </c>
      <c r="G448" s="57"/>
      <c r="H448" s="46" t="n">
        <v>0</v>
      </c>
    </row>
    <row r="449" customFormat="false" ht="57" hidden="false" customHeight="false" outlineLevel="0" collapsed="false">
      <c r="B449" s="32" t="s">
        <v>23</v>
      </c>
      <c r="C449" s="57" t="s">
        <v>361</v>
      </c>
      <c r="D449" s="56" t="s">
        <v>65</v>
      </c>
      <c r="E449" s="56" t="s">
        <v>14</v>
      </c>
      <c r="F449" s="145" t="s">
        <v>524</v>
      </c>
      <c r="G449" s="57" t="s">
        <v>24</v>
      </c>
      <c r="H449" s="39" t="n">
        <v>0</v>
      </c>
    </row>
    <row r="450" customFormat="false" ht="45.75" hidden="false" customHeight="false" outlineLevel="0" collapsed="false">
      <c r="B450" s="49" t="s">
        <v>415</v>
      </c>
      <c r="C450" s="57" t="s">
        <v>361</v>
      </c>
      <c r="D450" s="56" t="s">
        <v>65</v>
      </c>
      <c r="E450" s="56" t="s">
        <v>14</v>
      </c>
      <c r="F450" s="145" t="s">
        <v>416</v>
      </c>
      <c r="G450" s="57"/>
      <c r="H450" s="142" t="n">
        <f aca="false">SUM(H451)</f>
        <v>13964.1</v>
      </c>
    </row>
    <row r="451" customFormat="false" ht="68.25" hidden="false" customHeight="false" outlineLevel="0" collapsed="false">
      <c r="B451" s="47" t="s">
        <v>417</v>
      </c>
      <c r="C451" s="35" t="s">
        <v>361</v>
      </c>
      <c r="D451" s="34" t="s">
        <v>65</v>
      </c>
      <c r="E451" s="34" t="s">
        <v>14</v>
      </c>
      <c r="F451" s="140" t="s">
        <v>418</v>
      </c>
      <c r="G451" s="35"/>
      <c r="H451" s="141" t="n">
        <f aca="false">SUM(H452:H455)</f>
        <v>13964.1</v>
      </c>
    </row>
    <row r="452" customFormat="false" ht="57" hidden="false" customHeight="false" outlineLevel="0" collapsed="false">
      <c r="B452" s="32" t="s">
        <v>23</v>
      </c>
      <c r="C452" s="35" t="s">
        <v>361</v>
      </c>
      <c r="D452" s="34" t="s">
        <v>65</v>
      </c>
      <c r="E452" s="34" t="s">
        <v>14</v>
      </c>
      <c r="F452" s="140" t="s">
        <v>418</v>
      </c>
      <c r="G452" s="35" t="s">
        <v>24</v>
      </c>
      <c r="H452" s="175" t="n">
        <v>9143.2</v>
      </c>
    </row>
    <row r="453" customFormat="false" ht="23.25" hidden="false" customHeight="false" outlineLevel="0" collapsed="false">
      <c r="B453" s="47" t="s">
        <v>27</v>
      </c>
      <c r="C453" s="35" t="s">
        <v>361</v>
      </c>
      <c r="D453" s="34" t="s">
        <v>65</v>
      </c>
      <c r="E453" s="34" t="s">
        <v>14</v>
      </c>
      <c r="F453" s="140" t="s">
        <v>418</v>
      </c>
      <c r="G453" s="35" t="s">
        <v>28</v>
      </c>
      <c r="H453" s="175" t="n">
        <v>4575.2</v>
      </c>
    </row>
    <row r="454" customFormat="false" ht="23.25" hidden="false" customHeight="false" outlineLevel="0" collapsed="false">
      <c r="B454" s="47" t="s">
        <v>29</v>
      </c>
      <c r="C454" s="35" t="s">
        <v>361</v>
      </c>
      <c r="D454" s="34" t="s">
        <v>65</v>
      </c>
      <c r="E454" s="34" t="s">
        <v>14</v>
      </c>
      <c r="F454" s="140" t="s">
        <v>418</v>
      </c>
      <c r="G454" s="35" t="s">
        <v>30</v>
      </c>
      <c r="H454" s="177"/>
    </row>
    <row r="455" customFormat="false" ht="34.5" hidden="false" customHeight="false" outlineLevel="0" collapsed="false">
      <c r="B455" s="47" t="s">
        <v>313</v>
      </c>
      <c r="C455" s="35" t="s">
        <v>361</v>
      </c>
      <c r="D455" s="34" t="s">
        <v>65</v>
      </c>
      <c r="E455" s="34" t="s">
        <v>14</v>
      </c>
      <c r="F455" s="140" t="s">
        <v>418</v>
      </c>
      <c r="G455" s="35" t="s">
        <v>32</v>
      </c>
      <c r="H455" s="176" t="n">
        <v>245.7</v>
      </c>
    </row>
    <row r="456" customFormat="false" ht="57" hidden="false" customHeight="false" outlineLevel="0" collapsed="false">
      <c r="B456" s="47" t="s">
        <v>509</v>
      </c>
      <c r="C456" s="35" t="s">
        <v>361</v>
      </c>
      <c r="D456" s="34" t="s">
        <v>65</v>
      </c>
      <c r="E456" s="34" t="s">
        <v>14</v>
      </c>
      <c r="F456" s="140" t="s">
        <v>525</v>
      </c>
      <c r="G456" s="35"/>
      <c r="H456" s="176" t="n">
        <v>0</v>
      </c>
    </row>
    <row r="457" customFormat="false" ht="57" hidden="false" customHeight="false" outlineLevel="0" collapsed="false">
      <c r="B457" s="32" t="s">
        <v>23</v>
      </c>
      <c r="C457" s="35" t="s">
        <v>361</v>
      </c>
      <c r="D457" s="34" t="s">
        <v>65</v>
      </c>
      <c r="E457" s="34" t="s">
        <v>14</v>
      </c>
      <c r="F457" s="140" t="s">
        <v>525</v>
      </c>
      <c r="G457" s="35" t="s">
        <v>24</v>
      </c>
      <c r="H457" s="176" t="n">
        <v>0</v>
      </c>
    </row>
    <row r="458" customFormat="false" ht="23.25" hidden="false" customHeight="false" outlineLevel="0" collapsed="false">
      <c r="B458" s="32" t="s">
        <v>419</v>
      </c>
      <c r="C458" s="35" t="s">
        <v>361</v>
      </c>
      <c r="D458" s="34" t="s">
        <v>65</v>
      </c>
      <c r="E458" s="34" t="s">
        <v>49</v>
      </c>
      <c r="F458" s="140"/>
      <c r="G458" s="35"/>
      <c r="H458" s="150" t="n">
        <f aca="false">SUM(H459+H481)</f>
        <v>15499.6</v>
      </c>
    </row>
    <row r="459" customFormat="false" ht="23.25" hidden="false" customHeight="false" outlineLevel="0" collapsed="false">
      <c r="B459" s="47" t="s">
        <v>420</v>
      </c>
      <c r="C459" s="35" t="s">
        <v>361</v>
      </c>
      <c r="D459" s="34" t="s">
        <v>65</v>
      </c>
      <c r="E459" s="34" t="s">
        <v>49</v>
      </c>
      <c r="F459" s="140" t="s">
        <v>363</v>
      </c>
      <c r="G459" s="35"/>
      <c r="H459" s="150" t="n">
        <f aca="false">SUM(H460+H471+H474+H477)</f>
        <v>15499.6</v>
      </c>
    </row>
    <row r="460" customFormat="false" ht="34.5" hidden="false" customHeight="false" outlineLevel="0" collapsed="false">
      <c r="B460" s="47" t="s">
        <v>421</v>
      </c>
      <c r="C460" s="35" t="s">
        <v>361</v>
      </c>
      <c r="D460" s="34" t="s">
        <v>65</v>
      </c>
      <c r="E460" s="34" t="s">
        <v>49</v>
      </c>
      <c r="F460" s="140" t="s">
        <v>422</v>
      </c>
      <c r="G460" s="35"/>
      <c r="H460" s="150" t="n">
        <f aca="false">SUM(H461+H463+H466)</f>
        <v>15268.1</v>
      </c>
    </row>
    <row r="461" customFormat="false" ht="57" hidden="false" customHeight="false" outlineLevel="0" collapsed="false">
      <c r="B461" s="47" t="s">
        <v>423</v>
      </c>
      <c r="C461" s="35" t="s">
        <v>361</v>
      </c>
      <c r="D461" s="34" t="s">
        <v>65</v>
      </c>
      <c r="E461" s="34" t="s">
        <v>49</v>
      </c>
      <c r="F461" s="140" t="s">
        <v>424</v>
      </c>
      <c r="G461" s="43"/>
      <c r="H461" s="46" t="n">
        <f aca="false">SUM(H462)</f>
        <v>1975.5</v>
      </c>
    </row>
    <row r="462" customFormat="false" ht="57" hidden="false" customHeight="false" outlineLevel="0" collapsed="false">
      <c r="B462" s="32" t="s">
        <v>23</v>
      </c>
      <c r="C462" s="35" t="s">
        <v>361</v>
      </c>
      <c r="D462" s="34" t="s">
        <v>65</v>
      </c>
      <c r="E462" s="34" t="s">
        <v>49</v>
      </c>
      <c r="F462" s="140" t="s">
        <v>424</v>
      </c>
      <c r="G462" s="35" t="s">
        <v>24</v>
      </c>
      <c r="H462" s="39" t="n">
        <v>1975.5</v>
      </c>
    </row>
    <row r="463" customFormat="false" ht="64.5" hidden="false" customHeight="true" outlineLevel="0" collapsed="false">
      <c r="B463" s="47" t="s">
        <v>425</v>
      </c>
      <c r="C463" s="35" t="s">
        <v>361</v>
      </c>
      <c r="D463" s="34" t="s">
        <v>65</v>
      </c>
      <c r="E463" s="34" t="s">
        <v>49</v>
      </c>
      <c r="F463" s="140" t="s">
        <v>426</v>
      </c>
      <c r="G463" s="43"/>
      <c r="H463" s="46" t="n">
        <f aca="false">SUM(H464+H465)</f>
        <v>246.2</v>
      </c>
    </row>
    <row r="464" customFormat="false" ht="23.25" hidden="false" customHeight="false" outlineLevel="0" collapsed="false">
      <c r="B464" s="47" t="s">
        <v>27</v>
      </c>
      <c r="C464" s="35" t="s">
        <v>361</v>
      </c>
      <c r="D464" s="34" t="s">
        <v>65</v>
      </c>
      <c r="E464" s="34" t="s">
        <v>49</v>
      </c>
      <c r="F464" s="140" t="s">
        <v>426</v>
      </c>
      <c r="G464" s="35" t="s">
        <v>28</v>
      </c>
      <c r="H464" s="39" t="n">
        <v>236.2</v>
      </c>
    </row>
    <row r="465" customFormat="false" ht="15" hidden="false" customHeight="false" outlineLevel="0" collapsed="false">
      <c r="B465" s="47" t="s">
        <v>31</v>
      </c>
      <c r="C465" s="35" t="s">
        <v>361</v>
      </c>
      <c r="D465" s="34" t="s">
        <v>65</v>
      </c>
      <c r="E465" s="34" t="s">
        <v>49</v>
      </c>
      <c r="F465" s="140" t="s">
        <v>426</v>
      </c>
      <c r="G465" s="43" t="s">
        <v>32</v>
      </c>
      <c r="H465" s="39" t="n">
        <v>10</v>
      </c>
    </row>
    <row r="466" customFormat="false" ht="68.25" hidden="false" customHeight="false" outlineLevel="0" collapsed="false">
      <c r="B466" s="53" t="s">
        <v>427</v>
      </c>
      <c r="C466" s="43" t="s">
        <v>361</v>
      </c>
      <c r="D466" s="42" t="s">
        <v>65</v>
      </c>
      <c r="E466" s="42" t="s">
        <v>49</v>
      </c>
      <c r="F466" s="145" t="s">
        <v>428</v>
      </c>
      <c r="G466" s="35"/>
      <c r="H466" s="59" t="n">
        <f aca="false">SUM(H467+H468+H469+H470)</f>
        <v>13046.4</v>
      </c>
    </row>
    <row r="467" customFormat="false" ht="57" hidden="false" customHeight="false" outlineLevel="0" collapsed="false">
      <c r="B467" s="32" t="s">
        <v>23</v>
      </c>
      <c r="C467" s="35" t="s">
        <v>361</v>
      </c>
      <c r="D467" s="34" t="s">
        <v>65</v>
      </c>
      <c r="E467" s="34" t="s">
        <v>49</v>
      </c>
      <c r="F467" s="145" t="s">
        <v>428</v>
      </c>
      <c r="G467" s="35" t="s">
        <v>24</v>
      </c>
      <c r="H467" s="176" t="n">
        <v>12717.8</v>
      </c>
    </row>
    <row r="468" customFormat="false" ht="23.25" hidden="false" customHeight="false" outlineLevel="0" collapsed="false">
      <c r="B468" s="49" t="s">
        <v>27</v>
      </c>
      <c r="C468" s="43" t="s">
        <v>361</v>
      </c>
      <c r="D468" s="42" t="s">
        <v>65</v>
      </c>
      <c r="E468" s="42" t="s">
        <v>49</v>
      </c>
      <c r="F468" s="145" t="s">
        <v>428</v>
      </c>
      <c r="G468" s="43" t="s">
        <v>28</v>
      </c>
      <c r="H468" s="178" t="n">
        <v>323.6</v>
      </c>
    </row>
    <row r="469" customFormat="false" ht="23.25" hidden="false" customHeight="false" outlineLevel="0" collapsed="false">
      <c r="B469" s="47" t="s">
        <v>29</v>
      </c>
      <c r="C469" s="35" t="s">
        <v>361</v>
      </c>
      <c r="D469" s="34" t="s">
        <v>65</v>
      </c>
      <c r="E469" s="34" t="s">
        <v>49</v>
      </c>
      <c r="F469" s="145" t="s">
        <v>428</v>
      </c>
      <c r="G469" s="35" t="s">
        <v>30</v>
      </c>
      <c r="H469" s="176" t="n">
        <v>0</v>
      </c>
    </row>
    <row r="470" customFormat="false" ht="15" hidden="false" customHeight="false" outlineLevel="0" collapsed="false">
      <c r="B470" s="47" t="s">
        <v>31</v>
      </c>
      <c r="C470" s="35" t="s">
        <v>361</v>
      </c>
      <c r="D470" s="34" t="s">
        <v>65</v>
      </c>
      <c r="E470" s="34" t="s">
        <v>49</v>
      </c>
      <c r="F470" s="140" t="s">
        <v>428</v>
      </c>
      <c r="G470" s="35" t="s">
        <v>32</v>
      </c>
      <c r="H470" s="176" t="n">
        <v>5</v>
      </c>
    </row>
    <row r="471" customFormat="false" ht="56.25" hidden="false" customHeight="false" outlineLevel="0" collapsed="false">
      <c r="B471" s="255" t="s">
        <v>429</v>
      </c>
      <c r="C471" s="35" t="s">
        <v>361</v>
      </c>
      <c r="D471" s="34" t="s">
        <v>65</v>
      </c>
      <c r="E471" s="34" t="s">
        <v>49</v>
      </c>
      <c r="F471" s="140" t="s">
        <v>430</v>
      </c>
      <c r="G471" s="35"/>
      <c r="H471" s="141" t="n">
        <f aca="false">SUM(H472)</f>
        <v>35.5</v>
      </c>
    </row>
    <row r="472" customFormat="false" ht="67.5" hidden="false" customHeight="false" outlineLevel="0" collapsed="false">
      <c r="B472" s="255" t="s">
        <v>492</v>
      </c>
      <c r="C472" s="35" t="s">
        <v>361</v>
      </c>
      <c r="D472" s="34" t="s">
        <v>65</v>
      </c>
      <c r="E472" s="34" t="s">
        <v>49</v>
      </c>
      <c r="F472" s="140" t="s">
        <v>432</v>
      </c>
      <c r="G472" s="35"/>
      <c r="H472" s="141" t="n">
        <f aca="false">SUM(H473)</f>
        <v>35.5</v>
      </c>
    </row>
    <row r="473" customFormat="false" ht="22.5" hidden="false" customHeight="false" outlineLevel="0" collapsed="false">
      <c r="B473" s="256" t="s">
        <v>27</v>
      </c>
      <c r="C473" s="35" t="s">
        <v>361</v>
      </c>
      <c r="D473" s="34" t="s">
        <v>65</v>
      </c>
      <c r="E473" s="34" t="s">
        <v>49</v>
      </c>
      <c r="F473" s="140" t="s">
        <v>432</v>
      </c>
      <c r="G473" s="35" t="s">
        <v>28</v>
      </c>
      <c r="H473" s="141" t="n">
        <v>35.5</v>
      </c>
    </row>
    <row r="474" customFormat="false" ht="60.75" hidden="false" customHeight="true" outlineLevel="0" collapsed="false">
      <c r="B474" s="257" t="s">
        <v>493</v>
      </c>
      <c r="C474" s="43" t="s">
        <v>361</v>
      </c>
      <c r="D474" s="42" t="s">
        <v>65</v>
      </c>
      <c r="E474" s="42" t="s">
        <v>49</v>
      </c>
      <c r="F474" s="138" t="s">
        <v>434</v>
      </c>
      <c r="G474" s="43"/>
      <c r="H474" s="142" t="n">
        <f aca="false">SUM(H475)</f>
        <v>16</v>
      </c>
    </row>
    <row r="475" customFormat="false" ht="75" hidden="false" customHeight="true" outlineLevel="0" collapsed="false">
      <c r="B475" s="255" t="s">
        <v>494</v>
      </c>
      <c r="C475" s="35" t="s">
        <v>361</v>
      </c>
      <c r="D475" s="34" t="s">
        <v>65</v>
      </c>
      <c r="E475" s="34" t="s">
        <v>49</v>
      </c>
      <c r="F475" s="140" t="s">
        <v>436</v>
      </c>
      <c r="G475" s="35"/>
      <c r="H475" s="141" t="n">
        <f aca="false">SUM(H476)</f>
        <v>16</v>
      </c>
    </row>
    <row r="476" customFormat="false" ht="22.5" hidden="false" customHeight="false" outlineLevel="0" collapsed="false">
      <c r="B476" s="256" t="s">
        <v>27</v>
      </c>
      <c r="C476" s="54" t="s">
        <v>361</v>
      </c>
      <c r="D476" s="26" t="s">
        <v>65</v>
      </c>
      <c r="E476" s="26" t="s">
        <v>49</v>
      </c>
      <c r="F476" s="144" t="s">
        <v>436</v>
      </c>
      <c r="G476" s="35" t="s">
        <v>28</v>
      </c>
      <c r="H476" s="141" t="n">
        <v>16</v>
      </c>
    </row>
    <row r="477" customFormat="false" ht="45" hidden="false" customHeight="false" outlineLevel="0" collapsed="false">
      <c r="B477" s="256" t="s">
        <v>437</v>
      </c>
      <c r="C477" s="54" t="s">
        <v>361</v>
      </c>
      <c r="D477" s="34" t="s">
        <v>65</v>
      </c>
      <c r="E477" s="34" t="s">
        <v>49</v>
      </c>
      <c r="F477" s="140" t="s">
        <v>438</v>
      </c>
      <c r="G477" s="35"/>
      <c r="H477" s="175" t="n">
        <f aca="false">SUM(H478)</f>
        <v>180</v>
      </c>
    </row>
    <row r="478" customFormat="false" ht="67.5" hidden="false" customHeight="false" outlineLevel="0" collapsed="false">
      <c r="B478" s="255" t="s">
        <v>439</v>
      </c>
      <c r="C478" s="54" t="s">
        <v>361</v>
      </c>
      <c r="D478" s="34" t="s">
        <v>65</v>
      </c>
      <c r="E478" s="34" t="s">
        <v>49</v>
      </c>
      <c r="F478" s="140" t="s">
        <v>440</v>
      </c>
      <c r="G478" s="35"/>
      <c r="H478" s="175" t="n">
        <f aca="false">SUM(H479)</f>
        <v>180</v>
      </c>
    </row>
    <row r="479" customFormat="false" ht="22.5" hidden="false" customHeight="false" outlineLevel="0" collapsed="false">
      <c r="B479" s="256" t="s">
        <v>27</v>
      </c>
      <c r="C479" s="35" t="s">
        <v>361</v>
      </c>
      <c r="D479" s="34" t="s">
        <v>65</v>
      </c>
      <c r="E479" s="34" t="s">
        <v>49</v>
      </c>
      <c r="F479" s="140" t="s">
        <v>440</v>
      </c>
      <c r="G479" s="35" t="s">
        <v>28</v>
      </c>
      <c r="H479" s="175" t="n">
        <v>180</v>
      </c>
    </row>
    <row r="480" customFormat="false" ht="45" hidden="false" customHeight="false" outlineLevel="0" collapsed="false">
      <c r="B480" s="258" t="s">
        <v>223</v>
      </c>
      <c r="C480" s="35" t="s">
        <v>361</v>
      </c>
      <c r="D480" s="34" t="s">
        <v>65</v>
      </c>
      <c r="E480" s="34" t="s">
        <v>49</v>
      </c>
      <c r="F480" s="140" t="s">
        <v>144</v>
      </c>
      <c r="G480" s="35"/>
      <c r="H480" s="141" t="n">
        <f aca="false">SUM(H481)</f>
        <v>0</v>
      </c>
    </row>
    <row r="481" customFormat="false" ht="98.25" hidden="false" customHeight="true" outlineLevel="0" collapsed="false">
      <c r="B481" s="255" t="s">
        <v>495</v>
      </c>
      <c r="C481" s="35" t="s">
        <v>361</v>
      </c>
      <c r="D481" s="34" t="s">
        <v>65</v>
      </c>
      <c r="E481" s="34" t="s">
        <v>49</v>
      </c>
      <c r="F481" s="140" t="s">
        <v>339</v>
      </c>
      <c r="G481" s="35"/>
      <c r="H481" s="141" t="n">
        <f aca="false">SUM(H482)</f>
        <v>0</v>
      </c>
    </row>
    <row r="482" customFormat="false" ht="22.5" hidden="false" customHeight="false" outlineLevel="0" collapsed="false">
      <c r="B482" s="256" t="s">
        <v>27</v>
      </c>
      <c r="C482" s="35" t="s">
        <v>361</v>
      </c>
      <c r="D482" s="34" t="s">
        <v>65</v>
      </c>
      <c r="E482" s="34" t="s">
        <v>49</v>
      </c>
      <c r="F482" s="140" t="s">
        <v>339</v>
      </c>
      <c r="G482" s="35" t="s">
        <v>28</v>
      </c>
      <c r="H482" s="141"/>
    </row>
    <row r="483" customFormat="false" ht="15" hidden="false" customHeight="false" outlineLevel="0" collapsed="false">
      <c r="B483" s="259" t="s">
        <v>73</v>
      </c>
      <c r="C483" s="54" t="s">
        <v>361</v>
      </c>
      <c r="D483" s="26" t="s">
        <v>74</v>
      </c>
      <c r="E483" s="26"/>
      <c r="F483" s="144"/>
      <c r="G483" s="43"/>
      <c r="H483" s="31" t="n">
        <f aca="false">SUM(H484)</f>
        <v>300</v>
      </c>
    </row>
    <row r="484" customFormat="false" ht="15" hidden="false" customHeight="false" outlineLevel="0" collapsed="false">
      <c r="B484" s="260" t="s">
        <v>441</v>
      </c>
      <c r="C484" s="57" t="s">
        <v>361</v>
      </c>
      <c r="D484" s="56" t="s">
        <v>74</v>
      </c>
      <c r="E484" s="56" t="s">
        <v>14</v>
      </c>
      <c r="F484" s="145"/>
      <c r="G484" s="57"/>
      <c r="H484" s="59" t="n">
        <f aca="false">SUM(H485)</f>
        <v>300</v>
      </c>
    </row>
    <row r="485" customFormat="false" ht="56.25" hidden="false" customHeight="false" outlineLevel="0" collapsed="false">
      <c r="B485" s="261" t="s">
        <v>369</v>
      </c>
      <c r="C485" s="35" t="s">
        <v>361</v>
      </c>
      <c r="D485" s="34" t="s">
        <v>74</v>
      </c>
      <c r="E485" s="34" t="s">
        <v>14</v>
      </c>
      <c r="F485" s="140" t="s">
        <v>370</v>
      </c>
      <c r="G485" s="35"/>
      <c r="H485" s="39" t="n">
        <f aca="false">SUM(H486)</f>
        <v>300</v>
      </c>
    </row>
    <row r="486" customFormat="false" ht="81.75" hidden="false" customHeight="true" outlineLevel="0" collapsed="false">
      <c r="B486" s="255" t="s">
        <v>442</v>
      </c>
      <c r="C486" s="35" t="s">
        <v>361</v>
      </c>
      <c r="D486" s="34" t="s">
        <v>74</v>
      </c>
      <c r="E486" s="34" t="s">
        <v>14</v>
      </c>
      <c r="F486" s="140" t="s">
        <v>443</v>
      </c>
      <c r="G486" s="35"/>
      <c r="H486" s="39" t="n">
        <f aca="false">SUM(H487)</f>
        <v>300</v>
      </c>
    </row>
    <row r="487" customFormat="false" ht="112.5" hidden="false" customHeight="false" outlineLevel="0" collapsed="false">
      <c r="B487" s="255" t="s">
        <v>444</v>
      </c>
      <c r="C487" s="35" t="s">
        <v>361</v>
      </c>
      <c r="D487" s="34" t="s">
        <v>74</v>
      </c>
      <c r="E487" s="34" t="s">
        <v>14</v>
      </c>
      <c r="F487" s="140" t="s">
        <v>445</v>
      </c>
      <c r="G487" s="35"/>
      <c r="H487" s="39" t="n">
        <f aca="false">SUM(H488+H489)</f>
        <v>300</v>
      </c>
    </row>
    <row r="488" customFormat="false" ht="27.75" hidden="false" customHeight="true" outlineLevel="0" collapsed="false">
      <c r="B488" s="256" t="s">
        <v>27</v>
      </c>
      <c r="C488" s="35" t="s">
        <v>361</v>
      </c>
      <c r="D488" s="34" t="s">
        <v>74</v>
      </c>
      <c r="E488" s="34" t="s">
        <v>14</v>
      </c>
      <c r="F488" s="140" t="s">
        <v>445</v>
      </c>
      <c r="G488" s="35" t="s">
        <v>28</v>
      </c>
      <c r="H488" s="39" t="n">
        <v>300</v>
      </c>
    </row>
    <row r="489" customFormat="false" ht="24" hidden="false" customHeight="true" outlineLevel="0" collapsed="false">
      <c r="B489" s="262" t="s">
        <v>31</v>
      </c>
      <c r="C489" s="57" t="s">
        <v>361</v>
      </c>
      <c r="D489" s="56" t="s">
        <v>74</v>
      </c>
      <c r="E489" s="56" t="s">
        <v>14</v>
      </c>
      <c r="F489" s="145" t="s">
        <v>445</v>
      </c>
      <c r="G489" s="57" t="s">
        <v>32</v>
      </c>
      <c r="H489" s="155"/>
    </row>
    <row r="490" customFormat="false" ht="15.75" hidden="false" customHeight="false" outlineLevel="0" collapsed="false">
      <c r="B490" s="180" t="s">
        <v>446</v>
      </c>
      <c r="C490" s="181"/>
      <c r="D490" s="182"/>
      <c r="E490" s="182"/>
      <c r="F490" s="183"/>
      <c r="G490" s="184"/>
      <c r="H490" s="185" t="n">
        <f aca="false">SUM(H9+H81+H209+H223+H233+H279+H292+H302+H377)</f>
        <v>900960.5</v>
      </c>
    </row>
    <row r="491" customFormat="false" ht="15.75" hidden="false" customHeight="false" outlineLevel="0" collapsed="false">
      <c r="B491" s="124"/>
      <c r="C491" s="125"/>
      <c r="D491" s="126"/>
      <c r="E491" s="126"/>
      <c r="F491" s="126"/>
      <c r="G491" s="126"/>
      <c r="H491" s="127"/>
    </row>
    <row r="492" customFormat="false" ht="15" hidden="false" customHeight="false" outlineLevel="0" collapsed="false">
      <c r="B492" s="128"/>
      <c r="C492" s="128"/>
      <c r="D492" s="1"/>
      <c r="E492" s="1"/>
      <c r="F492" s="1"/>
      <c r="G492" s="1"/>
      <c r="H492" s="129"/>
    </row>
    <row r="493" customFormat="false" ht="86.25" hidden="false" customHeight="true" outlineLevel="0" collapsed="false">
      <c r="B493" s="125" t="s">
        <v>447</v>
      </c>
      <c r="C493" s="125"/>
      <c r="D493" s="125"/>
      <c r="E493" s="126"/>
      <c r="F493" s="130" t="s">
        <v>448</v>
      </c>
      <c r="G493" s="130"/>
      <c r="H493" s="130"/>
    </row>
  </sheetData>
  <mergeCells count="5">
    <mergeCell ref="E2:H2"/>
    <mergeCell ref="D4:H4"/>
    <mergeCell ref="B6:H6"/>
    <mergeCell ref="B493:C493"/>
    <mergeCell ref="F493:H49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39"/>
  <sheetViews>
    <sheetView showFormulas="false" showGridLines="true" showRowColHeaders="true" showZeros="true" rightToLeft="false" tabSelected="true" showOutlineSymbols="true" defaultGridColor="true" view="normal" topLeftCell="A631" colorId="64" zoomScale="100" zoomScaleNormal="100" zoomScalePageLayoutView="100" workbookViewId="0">
      <selection pane="topLeft" activeCell="I574" activeCellId="0" sqref="I574"/>
    </sheetView>
  </sheetViews>
  <sheetFormatPr defaultColWidth="9.13671875" defaultRowHeight="15" zeroHeight="false" outlineLevelRow="0" outlineLevelCol="0"/>
  <cols>
    <col collapsed="false" customWidth="true" hidden="false" outlineLevel="0" max="1" min="1" style="263" width="2.13"/>
    <col collapsed="false" customWidth="true" hidden="false" outlineLevel="0" max="2" min="2" style="263" width="45.84"/>
    <col collapsed="false" customWidth="true" hidden="false" outlineLevel="0" max="3" min="3" style="263" width="4.56"/>
    <col collapsed="false" customWidth="true" hidden="false" outlineLevel="0" max="4" min="4" style="263" width="4.7"/>
    <col collapsed="false" customWidth="true" hidden="false" outlineLevel="0" max="5" min="5" style="263" width="5.13"/>
    <col collapsed="false" customWidth="false" hidden="false" outlineLevel="0" max="6" min="6" style="263" width="9.14"/>
    <col collapsed="false" customWidth="true" hidden="false" outlineLevel="0" max="7" min="7" style="263" width="5.13"/>
    <col collapsed="false" customWidth="true" hidden="false" outlineLevel="0" max="8" min="8" style="263" width="13.99"/>
    <col collapsed="false" customWidth="false" hidden="false" outlineLevel="0" max="10" min="9" style="263" width="9.14"/>
    <col collapsed="false" customWidth="true" hidden="false" outlineLevel="0" max="11" min="11" style="263" width="14.56"/>
    <col collapsed="false" customWidth="false" hidden="false" outlineLevel="0" max="257" min="12" style="263" width="9.14"/>
  </cols>
  <sheetData>
    <row r="1" customFormat="false" ht="15" hidden="true" customHeight="false" outlineLevel="0" collapsed="false"/>
    <row r="2" customFormat="false" ht="15" hidden="false" customHeight="false" outlineLevel="0" collapsed="false">
      <c r="B2" s="264"/>
      <c r="C2" s="264"/>
      <c r="D2" s="264"/>
      <c r="E2" s="265" t="s">
        <v>449</v>
      </c>
      <c r="F2" s="265"/>
      <c r="G2" s="265"/>
      <c r="H2" s="265"/>
    </row>
    <row r="3" customFormat="false" ht="15" hidden="false" customHeight="false" outlineLevel="0" collapsed="false">
      <c r="B3" s="264"/>
      <c r="C3" s="264"/>
      <c r="D3" s="264"/>
      <c r="E3" s="264"/>
      <c r="F3" s="266"/>
      <c r="G3" s="266"/>
      <c r="H3" s="264"/>
    </row>
    <row r="4" customFormat="false" ht="66" hidden="false" customHeight="true" outlineLevel="0" collapsed="false">
      <c r="B4" s="267"/>
      <c r="C4" s="268"/>
      <c r="D4" s="269" t="s">
        <v>526</v>
      </c>
      <c r="E4" s="269"/>
      <c r="F4" s="269"/>
      <c r="G4" s="269"/>
      <c r="H4" s="269"/>
    </row>
    <row r="5" customFormat="false" ht="15" hidden="true" customHeight="false" outlineLevel="0" collapsed="false">
      <c r="B5" s="264"/>
      <c r="C5" s="264"/>
      <c r="D5" s="264"/>
      <c r="E5" s="264"/>
      <c r="F5" s="264"/>
      <c r="G5" s="264"/>
      <c r="H5" s="264"/>
    </row>
    <row r="6" customFormat="false" ht="42.75" hidden="false" customHeight="true" outlineLevel="0" collapsed="false">
      <c r="B6" s="270" t="s">
        <v>451</v>
      </c>
      <c r="C6" s="270"/>
      <c r="D6" s="270"/>
      <c r="E6" s="270"/>
      <c r="F6" s="270"/>
      <c r="G6" s="270"/>
      <c r="H6" s="270"/>
    </row>
    <row r="7" customFormat="false" ht="15.75" hidden="true" customHeight="false" outlineLevel="0" collapsed="false">
      <c r="B7" s="271"/>
      <c r="C7" s="271"/>
      <c r="D7" s="271"/>
      <c r="E7" s="271"/>
      <c r="F7" s="271"/>
      <c r="G7" s="271"/>
      <c r="H7" s="271"/>
    </row>
    <row r="8" customFormat="false" ht="60.75" hidden="false" customHeight="true" outlineLevel="0" collapsed="false">
      <c r="B8" s="272" t="s">
        <v>3</v>
      </c>
      <c r="C8" s="273" t="s">
        <v>4</v>
      </c>
      <c r="D8" s="274" t="s">
        <v>5</v>
      </c>
      <c r="E8" s="274" t="s">
        <v>6</v>
      </c>
      <c r="F8" s="275" t="s">
        <v>7</v>
      </c>
      <c r="G8" s="276" t="s">
        <v>8</v>
      </c>
      <c r="H8" s="277" t="s">
        <v>452</v>
      </c>
    </row>
    <row r="9" customFormat="false" ht="15.75" hidden="false" customHeight="false" outlineLevel="0" collapsed="false">
      <c r="B9" s="278" t="s">
        <v>11</v>
      </c>
      <c r="C9" s="279" t="s">
        <v>12</v>
      </c>
      <c r="D9" s="280"/>
      <c r="E9" s="281"/>
      <c r="F9" s="282"/>
      <c r="G9" s="283"/>
      <c r="H9" s="284" t="n">
        <f aca="false">SUM(H10+H27+H33+H48+H104+H116+H122)</f>
        <v>1725003.6325</v>
      </c>
    </row>
    <row r="10" customFormat="false" ht="15" hidden="false" customHeight="false" outlineLevel="0" collapsed="false">
      <c r="B10" s="285" t="s">
        <v>13</v>
      </c>
      <c r="C10" s="286" t="s">
        <v>12</v>
      </c>
      <c r="D10" s="287" t="s">
        <v>14</v>
      </c>
      <c r="E10" s="288"/>
      <c r="F10" s="289"/>
      <c r="G10" s="290"/>
      <c r="H10" s="291" t="n">
        <f aca="false">SUM(H11+H22)</f>
        <v>9194.1</v>
      </c>
    </row>
    <row r="11" customFormat="false" ht="33.75" hidden="false" customHeight="false" outlineLevel="0" collapsed="false">
      <c r="B11" s="292" t="s">
        <v>15</v>
      </c>
      <c r="C11" s="293" t="s">
        <v>12</v>
      </c>
      <c r="D11" s="294" t="s">
        <v>14</v>
      </c>
      <c r="E11" s="294" t="s">
        <v>16</v>
      </c>
      <c r="F11" s="295"/>
      <c r="G11" s="296"/>
      <c r="H11" s="297" t="n">
        <f aca="false">SUM(H12)</f>
        <v>8484.1</v>
      </c>
    </row>
    <row r="12" customFormat="false" ht="22.5" hidden="false" customHeight="false" outlineLevel="0" collapsed="false">
      <c r="B12" s="298" t="s">
        <v>453</v>
      </c>
      <c r="C12" s="293" t="s">
        <v>12</v>
      </c>
      <c r="D12" s="299" t="s">
        <v>14</v>
      </c>
      <c r="E12" s="300" t="s">
        <v>16</v>
      </c>
      <c r="F12" s="299" t="s">
        <v>454</v>
      </c>
      <c r="G12" s="293"/>
      <c r="H12" s="301" t="n">
        <f aca="false">SUM(H13)</f>
        <v>8484.1</v>
      </c>
    </row>
    <row r="13" customFormat="false" ht="56.25" hidden="false" customHeight="false" outlineLevel="0" collapsed="false">
      <c r="B13" s="302" t="s">
        <v>497</v>
      </c>
      <c r="C13" s="303" t="s">
        <v>12</v>
      </c>
      <c r="D13" s="304" t="s">
        <v>14</v>
      </c>
      <c r="E13" s="305" t="s">
        <v>16</v>
      </c>
      <c r="F13" s="304" t="s">
        <v>498</v>
      </c>
      <c r="G13" s="303"/>
      <c r="H13" s="306" t="n">
        <f aca="false">SUM(H14+H16)</f>
        <v>8484.1</v>
      </c>
    </row>
    <row r="14" customFormat="false" ht="56.25" hidden="false" customHeight="false" outlineLevel="0" collapsed="false">
      <c r="B14" s="307" t="s">
        <v>499</v>
      </c>
      <c r="C14" s="293" t="s">
        <v>12</v>
      </c>
      <c r="D14" s="299" t="s">
        <v>14</v>
      </c>
      <c r="E14" s="300" t="s">
        <v>16</v>
      </c>
      <c r="F14" s="299" t="s">
        <v>500</v>
      </c>
      <c r="G14" s="293"/>
      <c r="H14" s="301" t="n">
        <f aca="false">SUM(H15)</f>
        <v>7629.9</v>
      </c>
    </row>
    <row r="15" customFormat="false" ht="45" hidden="false" customHeight="false" outlineLevel="0" collapsed="false">
      <c r="B15" s="292" t="s">
        <v>23</v>
      </c>
      <c r="C15" s="293" t="s">
        <v>12</v>
      </c>
      <c r="D15" s="299" t="s">
        <v>14</v>
      </c>
      <c r="E15" s="300" t="s">
        <v>16</v>
      </c>
      <c r="F15" s="299" t="s">
        <v>500</v>
      </c>
      <c r="G15" s="293" t="s">
        <v>24</v>
      </c>
      <c r="H15" s="301" t="n">
        <v>7629.9</v>
      </c>
    </row>
    <row r="16" customFormat="false" ht="67.5" hidden="false" customHeight="false" outlineLevel="0" collapsed="false">
      <c r="B16" s="307" t="s">
        <v>501</v>
      </c>
      <c r="C16" s="293" t="s">
        <v>12</v>
      </c>
      <c r="D16" s="299" t="s">
        <v>14</v>
      </c>
      <c r="E16" s="300" t="s">
        <v>16</v>
      </c>
      <c r="F16" s="299" t="s">
        <v>502</v>
      </c>
      <c r="G16" s="293"/>
      <c r="H16" s="301" t="n">
        <f aca="false">SUM(H17+H18+H19+H20+H21)</f>
        <v>854.2</v>
      </c>
    </row>
    <row r="17" customFormat="false" ht="45" hidden="false" customHeight="false" outlineLevel="0" collapsed="false">
      <c r="B17" s="292" t="s">
        <v>23</v>
      </c>
      <c r="C17" s="293" t="s">
        <v>12</v>
      </c>
      <c r="D17" s="299" t="s">
        <v>14</v>
      </c>
      <c r="E17" s="300" t="s">
        <v>16</v>
      </c>
      <c r="F17" s="299" t="s">
        <v>502</v>
      </c>
      <c r="G17" s="293" t="s">
        <v>24</v>
      </c>
      <c r="H17" s="301" t="n">
        <v>30</v>
      </c>
    </row>
    <row r="18" customFormat="false" ht="22.5" hidden="false" customHeight="false" outlineLevel="0" collapsed="false">
      <c r="B18" s="308" t="s">
        <v>27</v>
      </c>
      <c r="C18" s="303" t="s">
        <v>12</v>
      </c>
      <c r="D18" s="304" t="s">
        <v>14</v>
      </c>
      <c r="E18" s="305" t="s">
        <v>16</v>
      </c>
      <c r="F18" s="304" t="s">
        <v>502</v>
      </c>
      <c r="G18" s="303" t="s">
        <v>28</v>
      </c>
      <c r="H18" s="309" t="n">
        <v>803.1</v>
      </c>
    </row>
    <row r="19" customFormat="false" ht="60" hidden="false" customHeight="true" outlineLevel="0" collapsed="false">
      <c r="B19" s="256" t="s">
        <v>39</v>
      </c>
      <c r="C19" s="293" t="s">
        <v>12</v>
      </c>
      <c r="D19" s="299" t="s">
        <v>14</v>
      </c>
      <c r="E19" s="300" t="s">
        <v>16</v>
      </c>
      <c r="F19" s="299" t="s">
        <v>502</v>
      </c>
      <c r="G19" s="293" t="s">
        <v>28</v>
      </c>
      <c r="H19" s="297" t="n">
        <v>12</v>
      </c>
    </row>
    <row r="20" customFormat="false" ht="15" hidden="false" customHeight="false" outlineLevel="0" collapsed="false">
      <c r="B20" s="308" t="s">
        <v>29</v>
      </c>
      <c r="C20" s="303" t="s">
        <v>12</v>
      </c>
      <c r="D20" s="304" t="s">
        <v>14</v>
      </c>
      <c r="E20" s="305" t="s">
        <v>16</v>
      </c>
      <c r="F20" s="304" t="s">
        <v>502</v>
      </c>
      <c r="G20" s="303" t="s">
        <v>30</v>
      </c>
      <c r="H20" s="291"/>
    </row>
    <row r="21" customFormat="false" ht="15" hidden="false" customHeight="false" outlineLevel="0" collapsed="false">
      <c r="B21" s="307" t="s">
        <v>31</v>
      </c>
      <c r="C21" s="293" t="s">
        <v>12</v>
      </c>
      <c r="D21" s="299" t="s">
        <v>14</v>
      </c>
      <c r="E21" s="299" t="s">
        <v>16</v>
      </c>
      <c r="F21" s="310" t="s">
        <v>502</v>
      </c>
      <c r="G21" s="293" t="s">
        <v>32</v>
      </c>
      <c r="H21" s="291" t="n">
        <v>9.1</v>
      </c>
    </row>
    <row r="22" customFormat="false" ht="15" hidden="false" customHeight="false" outlineLevel="0" collapsed="false">
      <c r="B22" s="311" t="s">
        <v>527</v>
      </c>
      <c r="C22" s="312" t="s">
        <v>12</v>
      </c>
      <c r="D22" s="313" t="s">
        <v>14</v>
      </c>
      <c r="E22" s="313" t="s">
        <v>305</v>
      </c>
      <c r="F22" s="314"/>
      <c r="G22" s="312"/>
      <c r="H22" s="309" t="n">
        <f aca="false">SUM(H23)</f>
        <v>710</v>
      </c>
    </row>
    <row r="23" customFormat="false" ht="15" hidden="false" customHeight="false" outlineLevel="0" collapsed="false">
      <c r="B23" s="256" t="s">
        <v>33</v>
      </c>
      <c r="C23" s="293" t="s">
        <v>12</v>
      </c>
      <c r="D23" s="299" t="s">
        <v>14</v>
      </c>
      <c r="E23" s="299" t="s">
        <v>305</v>
      </c>
      <c r="F23" s="310" t="s">
        <v>34</v>
      </c>
      <c r="G23" s="293"/>
      <c r="H23" s="297" t="n">
        <f aca="false">SUM(H24)</f>
        <v>710</v>
      </c>
    </row>
    <row r="24" customFormat="false" ht="15" hidden="false" customHeight="false" outlineLevel="0" collapsed="false">
      <c r="B24" s="315" t="s">
        <v>35</v>
      </c>
      <c r="C24" s="303" t="s">
        <v>12</v>
      </c>
      <c r="D24" s="304" t="s">
        <v>14</v>
      </c>
      <c r="E24" s="304" t="s">
        <v>305</v>
      </c>
      <c r="F24" s="316" t="s">
        <v>36</v>
      </c>
      <c r="G24" s="303"/>
      <c r="H24" s="297" t="n">
        <f aca="false">SUM(H25)</f>
        <v>710</v>
      </c>
    </row>
    <row r="25" customFormat="false" ht="15" hidden="false" customHeight="false" outlineLevel="0" collapsed="false">
      <c r="B25" s="317" t="s">
        <v>528</v>
      </c>
      <c r="C25" s="293" t="s">
        <v>12</v>
      </c>
      <c r="D25" s="299" t="s">
        <v>14</v>
      </c>
      <c r="E25" s="299" t="s">
        <v>305</v>
      </c>
      <c r="F25" s="310" t="s">
        <v>529</v>
      </c>
      <c r="G25" s="293"/>
      <c r="H25" s="309" t="n">
        <f aca="false">SUM(H26)</f>
        <v>710</v>
      </c>
    </row>
    <row r="26" customFormat="false" ht="15" hidden="false" customHeight="false" outlineLevel="0" collapsed="false">
      <c r="B26" s="256" t="s">
        <v>46</v>
      </c>
      <c r="C26" s="293" t="s">
        <v>12</v>
      </c>
      <c r="D26" s="299" t="s">
        <v>14</v>
      </c>
      <c r="E26" s="299" t="s">
        <v>305</v>
      </c>
      <c r="F26" s="310" t="s">
        <v>529</v>
      </c>
      <c r="G26" s="293" t="s">
        <v>47</v>
      </c>
      <c r="H26" s="297" t="n">
        <v>710</v>
      </c>
    </row>
    <row r="27" customFormat="false" ht="15" hidden="false" customHeight="false" outlineLevel="0" collapsed="false">
      <c r="B27" s="292" t="s">
        <v>40</v>
      </c>
      <c r="C27" s="293" t="s">
        <v>12</v>
      </c>
      <c r="D27" s="294" t="s">
        <v>41</v>
      </c>
      <c r="E27" s="294"/>
      <c r="F27" s="318"/>
      <c r="G27" s="293"/>
      <c r="H27" s="297" t="n">
        <f aca="false">SUM(H28)</f>
        <v>2186.5</v>
      </c>
    </row>
    <row r="28" customFormat="false" ht="15" hidden="false" customHeight="false" outlineLevel="0" collapsed="false">
      <c r="B28" s="292" t="s">
        <v>42</v>
      </c>
      <c r="C28" s="293" t="s">
        <v>12</v>
      </c>
      <c r="D28" s="294" t="s">
        <v>41</v>
      </c>
      <c r="E28" s="294" t="s">
        <v>43</v>
      </c>
      <c r="F28" s="318"/>
      <c r="G28" s="293"/>
      <c r="H28" s="297" t="n">
        <f aca="false">SUM(H29)</f>
        <v>2186.5</v>
      </c>
    </row>
    <row r="29" customFormat="false" ht="15" hidden="false" customHeight="false" outlineLevel="0" collapsed="false">
      <c r="B29" s="315" t="s">
        <v>33</v>
      </c>
      <c r="C29" s="286" t="s">
        <v>12</v>
      </c>
      <c r="D29" s="287" t="s">
        <v>41</v>
      </c>
      <c r="E29" s="287" t="s">
        <v>43</v>
      </c>
      <c r="F29" s="319" t="s">
        <v>34</v>
      </c>
      <c r="G29" s="286"/>
      <c r="H29" s="291" t="n">
        <f aca="false">SUM(H30)</f>
        <v>2186.5</v>
      </c>
    </row>
    <row r="30" customFormat="false" ht="15" hidden="false" customHeight="false" outlineLevel="0" collapsed="false">
      <c r="B30" s="262" t="s">
        <v>35</v>
      </c>
      <c r="C30" s="312" t="s">
        <v>12</v>
      </c>
      <c r="D30" s="320" t="s">
        <v>41</v>
      </c>
      <c r="E30" s="294" t="s">
        <v>43</v>
      </c>
      <c r="F30" s="321" t="s">
        <v>36</v>
      </c>
      <c r="G30" s="303"/>
      <c r="H30" s="297" t="n">
        <f aca="false">SUM(H31)</f>
        <v>2186.5</v>
      </c>
    </row>
    <row r="31" customFormat="false" ht="45" hidden="false" customHeight="false" outlineLevel="0" collapsed="false">
      <c r="B31" s="292" t="s">
        <v>44</v>
      </c>
      <c r="C31" s="293" t="s">
        <v>12</v>
      </c>
      <c r="D31" s="294" t="s">
        <v>41</v>
      </c>
      <c r="E31" s="294" t="s">
        <v>43</v>
      </c>
      <c r="F31" s="318" t="s">
        <v>45</v>
      </c>
      <c r="G31" s="293"/>
      <c r="H31" s="297" t="n">
        <f aca="false">SUM(H32)</f>
        <v>2186.5</v>
      </c>
    </row>
    <row r="32" customFormat="false" ht="15" hidden="false" customHeight="false" outlineLevel="0" collapsed="false">
      <c r="B32" s="315" t="s">
        <v>46</v>
      </c>
      <c r="C32" s="303" t="s">
        <v>12</v>
      </c>
      <c r="D32" s="322" t="s">
        <v>41</v>
      </c>
      <c r="E32" s="322" t="s">
        <v>43</v>
      </c>
      <c r="F32" s="320" t="s">
        <v>45</v>
      </c>
      <c r="G32" s="303" t="s">
        <v>47</v>
      </c>
      <c r="H32" s="309" t="n">
        <v>2186.5</v>
      </c>
    </row>
    <row r="33" customFormat="false" ht="15" hidden="false" customHeight="false" outlineLevel="0" collapsed="false">
      <c r="B33" s="256" t="s">
        <v>48</v>
      </c>
      <c r="C33" s="293" t="s">
        <v>12</v>
      </c>
      <c r="D33" s="294" t="s">
        <v>49</v>
      </c>
      <c r="E33" s="294"/>
      <c r="F33" s="294"/>
      <c r="G33" s="293"/>
      <c r="H33" s="297" t="n">
        <f aca="false">SUM(H34)</f>
        <v>29718.9</v>
      </c>
    </row>
    <row r="34" customFormat="false" ht="15" hidden="false" customHeight="false" outlineLevel="0" collapsed="false">
      <c r="B34" s="260" t="s">
        <v>50</v>
      </c>
      <c r="C34" s="303" t="s">
        <v>12</v>
      </c>
      <c r="D34" s="322" t="s">
        <v>49</v>
      </c>
      <c r="E34" s="322" t="s">
        <v>51</v>
      </c>
      <c r="F34" s="322"/>
      <c r="G34" s="303"/>
      <c r="H34" s="309" t="n">
        <f aca="false">SUM(H35+H39)</f>
        <v>29718.9</v>
      </c>
    </row>
    <row r="35" customFormat="false" ht="22.5" hidden="false" customHeight="false" outlineLevel="0" collapsed="false">
      <c r="B35" s="298" t="s">
        <v>453</v>
      </c>
      <c r="C35" s="293" t="s">
        <v>12</v>
      </c>
      <c r="D35" s="294" t="s">
        <v>49</v>
      </c>
      <c r="E35" s="318" t="s">
        <v>51</v>
      </c>
      <c r="F35" s="294" t="s">
        <v>454</v>
      </c>
      <c r="G35" s="293"/>
      <c r="H35" s="297" t="n">
        <f aca="false">SUM(H36)</f>
        <v>2386</v>
      </c>
    </row>
    <row r="36" customFormat="false" ht="22.5" hidden="false" customHeight="false" outlineLevel="0" collapsed="false">
      <c r="B36" s="308" t="s">
        <v>455</v>
      </c>
      <c r="C36" s="303" t="s">
        <v>12</v>
      </c>
      <c r="D36" s="322" t="s">
        <v>49</v>
      </c>
      <c r="E36" s="323" t="s">
        <v>51</v>
      </c>
      <c r="F36" s="322" t="s">
        <v>456</v>
      </c>
      <c r="G36" s="303"/>
      <c r="H36" s="297" t="n">
        <f aca="false">SUM(H37)</f>
        <v>2386</v>
      </c>
    </row>
    <row r="37" customFormat="false" ht="90" hidden="false" customHeight="false" outlineLevel="0" collapsed="false">
      <c r="B37" s="307" t="s">
        <v>457</v>
      </c>
      <c r="C37" s="293" t="s">
        <v>12</v>
      </c>
      <c r="D37" s="294" t="s">
        <v>49</v>
      </c>
      <c r="E37" s="318" t="s">
        <v>51</v>
      </c>
      <c r="F37" s="294" t="s">
        <v>458</v>
      </c>
      <c r="G37" s="293"/>
      <c r="H37" s="297" t="n">
        <f aca="false">SUM(H38)</f>
        <v>2386</v>
      </c>
    </row>
    <row r="38" customFormat="false" ht="15" hidden="false" customHeight="false" outlineLevel="0" collapsed="false">
      <c r="B38" s="308" t="s">
        <v>46</v>
      </c>
      <c r="C38" s="303" t="s">
        <v>12</v>
      </c>
      <c r="D38" s="294" t="s">
        <v>49</v>
      </c>
      <c r="E38" s="318" t="s">
        <v>51</v>
      </c>
      <c r="F38" s="294" t="s">
        <v>458</v>
      </c>
      <c r="G38" s="303" t="s">
        <v>47</v>
      </c>
      <c r="H38" s="297" t="n">
        <v>2386</v>
      </c>
    </row>
    <row r="39" customFormat="false" ht="33.75" hidden="false" customHeight="false" outlineLevel="0" collapsed="false">
      <c r="B39" s="256" t="s">
        <v>240</v>
      </c>
      <c r="C39" s="293" t="s">
        <v>12</v>
      </c>
      <c r="D39" s="294" t="s">
        <v>49</v>
      </c>
      <c r="E39" s="294" t="s">
        <v>51</v>
      </c>
      <c r="F39" s="318" t="s">
        <v>241</v>
      </c>
      <c r="G39" s="293"/>
      <c r="H39" s="297" t="n">
        <f aca="false">SUM(H40)</f>
        <v>27332.9</v>
      </c>
    </row>
    <row r="40" customFormat="false" ht="67.5" hidden="false" customHeight="false" outlineLevel="0" collapsed="false">
      <c r="B40" s="257" t="s">
        <v>242</v>
      </c>
      <c r="C40" s="303" t="s">
        <v>12</v>
      </c>
      <c r="D40" s="322" t="s">
        <v>49</v>
      </c>
      <c r="E40" s="322" t="s">
        <v>51</v>
      </c>
      <c r="F40" s="323" t="s">
        <v>243</v>
      </c>
      <c r="G40" s="303"/>
      <c r="H40" s="309" t="n">
        <f aca="false">SUM(H41)</f>
        <v>27332.9</v>
      </c>
    </row>
    <row r="41" customFormat="false" ht="90" hidden="false" customHeight="false" outlineLevel="0" collapsed="false">
      <c r="B41" s="255" t="s">
        <v>244</v>
      </c>
      <c r="C41" s="293" t="s">
        <v>12</v>
      </c>
      <c r="D41" s="294" t="s">
        <v>49</v>
      </c>
      <c r="E41" s="294" t="s">
        <v>51</v>
      </c>
      <c r="F41" s="318" t="s">
        <v>245</v>
      </c>
      <c r="G41" s="293"/>
      <c r="H41" s="297" t="n">
        <f aca="false">SUM(H42)</f>
        <v>27332.9</v>
      </c>
    </row>
    <row r="42" customFormat="false" ht="15" hidden="false" customHeight="false" outlineLevel="0" collapsed="false">
      <c r="B42" s="308" t="s">
        <v>46</v>
      </c>
      <c r="C42" s="303" t="s">
        <v>12</v>
      </c>
      <c r="D42" s="322" t="s">
        <v>49</v>
      </c>
      <c r="E42" s="322" t="s">
        <v>51</v>
      </c>
      <c r="F42" s="323" t="s">
        <v>245</v>
      </c>
      <c r="G42" s="303" t="s">
        <v>47</v>
      </c>
      <c r="H42" s="297" t="n">
        <v>27332.9</v>
      </c>
    </row>
    <row r="43" customFormat="false" ht="15" hidden="false" customHeight="false" outlineLevel="0" collapsed="false">
      <c r="B43" s="256" t="s">
        <v>31</v>
      </c>
      <c r="C43" s="312" t="s">
        <v>12</v>
      </c>
      <c r="D43" s="320" t="s">
        <v>49</v>
      </c>
      <c r="E43" s="320" t="s">
        <v>51</v>
      </c>
      <c r="F43" s="321" t="s">
        <v>34</v>
      </c>
      <c r="G43" s="324"/>
      <c r="H43" s="309" t="n">
        <v>0</v>
      </c>
    </row>
    <row r="44" customFormat="false" ht="15" hidden="false" customHeight="false" outlineLevel="0" collapsed="false">
      <c r="B44" s="262" t="s">
        <v>33</v>
      </c>
      <c r="C44" s="312" t="s">
        <v>12</v>
      </c>
      <c r="D44" s="320" t="s">
        <v>49</v>
      </c>
      <c r="E44" s="320" t="s">
        <v>51</v>
      </c>
      <c r="F44" s="321" t="s">
        <v>36</v>
      </c>
      <c r="G44" s="324"/>
      <c r="H44" s="297" t="n">
        <v>0</v>
      </c>
    </row>
    <row r="45" customFormat="false" ht="22.5" hidden="false" customHeight="false" outlineLevel="0" collapsed="false">
      <c r="B45" s="256" t="s">
        <v>112</v>
      </c>
      <c r="C45" s="312" t="s">
        <v>12</v>
      </c>
      <c r="D45" s="299" t="s">
        <v>49</v>
      </c>
      <c r="E45" s="299" t="s">
        <v>51</v>
      </c>
      <c r="F45" s="321" t="s">
        <v>113</v>
      </c>
      <c r="G45" s="312"/>
      <c r="H45" s="297" t="n">
        <f aca="false">SUM(H46+H47)</f>
        <v>0</v>
      </c>
    </row>
    <row r="46" customFormat="false" ht="15" hidden="false" customHeight="false" outlineLevel="0" collapsed="false">
      <c r="B46" s="308" t="s">
        <v>46</v>
      </c>
      <c r="C46" s="312" t="s">
        <v>12</v>
      </c>
      <c r="D46" s="299" t="s">
        <v>49</v>
      </c>
      <c r="E46" s="299" t="s">
        <v>51</v>
      </c>
      <c r="F46" s="321" t="s">
        <v>113</v>
      </c>
      <c r="G46" s="312" t="s">
        <v>47</v>
      </c>
      <c r="H46" s="297" t="n">
        <v>0</v>
      </c>
    </row>
    <row r="47" customFormat="false" ht="15" hidden="false" customHeight="false" outlineLevel="0" collapsed="false">
      <c r="B47" s="325" t="s">
        <v>31</v>
      </c>
      <c r="C47" s="312" t="s">
        <v>12</v>
      </c>
      <c r="D47" s="299" t="s">
        <v>49</v>
      </c>
      <c r="E47" s="299" t="s">
        <v>51</v>
      </c>
      <c r="F47" s="321" t="s">
        <v>113</v>
      </c>
      <c r="G47" s="312" t="s">
        <v>32</v>
      </c>
      <c r="H47" s="309" t="n">
        <v>0</v>
      </c>
    </row>
    <row r="48" customFormat="false" ht="15" hidden="false" customHeight="false" outlineLevel="0" collapsed="false">
      <c r="B48" s="256" t="s">
        <v>56</v>
      </c>
      <c r="C48" s="293" t="s">
        <v>12</v>
      </c>
      <c r="D48" s="294" t="s">
        <v>57</v>
      </c>
      <c r="E48" s="294"/>
      <c r="F48" s="294"/>
      <c r="G48" s="293"/>
      <c r="H48" s="297" t="n">
        <f aca="false">SUM(H49+H73+H99)</f>
        <v>1622286.26708</v>
      </c>
    </row>
    <row r="49" customFormat="false" ht="15" hidden="false" customHeight="false" outlineLevel="0" collapsed="false">
      <c r="B49" s="315" t="s">
        <v>58</v>
      </c>
      <c r="C49" s="303" t="s">
        <v>12</v>
      </c>
      <c r="D49" s="322" t="s">
        <v>57</v>
      </c>
      <c r="E49" s="322" t="s">
        <v>14</v>
      </c>
      <c r="F49" s="287"/>
      <c r="G49" s="303"/>
      <c r="H49" s="309" t="n">
        <f aca="false">SUM(H50+H54+H64)</f>
        <v>1582114.50514</v>
      </c>
    </row>
    <row r="50" customFormat="false" ht="22.5" hidden="false" customHeight="false" outlineLevel="0" collapsed="false">
      <c r="B50" s="298" t="s">
        <v>453</v>
      </c>
      <c r="C50" s="318" t="s">
        <v>12</v>
      </c>
      <c r="D50" s="294" t="s">
        <v>57</v>
      </c>
      <c r="E50" s="318" t="s">
        <v>14</v>
      </c>
      <c r="F50" s="294" t="s">
        <v>454</v>
      </c>
      <c r="G50" s="293"/>
      <c r="H50" s="297" t="n">
        <f aca="false">SUM(H51)</f>
        <v>1976.435</v>
      </c>
    </row>
    <row r="51" customFormat="false" ht="22.5" hidden="false" customHeight="false" outlineLevel="0" collapsed="false">
      <c r="B51" s="308" t="s">
        <v>455</v>
      </c>
      <c r="C51" s="303" t="s">
        <v>12</v>
      </c>
      <c r="D51" s="322" t="s">
        <v>57</v>
      </c>
      <c r="E51" s="323" t="s">
        <v>14</v>
      </c>
      <c r="F51" s="322" t="s">
        <v>456</v>
      </c>
      <c r="G51" s="303"/>
      <c r="H51" s="297" t="n">
        <f aca="false">SUM(H52)</f>
        <v>1976.435</v>
      </c>
    </row>
    <row r="52" customFormat="false" ht="90" hidden="false" customHeight="false" outlineLevel="0" collapsed="false">
      <c r="B52" s="307" t="s">
        <v>457</v>
      </c>
      <c r="C52" s="318" t="s">
        <v>12</v>
      </c>
      <c r="D52" s="294" t="s">
        <v>57</v>
      </c>
      <c r="E52" s="318" t="s">
        <v>14</v>
      </c>
      <c r="F52" s="294" t="s">
        <v>458</v>
      </c>
      <c r="G52" s="293"/>
      <c r="H52" s="297" t="n">
        <f aca="false">SUM(H53)</f>
        <v>1976.435</v>
      </c>
    </row>
    <row r="53" customFormat="false" ht="15" hidden="false" customHeight="false" outlineLevel="0" collapsed="false">
      <c r="B53" s="307" t="s">
        <v>46</v>
      </c>
      <c r="C53" s="293" t="s">
        <v>12</v>
      </c>
      <c r="D53" s="294" t="s">
        <v>57</v>
      </c>
      <c r="E53" s="318" t="s">
        <v>14</v>
      </c>
      <c r="F53" s="294" t="s">
        <v>458</v>
      </c>
      <c r="G53" s="293" t="s">
        <v>47</v>
      </c>
      <c r="H53" s="297" t="n">
        <v>1976.435</v>
      </c>
    </row>
    <row r="54" customFormat="false" ht="22.5" hidden="false" customHeight="false" outlineLevel="0" collapsed="false">
      <c r="B54" s="326" t="s">
        <v>257</v>
      </c>
      <c r="C54" s="293" t="s">
        <v>12</v>
      </c>
      <c r="D54" s="294" t="s">
        <v>57</v>
      </c>
      <c r="E54" s="293" t="s">
        <v>14</v>
      </c>
      <c r="F54" s="294" t="s">
        <v>270</v>
      </c>
      <c r="G54" s="293"/>
      <c r="H54" s="309" t="n">
        <f aca="false">SUM(H55)</f>
        <v>1529631.06014</v>
      </c>
    </row>
    <row r="55" customFormat="false" ht="21.75" hidden="false" customHeight="true" outlineLevel="0" collapsed="false">
      <c r="B55" s="258" t="s">
        <v>503</v>
      </c>
      <c r="C55" s="293" t="s">
        <v>12</v>
      </c>
      <c r="D55" s="294" t="s">
        <v>57</v>
      </c>
      <c r="E55" s="293" t="s">
        <v>14</v>
      </c>
      <c r="F55" s="294" t="s">
        <v>504</v>
      </c>
      <c r="G55" s="293"/>
      <c r="H55" s="297" t="n">
        <f aca="false">SUM(H56+H58+H60+H62)</f>
        <v>1529631.06014</v>
      </c>
    </row>
    <row r="56" customFormat="false" ht="79.5" hidden="false" customHeight="true" outlineLevel="0" collapsed="false">
      <c r="B56" s="327" t="s">
        <v>505</v>
      </c>
      <c r="C56" s="293" t="s">
        <v>12</v>
      </c>
      <c r="D56" s="294" t="s">
        <v>57</v>
      </c>
      <c r="E56" s="293" t="s">
        <v>14</v>
      </c>
      <c r="F56" s="294" t="s">
        <v>506</v>
      </c>
      <c r="G56" s="293"/>
      <c r="H56" s="297" t="n">
        <f aca="false">SUM(H57)</f>
        <v>464032.67422</v>
      </c>
    </row>
    <row r="57" customFormat="false" ht="15" hidden="false" customHeight="false" outlineLevel="0" collapsed="false">
      <c r="B57" s="256" t="s">
        <v>46</v>
      </c>
      <c r="C57" s="293" t="s">
        <v>12</v>
      </c>
      <c r="D57" s="294" t="s">
        <v>57</v>
      </c>
      <c r="E57" s="293" t="s">
        <v>14</v>
      </c>
      <c r="F57" s="294" t="s">
        <v>506</v>
      </c>
      <c r="G57" s="293" t="s">
        <v>47</v>
      </c>
      <c r="H57" s="297" t="n">
        <v>464032.67422</v>
      </c>
    </row>
    <row r="58" customFormat="false" ht="112.5" hidden="false" customHeight="false" outlineLevel="0" collapsed="false">
      <c r="B58" s="255" t="s">
        <v>530</v>
      </c>
      <c r="C58" s="328" t="s">
        <v>12</v>
      </c>
      <c r="D58" s="329" t="s">
        <v>57</v>
      </c>
      <c r="E58" s="328" t="s">
        <v>14</v>
      </c>
      <c r="F58" s="329" t="s">
        <v>531</v>
      </c>
      <c r="G58" s="328"/>
      <c r="H58" s="291" t="n">
        <f aca="false">SUM(H59)</f>
        <v>324752.247</v>
      </c>
    </row>
    <row r="59" customFormat="false" ht="15" hidden="false" customHeight="false" outlineLevel="0" collapsed="false">
      <c r="B59" s="256" t="s">
        <v>46</v>
      </c>
      <c r="C59" s="328" t="s">
        <v>12</v>
      </c>
      <c r="D59" s="329" t="s">
        <v>57</v>
      </c>
      <c r="E59" s="328" t="s">
        <v>14</v>
      </c>
      <c r="F59" s="329" t="s">
        <v>531</v>
      </c>
      <c r="G59" s="328" t="s">
        <v>47</v>
      </c>
      <c r="H59" s="297" t="n">
        <v>324752.247</v>
      </c>
    </row>
    <row r="60" customFormat="false" ht="67.5" hidden="false" customHeight="false" outlineLevel="0" collapsed="false">
      <c r="B60" s="327" t="s">
        <v>507</v>
      </c>
      <c r="C60" s="286" t="s">
        <v>12</v>
      </c>
      <c r="D60" s="287" t="s">
        <v>57</v>
      </c>
      <c r="E60" s="286" t="s">
        <v>14</v>
      </c>
      <c r="F60" s="287" t="s">
        <v>508</v>
      </c>
      <c r="G60" s="286"/>
      <c r="H60" s="291" t="n">
        <f aca="false">SUM(H61)</f>
        <v>450497.62578</v>
      </c>
    </row>
    <row r="61" customFormat="false" ht="15" hidden="false" customHeight="false" outlineLevel="0" collapsed="false">
      <c r="B61" s="315" t="s">
        <v>46</v>
      </c>
      <c r="C61" s="312" t="s">
        <v>12</v>
      </c>
      <c r="D61" s="320" t="s">
        <v>57</v>
      </c>
      <c r="E61" s="312" t="s">
        <v>14</v>
      </c>
      <c r="F61" s="320" t="s">
        <v>508</v>
      </c>
      <c r="G61" s="303" t="s">
        <v>47</v>
      </c>
      <c r="H61" s="297" t="n">
        <v>450497.62578</v>
      </c>
    </row>
    <row r="62" customFormat="false" ht="93.75" hidden="false" customHeight="true" outlineLevel="0" collapsed="false">
      <c r="B62" s="255" t="s">
        <v>532</v>
      </c>
      <c r="C62" s="293" t="s">
        <v>12</v>
      </c>
      <c r="D62" s="294" t="s">
        <v>57</v>
      </c>
      <c r="E62" s="293" t="s">
        <v>14</v>
      </c>
      <c r="F62" s="294" t="s">
        <v>533</v>
      </c>
      <c r="G62" s="293"/>
      <c r="H62" s="291" t="n">
        <f aca="false">SUM(H63)</f>
        <v>290348.51314</v>
      </c>
    </row>
    <row r="63" customFormat="false" ht="15" hidden="false" customHeight="false" outlineLevel="0" collapsed="false">
      <c r="B63" s="315" t="s">
        <v>46</v>
      </c>
      <c r="C63" s="312" t="s">
        <v>12</v>
      </c>
      <c r="D63" s="320" t="s">
        <v>57</v>
      </c>
      <c r="E63" s="312" t="s">
        <v>14</v>
      </c>
      <c r="F63" s="320" t="s">
        <v>533</v>
      </c>
      <c r="G63" s="303" t="s">
        <v>47</v>
      </c>
      <c r="H63" s="309" t="n">
        <v>290348.51314</v>
      </c>
    </row>
    <row r="64" customFormat="false" ht="15" hidden="false" customHeight="false" outlineLevel="0" collapsed="false">
      <c r="B64" s="256" t="s">
        <v>31</v>
      </c>
      <c r="C64" s="312" t="s">
        <v>12</v>
      </c>
      <c r="D64" s="320" t="s">
        <v>57</v>
      </c>
      <c r="E64" s="320" t="s">
        <v>14</v>
      </c>
      <c r="F64" s="321" t="s">
        <v>34</v>
      </c>
      <c r="G64" s="324"/>
      <c r="H64" s="297" t="n">
        <f aca="false">SUM(H65)</f>
        <v>50507.01</v>
      </c>
    </row>
    <row r="65" customFormat="false" ht="15" hidden="false" customHeight="false" outlineLevel="0" collapsed="false">
      <c r="B65" s="262" t="s">
        <v>33</v>
      </c>
      <c r="C65" s="312" t="s">
        <v>12</v>
      </c>
      <c r="D65" s="320" t="s">
        <v>57</v>
      </c>
      <c r="E65" s="320" t="s">
        <v>14</v>
      </c>
      <c r="F65" s="321" t="s">
        <v>36</v>
      </c>
      <c r="G65" s="324"/>
      <c r="H65" s="297" t="n">
        <f aca="false">SUM(H66+H69+H71)</f>
        <v>50507.01</v>
      </c>
    </row>
    <row r="66" customFormat="false" ht="22.5" hidden="false" customHeight="false" outlineLevel="0" collapsed="false">
      <c r="B66" s="256" t="s">
        <v>112</v>
      </c>
      <c r="C66" s="312" t="s">
        <v>12</v>
      </c>
      <c r="D66" s="299" t="s">
        <v>57</v>
      </c>
      <c r="E66" s="299" t="s">
        <v>14</v>
      </c>
      <c r="F66" s="321" t="s">
        <v>113</v>
      </c>
      <c r="G66" s="312"/>
      <c r="H66" s="297" t="n">
        <f aca="false">SUM(H67+H68)</f>
        <v>0</v>
      </c>
    </row>
    <row r="67" customFormat="false" ht="15" hidden="false" customHeight="false" outlineLevel="0" collapsed="false">
      <c r="B67" s="256" t="s">
        <v>46</v>
      </c>
      <c r="C67" s="312" t="s">
        <v>12</v>
      </c>
      <c r="D67" s="299" t="s">
        <v>57</v>
      </c>
      <c r="E67" s="299" t="s">
        <v>14</v>
      </c>
      <c r="F67" s="321" t="s">
        <v>113</v>
      </c>
      <c r="G67" s="312" t="s">
        <v>47</v>
      </c>
      <c r="H67" s="297" t="n">
        <v>0</v>
      </c>
    </row>
    <row r="68" customFormat="false" ht="15" hidden="false" customHeight="false" outlineLevel="0" collapsed="false">
      <c r="B68" s="325" t="s">
        <v>31</v>
      </c>
      <c r="C68" s="312" t="s">
        <v>12</v>
      </c>
      <c r="D68" s="299" t="s">
        <v>57</v>
      </c>
      <c r="E68" s="299" t="s">
        <v>14</v>
      </c>
      <c r="F68" s="321" t="s">
        <v>113</v>
      </c>
      <c r="G68" s="312" t="s">
        <v>32</v>
      </c>
      <c r="H68" s="297" t="n">
        <v>0</v>
      </c>
    </row>
    <row r="69" customFormat="false" ht="45" hidden="false" customHeight="false" outlineLevel="0" collapsed="false">
      <c r="B69" s="256" t="s">
        <v>59</v>
      </c>
      <c r="C69" s="312" t="s">
        <v>12</v>
      </c>
      <c r="D69" s="294" t="s">
        <v>57</v>
      </c>
      <c r="E69" s="294" t="s">
        <v>14</v>
      </c>
      <c r="F69" s="318" t="s">
        <v>60</v>
      </c>
      <c r="G69" s="293"/>
      <c r="H69" s="297" t="n">
        <f aca="false">SUM(H70)</f>
        <v>507.01</v>
      </c>
    </row>
    <row r="70" customFormat="false" ht="15" hidden="false" customHeight="false" outlineLevel="0" collapsed="false">
      <c r="B70" s="315" t="s">
        <v>46</v>
      </c>
      <c r="C70" s="312" t="s">
        <v>12</v>
      </c>
      <c r="D70" s="294" t="s">
        <v>57</v>
      </c>
      <c r="E70" s="294" t="s">
        <v>14</v>
      </c>
      <c r="F70" s="318" t="s">
        <v>60</v>
      </c>
      <c r="G70" s="303" t="s">
        <v>47</v>
      </c>
      <c r="H70" s="309" t="n">
        <v>507.01</v>
      </c>
    </row>
    <row r="71" customFormat="false" ht="22.5" hidden="false" customHeight="false" outlineLevel="0" collapsed="false">
      <c r="B71" s="307" t="s">
        <v>534</v>
      </c>
      <c r="C71" s="312" t="s">
        <v>12</v>
      </c>
      <c r="D71" s="294" t="s">
        <v>57</v>
      </c>
      <c r="E71" s="293" t="s">
        <v>14</v>
      </c>
      <c r="F71" s="294" t="s">
        <v>535</v>
      </c>
      <c r="G71" s="293"/>
      <c r="H71" s="297" t="n">
        <f aca="false">SUM(H72)</f>
        <v>50000</v>
      </c>
    </row>
    <row r="72" customFormat="false" ht="15" hidden="false" customHeight="false" outlineLevel="0" collapsed="false">
      <c r="B72" s="308" t="s">
        <v>46</v>
      </c>
      <c r="C72" s="312" t="s">
        <v>12</v>
      </c>
      <c r="D72" s="322" t="s">
        <v>57</v>
      </c>
      <c r="E72" s="303" t="s">
        <v>14</v>
      </c>
      <c r="F72" s="322" t="s">
        <v>535</v>
      </c>
      <c r="G72" s="286" t="s">
        <v>47</v>
      </c>
      <c r="H72" s="291" t="n">
        <v>50000</v>
      </c>
    </row>
    <row r="73" customFormat="false" ht="15" hidden="false" customHeight="false" outlineLevel="0" collapsed="false">
      <c r="B73" s="256" t="s">
        <v>61</v>
      </c>
      <c r="C73" s="312" t="s">
        <v>12</v>
      </c>
      <c r="D73" s="294" t="s">
        <v>57</v>
      </c>
      <c r="E73" s="294" t="s">
        <v>41</v>
      </c>
      <c r="F73" s="318"/>
      <c r="G73" s="324"/>
      <c r="H73" s="297" t="n">
        <f aca="false">SUM(H74+H78+H88+H94)</f>
        <v>40123.76194</v>
      </c>
    </row>
    <row r="74" customFormat="false" ht="22.5" hidden="false" customHeight="false" outlineLevel="0" collapsed="false">
      <c r="B74" s="298" t="s">
        <v>453</v>
      </c>
      <c r="C74" s="312" t="s">
        <v>12</v>
      </c>
      <c r="D74" s="294" t="s">
        <v>57</v>
      </c>
      <c r="E74" s="318" t="s">
        <v>41</v>
      </c>
      <c r="F74" s="294" t="s">
        <v>454</v>
      </c>
      <c r="G74" s="293"/>
      <c r="H74" s="330" t="n">
        <f aca="false">SUM(H75)</f>
        <v>2639.84</v>
      </c>
    </row>
    <row r="75" customFormat="false" ht="22.5" hidden="false" customHeight="false" outlineLevel="0" collapsed="false">
      <c r="B75" s="308" t="s">
        <v>455</v>
      </c>
      <c r="C75" s="312" t="s">
        <v>12</v>
      </c>
      <c r="D75" s="322" t="s">
        <v>57</v>
      </c>
      <c r="E75" s="323" t="s">
        <v>41</v>
      </c>
      <c r="F75" s="322" t="s">
        <v>456</v>
      </c>
      <c r="G75" s="303"/>
      <c r="H75" s="331" t="n">
        <f aca="false">SUM(H76)</f>
        <v>2639.84</v>
      </c>
    </row>
    <row r="76" customFormat="false" ht="90" hidden="false" customHeight="false" outlineLevel="0" collapsed="false">
      <c r="B76" s="332" t="s">
        <v>457</v>
      </c>
      <c r="C76" s="312" t="s">
        <v>12</v>
      </c>
      <c r="D76" s="320" t="s">
        <v>57</v>
      </c>
      <c r="E76" s="321" t="s">
        <v>41</v>
      </c>
      <c r="F76" s="320" t="s">
        <v>458</v>
      </c>
      <c r="G76" s="312"/>
      <c r="H76" s="330" t="n">
        <f aca="false">SUM(H77)</f>
        <v>2639.84</v>
      </c>
    </row>
    <row r="77" customFormat="false" ht="15" hidden="false" customHeight="false" outlineLevel="0" collapsed="false">
      <c r="B77" s="307" t="s">
        <v>46</v>
      </c>
      <c r="C77" s="312" t="s">
        <v>12</v>
      </c>
      <c r="D77" s="294" t="s">
        <v>57</v>
      </c>
      <c r="E77" s="318" t="s">
        <v>41</v>
      </c>
      <c r="F77" s="294" t="s">
        <v>458</v>
      </c>
      <c r="G77" s="293" t="s">
        <v>47</v>
      </c>
      <c r="H77" s="331" t="n">
        <v>2639.84</v>
      </c>
    </row>
    <row r="78" customFormat="false" ht="22.5" hidden="false" customHeight="false" outlineLevel="0" collapsed="false">
      <c r="B78" s="307" t="s">
        <v>257</v>
      </c>
      <c r="C78" s="312" t="s">
        <v>12</v>
      </c>
      <c r="D78" s="320" t="s">
        <v>57</v>
      </c>
      <c r="E78" s="321" t="s">
        <v>41</v>
      </c>
      <c r="F78" s="321" t="s">
        <v>270</v>
      </c>
      <c r="G78" s="293"/>
      <c r="H78" s="331" t="n">
        <f aca="false">SUM(H79+H82+H85)</f>
        <v>29407.10194</v>
      </c>
    </row>
    <row r="79" customFormat="false" ht="45" hidden="false" customHeight="false" outlineLevel="0" collapsed="false">
      <c r="B79" s="307" t="s">
        <v>536</v>
      </c>
      <c r="C79" s="312" t="s">
        <v>12</v>
      </c>
      <c r="D79" s="320" t="s">
        <v>57</v>
      </c>
      <c r="E79" s="321" t="s">
        <v>41</v>
      </c>
      <c r="F79" s="321" t="s">
        <v>537</v>
      </c>
      <c r="G79" s="293"/>
      <c r="H79" s="331" t="n">
        <f aca="false">SUM(H80)</f>
        <v>26946.8</v>
      </c>
    </row>
    <row r="80" customFormat="false" ht="56.25" hidden="false" customHeight="false" outlineLevel="0" collapsed="false">
      <c r="B80" s="307" t="s">
        <v>538</v>
      </c>
      <c r="C80" s="312" t="s">
        <v>12</v>
      </c>
      <c r="D80" s="320" t="s">
        <v>57</v>
      </c>
      <c r="E80" s="321" t="s">
        <v>41</v>
      </c>
      <c r="F80" s="321" t="s">
        <v>539</v>
      </c>
      <c r="G80" s="293"/>
      <c r="H80" s="331" t="n">
        <f aca="false">SUM(H81)</f>
        <v>26946.8</v>
      </c>
    </row>
    <row r="81" customFormat="false" ht="15" hidden="false" customHeight="false" outlineLevel="0" collapsed="false">
      <c r="B81" s="307" t="s">
        <v>46</v>
      </c>
      <c r="C81" s="312" t="s">
        <v>12</v>
      </c>
      <c r="D81" s="320" t="s">
        <v>57</v>
      </c>
      <c r="E81" s="321" t="s">
        <v>41</v>
      </c>
      <c r="F81" s="321" t="s">
        <v>539</v>
      </c>
      <c r="G81" s="293" t="s">
        <v>47</v>
      </c>
      <c r="H81" s="331" t="n">
        <v>26946.8</v>
      </c>
    </row>
    <row r="82" customFormat="false" ht="33.75" hidden="false" customHeight="false" outlineLevel="0" collapsed="false">
      <c r="B82" s="307" t="s">
        <v>540</v>
      </c>
      <c r="C82" s="312" t="s">
        <v>12</v>
      </c>
      <c r="D82" s="320" t="s">
        <v>57</v>
      </c>
      <c r="E82" s="321" t="s">
        <v>41</v>
      </c>
      <c r="F82" s="321" t="s">
        <v>260</v>
      </c>
      <c r="G82" s="293"/>
      <c r="H82" s="331" t="n">
        <f aca="false">SUM(H83)</f>
        <v>1120</v>
      </c>
    </row>
    <row r="83" customFormat="false" ht="56.25" hidden="false" customHeight="false" outlineLevel="0" collapsed="false">
      <c r="B83" s="307" t="s">
        <v>541</v>
      </c>
      <c r="C83" s="312" t="s">
        <v>12</v>
      </c>
      <c r="D83" s="320" t="s">
        <v>57</v>
      </c>
      <c r="E83" s="321" t="s">
        <v>41</v>
      </c>
      <c r="F83" s="321" t="s">
        <v>542</v>
      </c>
      <c r="G83" s="293"/>
      <c r="H83" s="331" t="n">
        <f aca="false">SUM(H84)</f>
        <v>1120</v>
      </c>
    </row>
    <row r="84" customFormat="false" ht="15" hidden="false" customHeight="false" outlineLevel="0" collapsed="false">
      <c r="B84" s="307" t="s">
        <v>46</v>
      </c>
      <c r="C84" s="312" t="s">
        <v>12</v>
      </c>
      <c r="D84" s="320" t="s">
        <v>57</v>
      </c>
      <c r="E84" s="321" t="s">
        <v>41</v>
      </c>
      <c r="F84" s="321" t="s">
        <v>542</v>
      </c>
      <c r="G84" s="293" t="s">
        <v>47</v>
      </c>
      <c r="H84" s="331" t="n">
        <v>1120</v>
      </c>
    </row>
    <row r="85" customFormat="false" ht="45" hidden="false" customHeight="false" outlineLevel="0" collapsed="false">
      <c r="B85" s="307" t="s">
        <v>543</v>
      </c>
      <c r="C85" s="312" t="s">
        <v>12</v>
      </c>
      <c r="D85" s="320" t="s">
        <v>57</v>
      </c>
      <c r="E85" s="321" t="s">
        <v>41</v>
      </c>
      <c r="F85" s="321" t="s">
        <v>544</v>
      </c>
      <c r="G85" s="293"/>
      <c r="H85" s="297" t="n">
        <f aca="false">SUM(H86)</f>
        <v>1340.30194</v>
      </c>
    </row>
    <row r="86" customFormat="false" ht="56.25" hidden="false" customHeight="false" outlineLevel="0" collapsed="false">
      <c r="B86" s="307" t="s">
        <v>545</v>
      </c>
      <c r="C86" s="312" t="s">
        <v>12</v>
      </c>
      <c r="D86" s="320" t="s">
        <v>57</v>
      </c>
      <c r="E86" s="321" t="s">
        <v>41</v>
      </c>
      <c r="F86" s="321" t="s">
        <v>546</v>
      </c>
      <c r="G86" s="293"/>
      <c r="H86" s="297" t="n">
        <f aca="false">SUM(H87)</f>
        <v>1340.30194</v>
      </c>
    </row>
    <row r="87" customFormat="false" ht="15" hidden="false" customHeight="false" outlineLevel="0" collapsed="false">
      <c r="B87" s="307" t="s">
        <v>46</v>
      </c>
      <c r="C87" s="312" t="s">
        <v>12</v>
      </c>
      <c r="D87" s="320" t="s">
        <v>57</v>
      </c>
      <c r="E87" s="321" t="s">
        <v>41</v>
      </c>
      <c r="F87" s="321" t="s">
        <v>546</v>
      </c>
      <c r="G87" s="293" t="s">
        <v>47</v>
      </c>
      <c r="H87" s="297" t="n">
        <v>1340.30194</v>
      </c>
    </row>
    <row r="88" customFormat="false" ht="33.75" hidden="false" customHeight="false" outlineLevel="0" collapsed="false">
      <c r="B88" s="307" t="s">
        <v>547</v>
      </c>
      <c r="C88" s="312" t="s">
        <v>12</v>
      </c>
      <c r="D88" s="320" t="s">
        <v>57</v>
      </c>
      <c r="E88" s="321" t="s">
        <v>41</v>
      </c>
      <c r="F88" s="321" t="s">
        <v>463</v>
      </c>
      <c r="G88" s="293"/>
      <c r="H88" s="297" t="n">
        <f aca="false">SUM(H89)</f>
        <v>8076.82</v>
      </c>
    </row>
    <row r="89" customFormat="false" ht="45" hidden="false" customHeight="false" outlineLevel="0" collapsed="false">
      <c r="B89" s="307" t="s">
        <v>548</v>
      </c>
      <c r="C89" s="312" t="s">
        <v>12</v>
      </c>
      <c r="D89" s="320" t="s">
        <v>57</v>
      </c>
      <c r="E89" s="321" t="s">
        <v>41</v>
      </c>
      <c r="F89" s="321" t="s">
        <v>549</v>
      </c>
      <c r="G89" s="293"/>
      <c r="H89" s="297" t="n">
        <f aca="false">SUM(H90+H92)</f>
        <v>8076.82</v>
      </c>
    </row>
    <row r="90" customFormat="false" ht="56.25" hidden="false" customHeight="false" outlineLevel="0" collapsed="false">
      <c r="B90" s="307" t="s">
        <v>550</v>
      </c>
      <c r="C90" s="312" t="s">
        <v>12</v>
      </c>
      <c r="D90" s="320" t="s">
        <v>57</v>
      </c>
      <c r="E90" s="321" t="s">
        <v>41</v>
      </c>
      <c r="F90" s="321" t="s">
        <v>551</v>
      </c>
      <c r="G90" s="293"/>
      <c r="H90" s="297" t="n">
        <f aca="false">SUM(H91)</f>
        <v>3230.73</v>
      </c>
    </row>
    <row r="91" customFormat="false" ht="15" hidden="false" customHeight="false" outlineLevel="0" collapsed="false">
      <c r="B91" s="307" t="s">
        <v>46</v>
      </c>
      <c r="C91" s="312" t="s">
        <v>12</v>
      </c>
      <c r="D91" s="320" t="s">
        <v>57</v>
      </c>
      <c r="E91" s="321" t="s">
        <v>41</v>
      </c>
      <c r="F91" s="321" t="s">
        <v>551</v>
      </c>
      <c r="G91" s="293" t="s">
        <v>47</v>
      </c>
      <c r="H91" s="297" t="n">
        <v>3230.73</v>
      </c>
    </row>
    <row r="92" customFormat="false" ht="56.25" hidden="false" customHeight="false" outlineLevel="0" collapsed="false">
      <c r="B92" s="307" t="s">
        <v>552</v>
      </c>
      <c r="C92" s="312" t="s">
        <v>12</v>
      </c>
      <c r="D92" s="320" t="s">
        <v>57</v>
      </c>
      <c r="E92" s="321" t="s">
        <v>41</v>
      </c>
      <c r="F92" s="321" t="s">
        <v>553</v>
      </c>
      <c r="G92" s="293"/>
      <c r="H92" s="297" t="n">
        <f aca="false">SUM(H93)</f>
        <v>4846.09</v>
      </c>
    </row>
    <row r="93" customFormat="false" ht="15" hidden="false" customHeight="false" outlineLevel="0" collapsed="false">
      <c r="B93" s="307" t="s">
        <v>46</v>
      </c>
      <c r="C93" s="312" t="s">
        <v>12</v>
      </c>
      <c r="D93" s="320" t="s">
        <v>57</v>
      </c>
      <c r="E93" s="321" t="s">
        <v>41</v>
      </c>
      <c r="F93" s="321" t="s">
        <v>553</v>
      </c>
      <c r="G93" s="293" t="s">
        <v>47</v>
      </c>
      <c r="H93" s="297" t="n">
        <v>4846.09</v>
      </c>
    </row>
    <row r="94" customFormat="false" ht="15" hidden="false" customHeight="false" outlineLevel="0" collapsed="false">
      <c r="B94" s="256" t="s">
        <v>31</v>
      </c>
      <c r="C94" s="312" t="s">
        <v>12</v>
      </c>
      <c r="D94" s="320" t="s">
        <v>57</v>
      </c>
      <c r="E94" s="320" t="s">
        <v>41</v>
      </c>
      <c r="F94" s="321" t="s">
        <v>34</v>
      </c>
      <c r="G94" s="324"/>
      <c r="H94" s="331" t="n">
        <f aca="false">SUM(H95)</f>
        <v>0</v>
      </c>
    </row>
    <row r="95" customFormat="false" ht="15" hidden="false" customHeight="false" outlineLevel="0" collapsed="false">
      <c r="B95" s="262" t="s">
        <v>33</v>
      </c>
      <c r="C95" s="312" t="s">
        <v>12</v>
      </c>
      <c r="D95" s="320" t="s">
        <v>57</v>
      </c>
      <c r="E95" s="320" t="s">
        <v>41</v>
      </c>
      <c r="F95" s="321" t="s">
        <v>36</v>
      </c>
      <c r="G95" s="324"/>
      <c r="H95" s="331" t="n">
        <f aca="false">SUM(H96)</f>
        <v>0</v>
      </c>
    </row>
    <row r="96" customFormat="false" ht="22.5" hidden="false" customHeight="false" outlineLevel="0" collapsed="false">
      <c r="B96" s="256" t="s">
        <v>112</v>
      </c>
      <c r="C96" s="312" t="s">
        <v>12</v>
      </c>
      <c r="D96" s="299" t="s">
        <v>57</v>
      </c>
      <c r="E96" s="299" t="s">
        <v>41</v>
      </c>
      <c r="F96" s="321" t="s">
        <v>113</v>
      </c>
      <c r="G96" s="312"/>
      <c r="H96" s="331" t="n">
        <f aca="false">SUM(H97+H98)</f>
        <v>0</v>
      </c>
    </row>
    <row r="97" customFormat="false" ht="15" hidden="false" customHeight="false" outlineLevel="0" collapsed="false">
      <c r="B97" s="307" t="s">
        <v>46</v>
      </c>
      <c r="C97" s="312" t="s">
        <v>12</v>
      </c>
      <c r="D97" s="299" t="s">
        <v>57</v>
      </c>
      <c r="E97" s="299" t="s">
        <v>41</v>
      </c>
      <c r="F97" s="321" t="s">
        <v>113</v>
      </c>
      <c r="G97" s="312" t="s">
        <v>47</v>
      </c>
      <c r="H97" s="331" t="n">
        <v>0</v>
      </c>
    </row>
    <row r="98" customFormat="false" ht="15" hidden="false" customHeight="false" outlineLevel="0" collapsed="false">
      <c r="B98" s="325" t="s">
        <v>31</v>
      </c>
      <c r="C98" s="312" t="s">
        <v>12</v>
      </c>
      <c r="D98" s="299" t="s">
        <v>57</v>
      </c>
      <c r="E98" s="299" t="s">
        <v>41</v>
      </c>
      <c r="F98" s="321" t="s">
        <v>113</v>
      </c>
      <c r="G98" s="312" t="s">
        <v>32</v>
      </c>
      <c r="H98" s="331" t="n">
        <v>0</v>
      </c>
    </row>
    <row r="99" customFormat="false" ht="15" hidden="false" customHeight="false" outlineLevel="0" collapsed="false">
      <c r="B99" s="333" t="s">
        <v>554</v>
      </c>
      <c r="C99" s="312" t="s">
        <v>12</v>
      </c>
      <c r="D99" s="329" t="s">
        <v>57</v>
      </c>
      <c r="E99" s="328" t="s">
        <v>43</v>
      </c>
      <c r="F99" s="329"/>
      <c r="G99" s="328"/>
      <c r="H99" s="331" t="n">
        <f aca="false">SUM(H100)</f>
        <v>48</v>
      </c>
    </row>
    <row r="100" customFormat="false" ht="15" hidden="false" customHeight="false" outlineLevel="0" collapsed="false">
      <c r="B100" s="333" t="s">
        <v>33</v>
      </c>
      <c r="C100" s="312" t="s">
        <v>12</v>
      </c>
      <c r="D100" s="329" t="s">
        <v>57</v>
      </c>
      <c r="E100" s="328" t="s">
        <v>43</v>
      </c>
      <c r="F100" s="329" t="s">
        <v>34</v>
      </c>
      <c r="G100" s="312"/>
      <c r="H100" s="334" t="n">
        <f aca="false">SUM(H101)</f>
        <v>48</v>
      </c>
    </row>
    <row r="101" customFormat="false" ht="15" hidden="false" customHeight="false" outlineLevel="0" collapsed="false">
      <c r="B101" s="333" t="s">
        <v>35</v>
      </c>
      <c r="C101" s="312" t="s">
        <v>12</v>
      </c>
      <c r="D101" s="329" t="s">
        <v>57</v>
      </c>
      <c r="E101" s="328" t="s">
        <v>43</v>
      </c>
      <c r="F101" s="329" t="s">
        <v>36</v>
      </c>
      <c r="G101" s="312"/>
      <c r="H101" s="334" t="n">
        <f aca="false">SUM(H102)</f>
        <v>48</v>
      </c>
    </row>
    <row r="102" customFormat="false" ht="33.75" hidden="false" customHeight="false" outlineLevel="0" collapsed="false">
      <c r="B102" s="333" t="s">
        <v>555</v>
      </c>
      <c r="C102" s="312" t="s">
        <v>12</v>
      </c>
      <c r="D102" s="329" t="s">
        <v>57</v>
      </c>
      <c r="E102" s="328" t="s">
        <v>43</v>
      </c>
      <c r="F102" s="329" t="s">
        <v>556</v>
      </c>
      <c r="G102" s="328"/>
      <c r="H102" s="335" t="n">
        <f aca="false">SUM(H103)</f>
        <v>48</v>
      </c>
    </row>
    <row r="103" customFormat="false" ht="15" hidden="false" customHeight="false" outlineLevel="0" collapsed="false">
      <c r="B103" s="333" t="s">
        <v>46</v>
      </c>
      <c r="C103" s="312" t="s">
        <v>12</v>
      </c>
      <c r="D103" s="329" t="s">
        <v>57</v>
      </c>
      <c r="E103" s="328" t="s">
        <v>43</v>
      </c>
      <c r="F103" s="329" t="s">
        <v>556</v>
      </c>
      <c r="G103" s="328" t="s">
        <v>47</v>
      </c>
      <c r="H103" s="335" t="n">
        <v>48</v>
      </c>
    </row>
    <row r="104" customFormat="false" ht="15" hidden="false" customHeight="false" outlineLevel="0" collapsed="false">
      <c r="B104" s="292" t="s">
        <v>64</v>
      </c>
      <c r="C104" s="293" t="s">
        <v>12</v>
      </c>
      <c r="D104" s="294" t="s">
        <v>65</v>
      </c>
      <c r="E104" s="294"/>
      <c r="F104" s="318"/>
      <c r="G104" s="293"/>
      <c r="H104" s="297" t="n">
        <f aca="false">SUM(H105)</f>
        <v>4462.101</v>
      </c>
    </row>
    <row r="105" customFormat="false" ht="15" hidden="false" customHeight="false" outlineLevel="0" collapsed="false">
      <c r="B105" s="260" t="s">
        <v>66</v>
      </c>
      <c r="C105" s="293" t="s">
        <v>12</v>
      </c>
      <c r="D105" s="294" t="s">
        <v>65</v>
      </c>
      <c r="E105" s="294" t="s">
        <v>14</v>
      </c>
      <c r="F105" s="318"/>
      <c r="G105" s="293"/>
      <c r="H105" s="297" t="n">
        <f aca="false">SUM(H106)</f>
        <v>4462.101</v>
      </c>
    </row>
    <row r="106" customFormat="false" ht="15" hidden="false" customHeight="false" outlineLevel="0" collapsed="false">
      <c r="B106" s="256" t="s">
        <v>33</v>
      </c>
      <c r="C106" s="293" t="s">
        <v>12</v>
      </c>
      <c r="D106" s="294" t="s">
        <v>65</v>
      </c>
      <c r="E106" s="294" t="s">
        <v>14</v>
      </c>
      <c r="F106" s="318" t="s">
        <v>34</v>
      </c>
      <c r="G106" s="293"/>
      <c r="H106" s="297" t="n">
        <f aca="false">SUM(H107)</f>
        <v>4462.101</v>
      </c>
    </row>
    <row r="107" customFormat="false" ht="15" hidden="false" customHeight="false" outlineLevel="0" collapsed="false">
      <c r="B107" s="315" t="s">
        <v>35</v>
      </c>
      <c r="C107" s="312" t="s">
        <v>12</v>
      </c>
      <c r="D107" s="320" t="s">
        <v>65</v>
      </c>
      <c r="E107" s="320" t="s">
        <v>14</v>
      </c>
      <c r="F107" s="323" t="s">
        <v>36</v>
      </c>
      <c r="G107" s="312"/>
      <c r="H107" s="334" t="n">
        <f aca="false">SUM(H108+H110+H112+H114)</f>
        <v>4462.101</v>
      </c>
    </row>
    <row r="108" customFormat="false" ht="33.75" hidden="false" customHeight="false" outlineLevel="0" collapsed="false">
      <c r="B108" s="256" t="s">
        <v>557</v>
      </c>
      <c r="C108" s="293" t="s">
        <v>12</v>
      </c>
      <c r="D108" s="294" t="s">
        <v>65</v>
      </c>
      <c r="E108" s="294" t="s">
        <v>14</v>
      </c>
      <c r="F108" s="318" t="s">
        <v>510</v>
      </c>
      <c r="G108" s="293"/>
      <c r="H108" s="297" t="n">
        <f aca="false">SUM(H109)</f>
        <v>850.101</v>
      </c>
    </row>
    <row r="109" customFormat="false" ht="15" hidden="false" customHeight="false" outlineLevel="0" collapsed="false">
      <c r="B109" s="256" t="s">
        <v>459</v>
      </c>
      <c r="C109" s="293" t="s">
        <v>12</v>
      </c>
      <c r="D109" s="294" t="s">
        <v>65</v>
      </c>
      <c r="E109" s="294" t="s">
        <v>14</v>
      </c>
      <c r="F109" s="318" t="s">
        <v>510</v>
      </c>
      <c r="G109" s="293" t="s">
        <v>47</v>
      </c>
      <c r="H109" s="297" t="n">
        <v>850.101</v>
      </c>
    </row>
    <row r="110" customFormat="false" ht="23.25" hidden="false" customHeight="true" outlineLevel="0" collapsed="false">
      <c r="B110" s="256" t="s">
        <v>558</v>
      </c>
      <c r="C110" s="293" t="s">
        <v>12</v>
      </c>
      <c r="D110" s="294" t="s">
        <v>65</v>
      </c>
      <c r="E110" s="294" t="s">
        <v>14</v>
      </c>
      <c r="F110" s="318" t="s">
        <v>559</v>
      </c>
      <c r="G110" s="293"/>
      <c r="H110" s="297" t="n">
        <f aca="false">SUM(H111)</f>
        <v>3270</v>
      </c>
    </row>
    <row r="111" customFormat="false" ht="15" hidden="false" customHeight="false" outlineLevel="0" collapsed="false">
      <c r="B111" s="256" t="s">
        <v>459</v>
      </c>
      <c r="C111" s="293" t="s">
        <v>12</v>
      </c>
      <c r="D111" s="294" t="s">
        <v>65</v>
      </c>
      <c r="E111" s="294" t="s">
        <v>14</v>
      </c>
      <c r="F111" s="318" t="s">
        <v>559</v>
      </c>
      <c r="G111" s="293" t="s">
        <v>47</v>
      </c>
      <c r="H111" s="297" t="n">
        <v>3270</v>
      </c>
    </row>
    <row r="112" customFormat="false" ht="33.75" hidden="false" customHeight="false" outlineLevel="0" collapsed="false">
      <c r="B112" s="256" t="s">
        <v>67</v>
      </c>
      <c r="C112" s="293" t="s">
        <v>12</v>
      </c>
      <c r="D112" s="294" t="s">
        <v>65</v>
      </c>
      <c r="E112" s="294" t="s">
        <v>14</v>
      </c>
      <c r="F112" s="318" t="s">
        <v>68</v>
      </c>
      <c r="G112" s="293"/>
      <c r="H112" s="336" t="n">
        <f aca="false">SUM(H113)</f>
        <v>19.1</v>
      </c>
    </row>
    <row r="113" customFormat="false" ht="15" hidden="false" customHeight="false" outlineLevel="0" collapsed="false">
      <c r="B113" s="256" t="s">
        <v>459</v>
      </c>
      <c r="C113" s="293" t="s">
        <v>12</v>
      </c>
      <c r="D113" s="294" t="s">
        <v>65</v>
      </c>
      <c r="E113" s="294" t="s">
        <v>14</v>
      </c>
      <c r="F113" s="318" t="s">
        <v>68</v>
      </c>
      <c r="G113" s="293" t="s">
        <v>47</v>
      </c>
      <c r="H113" s="336" t="n">
        <v>19.1</v>
      </c>
    </row>
    <row r="114" customFormat="false" ht="54" hidden="false" customHeight="true" outlineLevel="0" collapsed="false">
      <c r="B114" s="337" t="s">
        <v>70</v>
      </c>
      <c r="C114" s="293" t="s">
        <v>12</v>
      </c>
      <c r="D114" s="294" t="s">
        <v>65</v>
      </c>
      <c r="E114" s="294" t="s">
        <v>14</v>
      </c>
      <c r="F114" s="318" t="s">
        <v>71</v>
      </c>
      <c r="G114" s="293"/>
      <c r="H114" s="336" t="n">
        <f aca="false">SUM(H115)</f>
        <v>322.9</v>
      </c>
    </row>
    <row r="115" customFormat="false" ht="15" hidden="false" customHeight="false" outlineLevel="0" collapsed="false">
      <c r="B115" s="256" t="s">
        <v>459</v>
      </c>
      <c r="C115" s="293" t="s">
        <v>12</v>
      </c>
      <c r="D115" s="294" t="s">
        <v>65</v>
      </c>
      <c r="E115" s="294" t="s">
        <v>14</v>
      </c>
      <c r="F115" s="318" t="s">
        <v>71</v>
      </c>
      <c r="G115" s="293" t="s">
        <v>47</v>
      </c>
      <c r="H115" s="336" t="n">
        <v>322.9</v>
      </c>
    </row>
    <row r="116" customFormat="false" ht="15" hidden="false" customHeight="false" outlineLevel="0" collapsed="false">
      <c r="B116" s="292" t="s">
        <v>78</v>
      </c>
      <c r="C116" s="293" t="s">
        <v>12</v>
      </c>
      <c r="D116" s="294" t="s">
        <v>79</v>
      </c>
      <c r="E116" s="294"/>
      <c r="F116" s="318"/>
      <c r="G116" s="293"/>
      <c r="H116" s="336" t="n">
        <f aca="false">SUM(H117)</f>
        <v>932.5</v>
      </c>
    </row>
    <row r="117" customFormat="false" ht="11.25" hidden="false" customHeight="true" outlineLevel="0" collapsed="false">
      <c r="B117" s="260" t="s">
        <v>80</v>
      </c>
      <c r="C117" s="303" t="s">
        <v>12</v>
      </c>
      <c r="D117" s="322" t="s">
        <v>79</v>
      </c>
      <c r="E117" s="322" t="s">
        <v>14</v>
      </c>
      <c r="F117" s="323"/>
      <c r="G117" s="303"/>
      <c r="H117" s="338" t="n">
        <f aca="false">SUM(H118)</f>
        <v>932.5</v>
      </c>
    </row>
    <row r="118" customFormat="false" ht="22.5" hidden="false" customHeight="false" outlineLevel="0" collapsed="false">
      <c r="B118" s="298" t="s">
        <v>453</v>
      </c>
      <c r="C118" s="293" t="s">
        <v>12</v>
      </c>
      <c r="D118" s="294" t="s">
        <v>79</v>
      </c>
      <c r="E118" s="318" t="s">
        <v>14</v>
      </c>
      <c r="F118" s="294" t="s">
        <v>454</v>
      </c>
      <c r="G118" s="293"/>
      <c r="H118" s="339" t="n">
        <f aca="false">SUM(H119)</f>
        <v>932.5</v>
      </c>
    </row>
    <row r="119" customFormat="false" ht="33.75" hidden="false" customHeight="false" outlineLevel="0" collapsed="false">
      <c r="B119" s="298" t="s">
        <v>511</v>
      </c>
      <c r="C119" s="303" t="s">
        <v>12</v>
      </c>
      <c r="D119" s="294" t="s">
        <v>79</v>
      </c>
      <c r="E119" s="318" t="s">
        <v>14</v>
      </c>
      <c r="F119" s="294" t="s">
        <v>512</v>
      </c>
      <c r="G119" s="293"/>
      <c r="H119" s="339" t="n">
        <f aca="false">SUM(H120)</f>
        <v>932.5</v>
      </c>
    </row>
    <row r="120" customFormat="false" ht="45" hidden="false" customHeight="false" outlineLevel="0" collapsed="false">
      <c r="B120" s="298" t="s">
        <v>513</v>
      </c>
      <c r="C120" s="293" t="s">
        <v>12</v>
      </c>
      <c r="D120" s="294" t="s">
        <v>79</v>
      </c>
      <c r="E120" s="318" t="s">
        <v>14</v>
      </c>
      <c r="F120" s="294" t="s">
        <v>514</v>
      </c>
      <c r="G120" s="293"/>
      <c r="H120" s="339" t="n">
        <f aca="false">SUM(H121)</f>
        <v>932.5</v>
      </c>
    </row>
    <row r="121" customFormat="false" ht="15" hidden="false" customHeight="false" outlineLevel="0" collapsed="false">
      <c r="B121" s="308" t="s">
        <v>83</v>
      </c>
      <c r="C121" s="303" t="s">
        <v>12</v>
      </c>
      <c r="D121" s="294" t="s">
        <v>79</v>
      </c>
      <c r="E121" s="318" t="s">
        <v>14</v>
      </c>
      <c r="F121" s="294" t="s">
        <v>514</v>
      </c>
      <c r="G121" s="303" t="s">
        <v>84</v>
      </c>
      <c r="H121" s="340" t="n">
        <v>932.5</v>
      </c>
    </row>
    <row r="122" customFormat="false" ht="22.5" hidden="false" customHeight="false" outlineLevel="0" collapsed="false">
      <c r="B122" s="292" t="s">
        <v>85</v>
      </c>
      <c r="C122" s="293" t="s">
        <v>12</v>
      </c>
      <c r="D122" s="294" t="s">
        <v>86</v>
      </c>
      <c r="E122" s="294"/>
      <c r="F122" s="318"/>
      <c r="G122" s="293"/>
      <c r="H122" s="297" t="n">
        <f aca="false">SUM(H123+H128+H133)</f>
        <v>56223.26442</v>
      </c>
    </row>
    <row r="123" customFormat="false" ht="21" hidden="false" customHeight="true" outlineLevel="0" collapsed="false">
      <c r="B123" s="315" t="s">
        <v>87</v>
      </c>
      <c r="C123" s="303" t="s">
        <v>12</v>
      </c>
      <c r="D123" s="322" t="s">
        <v>86</v>
      </c>
      <c r="E123" s="322" t="s">
        <v>14</v>
      </c>
      <c r="F123" s="323"/>
      <c r="G123" s="303"/>
      <c r="H123" s="341" t="n">
        <f aca="false">SUM(H124)</f>
        <v>18460.5</v>
      </c>
    </row>
    <row r="124" customFormat="false" ht="22.5" hidden="false" customHeight="false" outlineLevel="0" collapsed="false">
      <c r="B124" s="298" t="s">
        <v>453</v>
      </c>
      <c r="C124" s="293" t="s">
        <v>12</v>
      </c>
      <c r="D124" s="294" t="s">
        <v>86</v>
      </c>
      <c r="E124" s="293" t="s">
        <v>14</v>
      </c>
      <c r="F124" s="294" t="s">
        <v>454</v>
      </c>
      <c r="G124" s="293"/>
      <c r="H124" s="339" t="n">
        <f aca="false">SUM(H125)</f>
        <v>18460.5</v>
      </c>
    </row>
    <row r="125" customFormat="false" ht="22.5" hidden="false" customHeight="false" outlineLevel="0" collapsed="false">
      <c r="B125" s="308" t="s">
        <v>455</v>
      </c>
      <c r="C125" s="303" t="s">
        <v>12</v>
      </c>
      <c r="D125" s="322" t="s">
        <v>86</v>
      </c>
      <c r="E125" s="303" t="s">
        <v>14</v>
      </c>
      <c r="F125" s="322" t="s">
        <v>456</v>
      </c>
      <c r="G125" s="303"/>
      <c r="H125" s="339" t="n">
        <f aca="false">SUM(H126)</f>
        <v>18460.5</v>
      </c>
    </row>
    <row r="126" customFormat="false" ht="67.5" hidden="false" customHeight="false" outlineLevel="0" collapsed="false">
      <c r="B126" s="307" t="s">
        <v>515</v>
      </c>
      <c r="C126" s="293" t="s">
        <v>12</v>
      </c>
      <c r="D126" s="294" t="s">
        <v>86</v>
      </c>
      <c r="E126" s="293" t="s">
        <v>14</v>
      </c>
      <c r="F126" s="294" t="s">
        <v>516</v>
      </c>
      <c r="G126" s="293"/>
      <c r="H126" s="339" t="n">
        <f aca="false">SUM(H127)</f>
        <v>18460.5</v>
      </c>
    </row>
    <row r="127" customFormat="false" ht="15" hidden="false" customHeight="false" outlineLevel="0" collapsed="false">
      <c r="B127" s="307" t="s">
        <v>517</v>
      </c>
      <c r="C127" s="303" t="s">
        <v>12</v>
      </c>
      <c r="D127" s="294" t="s">
        <v>86</v>
      </c>
      <c r="E127" s="293" t="s">
        <v>14</v>
      </c>
      <c r="F127" s="294" t="s">
        <v>516</v>
      </c>
      <c r="G127" s="293" t="s">
        <v>47</v>
      </c>
      <c r="H127" s="339" t="n">
        <v>18460.5</v>
      </c>
    </row>
    <row r="128" customFormat="false" ht="15" hidden="false" customHeight="false" outlineLevel="0" collapsed="false">
      <c r="B128" s="307" t="s">
        <v>90</v>
      </c>
      <c r="C128" s="293" t="s">
        <v>12</v>
      </c>
      <c r="D128" s="294" t="s">
        <v>86</v>
      </c>
      <c r="E128" s="293" t="s">
        <v>41</v>
      </c>
      <c r="F128" s="294"/>
      <c r="G128" s="293"/>
      <c r="H128" s="339" t="n">
        <f aca="false">SUM(H129)</f>
        <v>17130</v>
      </c>
    </row>
    <row r="129" customFormat="false" ht="22.5" hidden="false" customHeight="false" outlineLevel="0" collapsed="false">
      <c r="B129" s="298" t="s">
        <v>453</v>
      </c>
      <c r="C129" s="303" t="s">
        <v>12</v>
      </c>
      <c r="D129" s="294" t="s">
        <v>86</v>
      </c>
      <c r="E129" s="293" t="s">
        <v>41</v>
      </c>
      <c r="F129" s="294" t="s">
        <v>454</v>
      </c>
      <c r="G129" s="293"/>
      <c r="H129" s="339" t="n">
        <f aca="false">SUM(H130)</f>
        <v>17130</v>
      </c>
    </row>
    <row r="130" customFormat="false" ht="22.5" hidden="false" customHeight="false" outlineLevel="0" collapsed="false">
      <c r="B130" s="308" t="s">
        <v>455</v>
      </c>
      <c r="C130" s="293" t="s">
        <v>12</v>
      </c>
      <c r="D130" s="294" t="s">
        <v>86</v>
      </c>
      <c r="E130" s="293" t="s">
        <v>41</v>
      </c>
      <c r="F130" s="294" t="s">
        <v>456</v>
      </c>
      <c r="G130" s="293"/>
      <c r="H130" s="339" t="n">
        <f aca="false">SUM(H131)</f>
        <v>17130</v>
      </c>
    </row>
    <row r="131" customFormat="false" ht="78.75" hidden="false" customHeight="false" outlineLevel="0" collapsed="false">
      <c r="B131" s="307" t="s">
        <v>518</v>
      </c>
      <c r="C131" s="303" t="s">
        <v>12</v>
      </c>
      <c r="D131" s="294" t="s">
        <v>86</v>
      </c>
      <c r="E131" s="293" t="s">
        <v>41</v>
      </c>
      <c r="F131" s="294" t="s">
        <v>519</v>
      </c>
      <c r="G131" s="293"/>
      <c r="H131" s="339" t="n">
        <f aca="false">SUM(H132)</f>
        <v>17130</v>
      </c>
    </row>
    <row r="132" customFormat="false" ht="15" hidden="false" customHeight="false" outlineLevel="0" collapsed="false">
      <c r="B132" s="307" t="s">
        <v>517</v>
      </c>
      <c r="C132" s="293" t="s">
        <v>12</v>
      </c>
      <c r="D132" s="294" t="s">
        <v>86</v>
      </c>
      <c r="E132" s="293" t="s">
        <v>41</v>
      </c>
      <c r="F132" s="294" t="s">
        <v>519</v>
      </c>
      <c r="G132" s="293" t="s">
        <v>47</v>
      </c>
      <c r="H132" s="339" t="n">
        <v>17130</v>
      </c>
    </row>
    <row r="133" customFormat="false" ht="24.75" hidden="false" customHeight="true" outlineLevel="0" collapsed="false">
      <c r="B133" s="342" t="s">
        <v>93</v>
      </c>
      <c r="C133" s="303" t="s">
        <v>12</v>
      </c>
      <c r="D133" s="322" t="s">
        <v>86</v>
      </c>
      <c r="E133" s="303" t="s">
        <v>43</v>
      </c>
      <c r="F133" s="322"/>
      <c r="G133" s="303"/>
      <c r="H133" s="343" t="n">
        <f aca="false">SUM(H134)</f>
        <v>20632.76442</v>
      </c>
    </row>
    <row r="134" customFormat="false" ht="15" hidden="false" customHeight="false" outlineLevel="0" collapsed="false">
      <c r="B134" s="256" t="s">
        <v>33</v>
      </c>
      <c r="C134" s="293" t="s">
        <v>12</v>
      </c>
      <c r="D134" s="294" t="s">
        <v>86</v>
      </c>
      <c r="E134" s="293" t="s">
        <v>43</v>
      </c>
      <c r="F134" s="294" t="s">
        <v>34</v>
      </c>
      <c r="G134" s="293"/>
      <c r="H134" s="344" t="n">
        <f aca="false">SUM(H135)</f>
        <v>20632.76442</v>
      </c>
    </row>
    <row r="135" customFormat="false" ht="15" hidden="false" customHeight="false" outlineLevel="0" collapsed="false">
      <c r="B135" s="256" t="s">
        <v>35</v>
      </c>
      <c r="C135" s="293" t="s">
        <v>12</v>
      </c>
      <c r="D135" s="294" t="s">
        <v>86</v>
      </c>
      <c r="E135" s="293" t="s">
        <v>43</v>
      </c>
      <c r="F135" s="294" t="s">
        <v>36</v>
      </c>
      <c r="G135" s="293"/>
      <c r="H135" s="343" t="n">
        <f aca="false">SUM(H136)</f>
        <v>20632.76442</v>
      </c>
    </row>
    <row r="136" customFormat="false" ht="33.75" hidden="false" customHeight="false" outlineLevel="0" collapsed="false">
      <c r="B136" s="256" t="s">
        <v>94</v>
      </c>
      <c r="C136" s="293" t="s">
        <v>12</v>
      </c>
      <c r="D136" s="294" t="s">
        <v>86</v>
      </c>
      <c r="E136" s="293" t="s">
        <v>43</v>
      </c>
      <c r="F136" s="294" t="s">
        <v>95</v>
      </c>
      <c r="G136" s="293"/>
      <c r="H136" s="344" t="n">
        <f aca="false">SUM(H137)</f>
        <v>20632.76442</v>
      </c>
    </row>
    <row r="137" customFormat="false" ht="15.75" hidden="false" customHeight="false" outlineLevel="0" collapsed="false">
      <c r="B137" s="345" t="s">
        <v>46</v>
      </c>
      <c r="C137" s="303" t="s">
        <v>12</v>
      </c>
      <c r="D137" s="322" t="s">
        <v>86</v>
      </c>
      <c r="E137" s="303" t="s">
        <v>43</v>
      </c>
      <c r="F137" s="322" t="s">
        <v>95</v>
      </c>
      <c r="G137" s="303" t="s">
        <v>47</v>
      </c>
      <c r="H137" s="343" t="n">
        <v>20632.76442</v>
      </c>
    </row>
    <row r="138" customFormat="false" ht="10.5" hidden="false" customHeight="true" outlineLevel="0" collapsed="false">
      <c r="B138" s="278" t="s">
        <v>96</v>
      </c>
      <c r="C138" s="279" t="s">
        <v>97</v>
      </c>
      <c r="D138" s="280"/>
      <c r="E138" s="280"/>
      <c r="F138" s="346"/>
      <c r="G138" s="279"/>
      <c r="H138" s="284" t="n">
        <f aca="false">SUM(H139+H201+H224+H253+H266+H272+H278)</f>
        <v>150919.06406</v>
      </c>
    </row>
    <row r="139" customFormat="false" ht="15" hidden="false" customHeight="false" outlineLevel="0" collapsed="false">
      <c r="B139" s="347" t="s">
        <v>98</v>
      </c>
      <c r="C139" s="303" t="s">
        <v>97</v>
      </c>
      <c r="D139" s="322" t="s">
        <v>14</v>
      </c>
      <c r="E139" s="322"/>
      <c r="F139" s="323"/>
      <c r="G139" s="303"/>
      <c r="H139" s="309" t="n">
        <f aca="false">SUM(H140+H157+H162+H167)</f>
        <v>34066.135</v>
      </c>
    </row>
    <row r="140" customFormat="false" ht="37.5" hidden="false" customHeight="true" outlineLevel="0" collapsed="false">
      <c r="B140" s="292" t="s">
        <v>99</v>
      </c>
      <c r="C140" s="300" t="s">
        <v>97</v>
      </c>
      <c r="D140" s="299" t="s">
        <v>14</v>
      </c>
      <c r="E140" s="299" t="s">
        <v>49</v>
      </c>
      <c r="F140" s="310"/>
      <c r="G140" s="300"/>
      <c r="H140" s="297" t="n">
        <f aca="false">SUM(H141)</f>
        <v>23234.235</v>
      </c>
    </row>
    <row r="141" customFormat="false" ht="27" hidden="false" customHeight="true" outlineLevel="0" collapsed="false">
      <c r="B141" s="256" t="s">
        <v>100</v>
      </c>
      <c r="C141" s="293" t="s">
        <v>97</v>
      </c>
      <c r="D141" s="299" t="s">
        <v>14</v>
      </c>
      <c r="E141" s="299" t="s">
        <v>49</v>
      </c>
      <c r="F141" s="310" t="s">
        <v>101</v>
      </c>
      <c r="G141" s="293"/>
      <c r="H141" s="297" t="n">
        <f aca="false">SUM(H142+H145)</f>
        <v>23234.235</v>
      </c>
    </row>
    <row r="142" customFormat="false" ht="15" hidden="false" customHeight="false" outlineLevel="0" collapsed="false">
      <c r="B142" s="256" t="s">
        <v>102</v>
      </c>
      <c r="C142" s="293" t="s">
        <v>97</v>
      </c>
      <c r="D142" s="299" t="s">
        <v>14</v>
      </c>
      <c r="E142" s="299" t="s">
        <v>49</v>
      </c>
      <c r="F142" s="310" t="s">
        <v>103</v>
      </c>
      <c r="G142" s="293"/>
      <c r="H142" s="336" t="n">
        <f aca="false">SUM(H143)</f>
        <v>1189.4</v>
      </c>
    </row>
    <row r="143" customFormat="false" ht="48.75" hidden="false" customHeight="true" outlineLevel="0" collapsed="false">
      <c r="B143" s="256" t="s">
        <v>104</v>
      </c>
      <c r="C143" s="293" t="s">
        <v>97</v>
      </c>
      <c r="D143" s="299" t="s">
        <v>14</v>
      </c>
      <c r="E143" s="299" t="s">
        <v>49</v>
      </c>
      <c r="F143" s="310" t="s">
        <v>105</v>
      </c>
      <c r="G143" s="293"/>
      <c r="H143" s="336" t="n">
        <f aca="false">SUM(H144)</f>
        <v>1189.4</v>
      </c>
    </row>
    <row r="144" customFormat="false" ht="45" hidden="false" customHeight="false" outlineLevel="0" collapsed="false">
      <c r="B144" s="292" t="s">
        <v>23</v>
      </c>
      <c r="C144" s="293" t="s">
        <v>97</v>
      </c>
      <c r="D144" s="299" t="s">
        <v>14</v>
      </c>
      <c r="E144" s="299" t="s">
        <v>49</v>
      </c>
      <c r="F144" s="310" t="s">
        <v>105</v>
      </c>
      <c r="G144" s="293" t="s">
        <v>24</v>
      </c>
      <c r="H144" s="336" t="n">
        <v>1189.4</v>
      </c>
    </row>
    <row r="145" customFormat="false" ht="15" hidden="false" customHeight="false" outlineLevel="0" collapsed="false">
      <c r="B145" s="292" t="s">
        <v>106</v>
      </c>
      <c r="C145" s="293" t="s">
        <v>97</v>
      </c>
      <c r="D145" s="299" t="s">
        <v>14</v>
      </c>
      <c r="E145" s="299" t="s">
        <v>49</v>
      </c>
      <c r="F145" s="310" t="s">
        <v>107</v>
      </c>
      <c r="G145" s="303"/>
      <c r="H145" s="309" t="n">
        <f aca="false">SUM(H146+H148)</f>
        <v>22044.835</v>
      </c>
    </row>
    <row r="146" customFormat="false" ht="46.5" hidden="false" customHeight="true" outlineLevel="0" collapsed="false">
      <c r="B146" s="256" t="s">
        <v>108</v>
      </c>
      <c r="C146" s="293" t="s">
        <v>97</v>
      </c>
      <c r="D146" s="299" t="s">
        <v>14</v>
      </c>
      <c r="E146" s="299" t="s">
        <v>49</v>
      </c>
      <c r="F146" s="310" t="s">
        <v>109</v>
      </c>
      <c r="G146" s="293"/>
      <c r="H146" s="336" t="n">
        <f aca="false">SUM(H147)</f>
        <v>14536.535</v>
      </c>
    </row>
    <row r="147" customFormat="false" ht="45" hidden="false" customHeight="false" outlineLevel="0" collapsed="false">
      <c r="B147" s="292" t="s">
        <v>23</v>
      </c>
      <c r="C147" s="293" t="s">
        <v>97</v>
      </c>
      <c r="D147" s="299" t="s">
        <v>14</v>
      </c>
      <c r="E147" s="299" t="s">
        <v>49</v>
      </c>
      <c r="F147" s="310" t="s">
        <v>109</v>
      </c>
      <c r="G147" s="293" t="s">
        <v>24</v>
      </c>
      <c r="H147" s="331" t="n">
        <v>14536.535</v>
      </c>
    </row>
    <row r="148" customFormat="false" ht="49.5" hidden="false" customHeight="true" outlineLevel="0" collapsed="false">
      <c r="B148" s="256" t="s">
        <v>110</v>
      </c>
      <c r="C148" s="293" t="s">
        <v>97</v>
      </c>
      <c r="D148" s="299" t="s">
        <v>14</v>
      </c>
      <c r="E148" s="299" t="s">
        <v>49</v>
      </c>
      <c r="F148" s="310" t="s">
        <v>111</v>
      </c>
      <c r="G148" s="293"/>
      <c r="H148" s="297" t="n">
        <f aca="false">SUM(H149+H150+H151)</f>
        <v>7508.3</v>
      </c>
    </row>
    <row r="149" customFormat="false" ht="22.5" hidden="false" customHeight="false" outlineLevel="0" collapsed="false">
      <c r="B149" s="256" t="s">
        <v>27</v>
      </c>
      <c r="C149" s="293" t="s">
        <v>97</v>
      </c>
      <c r="D149" s="299" t="s">
        <v>14</v>
      </c>
      <c r="E149" s="299" t="s">
        <v>49</v>
      </c>
      <c r="F149" s="310" t="s">
        <v>111</v>
      </c>
      <c r="G149" s="303" t="s">
        <v>28</v>
      </c>
      <c r="H149" s="309" t="n">
        <v>7025</v>
      </c>
    </row>
    <row r="150" customFormat="false" ht="15" hidden="false" customHeight="false" outlineLevel="0" collapsed="false">
      <c r="B150" s="256" t="s">
        <v>29</v>
      </c>
      <c r="C150" s="293" t="s">
        <v>97</v>
      </c>
      <c r="D150" s="299" t="s">
        <v>14</v>
      </c>
      <c r="E150" s="299" t="s">
        <v>49</v>
      </c>
      <c r="F150" s="310" t="s">
        <v>111</v>
      </c>
      <c r="G150" s="293" t="s">
        <v>30</v>
      </c>
      <c r="H150" s="331"/>
    </row>
    <row r="151" customFormat="false" ht="15" hidden="false" customHeight="false" outlineLevel="0" collapsed="false">
      <c r="B151" s="325" t="s">
        <v>31</v>
      </c>
      <c r="C151" s="293" t="s">
        <v>97</v>
      </c>
      <c r="D151" s="299" t="s">
        <v>14</v>
      </c>
      <c r="E151" s="299" t="s">
        <v>49</v>
      </c>
      <c r="F151" s="310" t="s">
        <v>111</v>
      </c>
      <c r="G151" s="293" t="s">
        <v>32</v>
      </c>
      <c r="H151" s="348" t="n">
        <v>483.3</v>
      </c>
    </row>
    <row r="152" customFormat="false" ht="15" hidden="false" customHeight="false" outlineLevel="0" collapsed="false">
      <c r="B152" s="315" t="s">
        <v>33</v>
      </c>
      <c r="C152" s="312" t="s">
        <v>97</v>
      </c>
      <c r="D152" s="299" t="s">
        <v>14</v>
      </c>
      <c r="E152" s="299" t="s">
        <v>49</v>
      </c>
      <c r="F152" s="321" t="s">
        <v>34</v>
      </c>
      <c r="G152" s="312"/>
      <c r="H152" s="331" t="n">
        <f aca="false">SUM(H151)</f>
        <v>483.3</v>
      </c>
    </row>
    <row r="153" customFormat="false" ht="15" hidden="false" customHeight="false" outlineLevel="0" collapsed="false">
      <c r="B153" s="256" t="s">
        <v>35</v>
      </c>
      <c r="C153" s="293" t="s">
        <v>97</v>
      </c>
      <c r="D153" s="299" t="s">
        <v>14</v>
      </c>
      <c r="E153" s="299" t="s">
        <v>49</v>
      </c>
      <c r="F153" s="318" t="s">
        <v>36</v>
      </c>
      <c r="G153" s="293"/>
      <c r="H153" s="348" t="n">
        <f aca="false">SUM(H154)</f>
        <v>0</v>
      </c>
    </row>
    <row r="154" customFormat="false" ht="22.5" hidden="false" customHeight="false" outlineLevel="0" collapsed="false">
      <c r="B154" s="256" t="s">
        <v>112</v>
      </c>
      <c r="C154" s="312" t="s">
        <v>97</v>
      </c>
      <c r="D154" s="299" t="s">
        <v>14</v>
      </c>
      <c r="E154" s="299" t="s">
        <v>49</v>
      </c>
      <c r="F154" s="321" t="s">
        <v>113</v>
      </c>
      <c r="G154" s="312"/>
      <c r="H154" s="348" t="n">
        <f aca="false">SUM(H155+H156)</f>
        <v>0</v>
      </c>
    </row>
    <row r="155" customFormat="false" ht="22.5" hidden="false" customHeight="false" outlineLevel="0" collapsed="false">
      <c r="B155" s="256" t="s">
        <v>27</v>
      </c>
      <c r="C155" s="293" t="s">
        <v>97</v>
      </c>
      <c r="D155" s="299" t="s">
        <v>14</v>
      </c>
      <c r="E155" s="299" t="s">
        <v>49</v>
      </c>
      <c r="F155" s="318" t="s">
        <v>113</v>
      </c>
      <c r="G155" s="293" t="s">
        <v>28</v>
      </c>
      <c r="H155" s="331" t="n">
        <v>0</v>
      </c>
    </row>
    <row r="156" customFormat="false" ht="15" hidden="false" customHeight="false" outlineLevel="0" collapsed="false">
      <c r="B156" s="325" t="s">
        <v>31</v>
      </c>
      <c r="C156" s="303" t="s">
        <v>97</v>
      </c>
      <c r="D156" s="349" t="s">
        <v>14</v>
      </c>
      <c r="E156" s="349" t="s">
        <v>49</v>
      </c>
      <c r="F156" s="323" t="s">
        <v>113</v>
      </c>
      <c r="G156" s="303" t="s">
        <v>32</v>
      </c>
      <c r="H156" s="348" t="n">
        <v>0</v>
      </c>
    </row>
    <row r="157" customFormat="false" ht="15" hidden="false" customHeight="false" outlineLevel="0" collapsed="false">
      <c r="B157" s="292" t="s">
        <v>114</v>
      </c>
      <c r="C157" s="293" t="s">
        <v>97</v>
      </c>
      <c r="D157" s="294" t="s">
        <v>14</v>
      </c>
      <c r="E157" s="294" t="s">
        <v>57</v>
      </c>
      <c r="F157" s="318"/>
      <c r="G157" s="293"/>
      <c r="H157" s="336" t="n">
        <f aca="false">SUM(H158)</f>
        <v>2.5</v>
      </c>
    </row>
    <row r="158" customFormat="false" ht="15" hidden="false" customHeight="false" outlineLevel="0" collapsed="false">
      <c r="B158" s="262" t="s">
        <v>33</v>
      </c>
      <c r="C158" s="312" t="s">
        <v>97</v>
      </c>
      <c r="D158" s="320" t="s">
        <v>14</v>
      </c>
      <c r="E158" s="320" t="s">
        <v>57</v>
      </c>
      <c r="F158" s="321" t="s">
        <v>34</v>
      </c>
      <c r="G158" s="312"/>
      <c r="H158" s="336" t="n">
        <f aca="false">SUM(H159)</f>
        <v>2.5</v>
      </c>
    </row>
    <row r="159" customFormat="false" ht="15" hidden="false" customHeight="false" outlineLevel="0" collapsed="false">
      <c r="B159" s="256" t="s">
        <v>35</v>
      </c>
      <c r="C159" s="293" t="s">
        <v>97</v>
      </c>
      <c r="D159" s="294" t="s">
        <v>14</v>
      </c>
      <c r="E159" s="294" t="s">
        <v>57</v>
      </c>
      <c r="F159" s="318" t="s">
        <v>36</v>
      </c>
      <c r="G159" s="293"/>
      <c r="H159" s="336" t="n">
        <f aca="false">SUM(H160)</f>
        <v>2.5</v>
      </c>
    </row>
    <row r="160" customFormat="false" ht="58.5" hidden="false" customHeight="true" outlineLevel="0" collapsed="false">
      <c r="B160" s="350" t="s">
        <v>115</v>
      </c>
      <c r="C160" s="303" t="s">
        <v>97</v>
      </c>
      <c r="D160" s="304" t="s">
        <v>14</v>
      </c>
      <c r="E160" s="304" t="s">
        <v>57</v>
      </c>
      <c r="F160" s="316" t="s">
        <v>116</v>
      </c>
      <c r="G160" s="303"/>
      <c r="H160" s="351" t="n">
        <f aca="false">SUM(H161)</f>
        <v>2.5</v>
      </c>
    </row>
    <row r="161" customFormat="false" ht="22.5" hidden="false" customHeight="false" outlineLevel="0" collapsed="false">
      <c r="B161" s="256" t="s">
        <v>27</v>
      </c>
      <c r="C161" s="293" t="s">
        <v>97</v>
      </c>
      <c r="D161" s="299" t="s">
        <v>14</v>
      </c>
      <c r="E161" s="299" t="s">
        <v>57</v>
      </c>
      <c r="F161" s="310" t="s">
        <v>116</v>
      </c>
      <c r="G161" s="293" t="s">
        <v>28</v>
      </c>
      <c r="H161" s="336" t="n">
        <v>2.5</v>
      </c>
    </row>
    <row r="162" customFormat="false" ht="15" hidden="false" customHeight="false" outlineLevel="0" collapsed="false">
      <c r="B162" s="325" t="s">
        <v>117</v>
      </c>
      <c r="C162" s="303" t="s">
        <v>97</v>
      </c>
      <c r="D162" s="322" t="s">
        <v>14</v>
      </c>
      <c r="E162" s="322" t="s">
        <v>74</v>
      </c>
      <c r="F162" s="323"/>
      <c r="G162" s="312"/>
      <c r="H162" s="351" t="n">
        <f aca="false">SUM(H163)</f>
        <v>1538</v>
      </c>
    </row>
    <row r="163" customFormat="false" ht="15" hidden="false" customHeight="false" outlineLevel="0" collapsed="false">
      <c r="B163" s="315" t="s">
        <v>33</v>
      </c>
      <c r="C163" s="312" t="s">
        <v>97</v>
      </c>
      <c r="D163" s="320" t="s">
        <v>14</v>
      </c>
      <c r="E163" s="320" t="s">
        <v>74</v>
      </c>
      <c r="F163" s="321" t="s">
        <v>34</v>
      </c>
      <c r="G163" s="312"/>
      <c r="H163" s="351" t="n">
        <f aca="false">SUM(H164)</f>
        <v>1538</v>
      </c>
    </row>
    <row r="164" customFormat="false" ht="15" hidden="false" customHeight="false" outlineLevel="0" collapsed="false">
      <c r="B164" s="256" t="s">
        <v>35</v>
      </c>
      <c r="C164" s="293" t="s">
        <v>97</v>
      </c>
      <c r="D164" s="294" t="s">
        <v>14</v>
      </c>
      <c r="E164" s="294" t="s">
        <v>74</v>
      </c>
      <c r="F164" s="318" t="s">
        <v>36</v>
      </c>
      <c r="G164" s="293"/>
      <c r="H164" s="351" t="n">
        <f aca="false">SUM(H165)</f>
        <v>1538</v>
      </c>
    </row>
    <row r="165" customFormat="false" ht="22.5" hidden="false" customHeight="false" outlineLevel="0" collapsed="false">
      <c r="B165" s="256" t="s">
        <v>112</v>
      </c>
      <c r="C165" s="312" t="s">
        <v>97</v>
      </c>
      <c r="D165" s="320" t="s">
        <v>14</v>
      </c>
      <c r="E165" s="320" t="s">
        <v>74</v>
      </c>
      <c r="F165" s="321" t="s">
        <v>113</v>
      </c>
      <c r="G165" s="312"/>
      <c r="H165" s="351" t="n">
        <f aca="false">SUM(H166)</f>
        <v>1538</v>
      </c>
    </row>
    <row r="166" customFormat="false" ht="15" hidden="false" customHeight="false" outlineLevel="0" collapsed="false">
      <c r="B166" s="325" t="s">
        <v>31</v>
      </c>
      <c r="C166" s="312" t="s">
        <v>97</v>
      </c>
      <c r="D166" s="320" t="s">
        <v>14</v>
      </c>
      <c r="E166" s="320" t="s">
        <v>74</v>
      </c>
      <c r="F166" s="321" t="s">
        <v>113</v>
      </c>
      <c r="G166" s="312" t="s">
        <v>32</v>
      </c>
      <c r="H166" s="351" t="n">
        <v>1538</v>
      </c>
    </row>
    <row r="167" customFormat="false" ht="15" hidden="false" customHeight="false" outlineLevel="0" collapsed="false">
      <c r="B167" s="256" t="s">
        <v>118</v>
      </c>
      <c r="C167" s="312" t="s">
        <v>97</v>
      </c>
      <c r="D167" s="320" t="s">
        <v>14</v>
      </c>
      <c r="E167" s="320" t="s">
        <v>79</v>
      </c>
      <c r="F167" s="321"/>
      <c r="G167" s="312"/>
      <c r="H167" s="351" t="n">
        <f aca="false">SUM(H168+H172)</f>
        <v>9291.4</v>
      </c>
    </row>
    <row r="168" customFormat="false" ht="22.5" hidden="false" customHeight="false" outlineLevel="0" collapsed="false">
      <c r="B168" s="258" t="s">
        <v>119</v>
      </c>
      <c r="C168" s="312" t="s">
        <v>97</v>
      </c>
      <c r="D168" s="320" t="s">
        <v>14</v>
      </c>
      <c r="E168" s="320" t="s">
        <v>79</v>
      </c>
      <c r="F168" s="321" t="s">
        <v>120</v>
      </c>
      <c r="G168" s="312"/>
      <c r="H168" s="351" t="n">
        <f aca="false">SUM(H169)</f>
        <v>83</v>
      </c>
    </row>
    <row r="169" customFormat="false" ht="33.75" hidden="false" customHeight="false" outlineLevel="0" collapsed="false">
      <c r="B169" s="326" t="s">
        <v>121</v>
      </c>
      <c r="C169" s="312" t="s">
        <v>97</v>
      </c>
      <c r="D169" s="320" t="s">
        <v>14</v>
      </c>
      <c r="E169" s="320" t="s">
        <v>79</v>
      </c>
      <c r="F169" s="321" t="s">
        <v>122</v>
      </c>
      <c r="G169" s="312"/>
      <c r="H169" s="351" t="n">
        <f aca="false">SUM(H170)</f>
        <v>83</v>
      </c>
    </row>
    <row r="170" customFormat="false" ht="33.75" hidden="false" customHeight="false" outlineLevel="0" collapsed="false">
      <c r="B170" s="258" t="s">
        <v>560</v>
      </c>
      <c r="C170" s="312" t="s">
        <v>97</v>
      </c>
      <c r="D170" s="320" t="s">
        <v>14</v>
      </c>
      <c r="E170" s="320" t="s">
        <v>79</v>
      </c>
      <c r="F170" s="321" t="s">
        <v>124</v>
      </c>
      <c r="G170" s="312"/>
      <c r="H170" s="351" t="n">
        <f aca="false">SUM(H171)</f>
        <v>83</v>
      </c>
    </row>
    <row r="171" customFormat="false" ht="22.5" hidden="false" customHeight="false" outlineLevel="0" collapsed="false">
      <c r="B171" s="256" t="s">
        <v>27</v>
      </c>
      <c r="C171" s="312" t="s">
        <v>97</v>
      </c>
      <c r="D171" s="320" t="s">
        <v>14</v>
      </c>
      <c r="E171" s="320" t="s">
        <v>79</v>
      </c>
      <c r="F171" s="321" t="s">
        <v>124</v>
      </c>
      <c r="G171" s="312" t="s">
        <v>28</v>
      </c>
      <c r="H171" s="351" t="n">
        <v>83</v>
      </c>
    </row>
    <row r="172" customFormat="false" ht="15" hidden="false" customHeight="false" outlineLevel="0" collapsed="false">
      <c r="B172" s="256" t="s">
        <v>33</v>
      </c>
      <c r="C172" s="293" t="s">
        <v>97</v>
      </c>
      <c r="D172" s="294" t="s">
        <v>14</v>
      </c>
      <c r="E172" s="294" t="s">
        <v>79</v>
      </c>
      <c r="F172" s="318" t="s">
        <v>34</v>
      </c>
      <c r="G172" s="293"/>
      <c r="H172" s="336" t="n">
        <f aca="false">SUM(H173)</f>
        <v>9208.4</v>
      </c>
    </row>
    <row r="173" customFormat="false" ht="15" hidden="false" customHeight="false" outlineLevel="0" collapsed="false">
      <c r="B173" s="256" t="s">
        <v>35</v>
      </c>
      <c r="C173" s="293" t="s">
        <v>97</v>
      </c>
      <c r="D173" s="294" t="s">
        <v>14</v>
      </c>
      <c r="E173" s="294" t="s">
        <v>79</v>
      </c>
      <c r="F173" s="318" t="s">
        <v>36</v>
      </c>
      <c r="G173" s="293"/>
      <c r="H173" s="336" t="n">
        <f aca="false">SUM(H174+H178+H183+H185+H188+H195+H197+H199)</f>
        <v>9208.4</v>
      </c>
    </row>
    <row r="174" customFormat="false" ht="72.75" hidden="false" customHeight="true" outlineLevel="0" collapsed="false">
      <c r="B174" s="261" t="s">
        <v>125</v>
      </c>
      <c r="C174" s="293" t="s">
        <v>97</v>
      </c>
      <c r="D174" s="294" t="s">
        <v>14</v>
      </c>
      <c r="E174" s="294" t="s">
        <v>79</v>
      </c>
      <c r="F174" s="318" t="s">
        <v>36</v>
      </c>
      <c r="G174" s="293"/>
      <c r="H174" s="336" t="n">
        <f aca="false">SUM(H175+H176)</f>
        <v>462.1</v>
      </c>
    </row>
    <row r="175" customFormat="false" ht="45" hidden="false" customHeight="false" outlineLevel="0" collapsed="false">
      <c r="B175" s="256" t="s">
        <v>23</v>
      </c>
      <c r="C175" s="293" t="s">
        <v>97</v>
      </c>
      <c r="D175" s="294" t="s">
        <v>14</v>
      </c>
      <c r="E175" s="294" t="s">
        <v>79</v>
      </c>
      <c r="F175" s="318" t="s">
        <v>126</v>
      </c>
      <c r="G175" s="293" t="s">
        <v>24</v>
      </c>
      <c r="H175" s="336" t="n">
        <v>385.7</v>
      </c>
    </row>
    <row r="176" customFormat="false" ht="33.75" hidden="false" customHeight="false" outlineLevel="0" collapsed="false">
      <c r="B176" s="256" t="s">
        <v>37</v>
      </c>
      <c r="C176" s="312" t="s">
        <v>97</v>
      </c>
      <c r="D176" s="320" t="s">
        <v>14</v>
      </c>
      <c r="E176" s="320" t="s">
        <v>79</v>
      </c>
      <c r="F176" s="321" t="s">
        <v>38</v>
      </c>
      <c r="G176" s="293"/>
      <c r="H176" s="336" t="n">
        <f aca="false">SUM(H177)</f>
        <v>76.4</v>
      </c>
    </row>
    <row r="177" customFormat="false" ht="22.5" hidden="false" customHeight="false" outlineLevel="0" collapsed="false">
      <c r="B177" s="256" t="s">
        <v>27</v>
      </c>
      <c r="C177" s="293" t="s">
        <v>97</v>
      </c>
      <c r="D177" s="294" t="s">
        <v>14</v>
      </c>
      <c r="E177" s="294" t="s">
        <v>79</v>
      </c>
      <c r="F177" s="318" t="s">
        <v>38</v>
      </c>
      <c r="G177" s="293" t="s">
        <v>28</v>
      </c>
      <c r="H177" s="331" t="n">
        <v>76.4</v>
      </c>
    </row>
    <row r="178" customFormat="false" ht="71.25" hidden="false" customHeight="true" outlineLevel="0" collapsed="false">
      <c r="B178" s="352" t="s">
        <v>127</v>
      </c>
      <c r="C178" s="303" t="s">
        <v>97</v>
      </c>
      <c r="D178" s="322" t="s">
        <v>14</v>
      </c>
      <c r="E178" s="322" t="s">
        <v>79</v>
      </c>
      <c r="F178" s="323" t="s">
        <v>36</v>
      </c>
      <c r="G178" s="303"/>
      <c r="H178" s="330" t="n">
        <f aca="false">SUM(H179+H180)</f>
        <v>1514.5</v>
      </c>
    </row>
    <row r="179" customFormat="false" ht="49.5" hidden="false" customHeight="true" outlineLevel="0" collapsed="false">
      <c r="B179" s="256" t="s">
        <v>23</v>
      </c>
      <c r="C179" s="293" t="s">
        <v>97</v>
      </c>
      <c r="D179" s="294" t="s">
        <v>14</v>
      </c>
      <c r="E179" s="294" t="s">
        <v>79</v>
      </c>
      <c r="F179" s="318" t="s">
        <v>126</v>
      </c>
      <c r="G179" s="293" t="s">
        <v>24</v>
      </c>
      <c r="H179" s="331" t="n">
        <v>1224</v>
      </c>
    </row>
    <row r="180" customFormat="false" ht="39.75" hidden="false" customHeight="true" outlineLevel="0" collapsed="false">
      <c r="B180" s="256" t="s">
        <v>37</v>
      </c>
      <c r="C180" s="293" t="s">
        <v>97</v>
      </c>
      <c r="D180" s="294" t="s">
        <v>14</v>
      </c>
      <c r="E180" s="294" t="s">
        <v>79</v>
      </c>
      <c r="F180" s="318" t="s">
        <v>38</v>
      </c>
      <c r="G180" s="293"/>
      <c r="H180" s="331" t="n">
        <f aca="false">SUM(H181+H182)</f>
        <v>290.5</v>
      </c>
    </row>
    <row r="181" customFormat="false" ht="25.5" hidden="false" customHeight="true" outlineLevel="0" collapsed="false">
      <c r="B181" s="256" t="s">
        <v>27</v>
      </c>
      <c r="C181" s="303" t="s">
        <v>97</v>
      </c>
      <c r="D181" s="322" t="s">
        <v>14</v>
      </c>
      <c r="E181" s="322" t="s">
        <v>79</v>
      </c>
      <c r="F181" s="318" t="s">
        <v>38</v>
      </c>
      <c r="G181" s="303" t="s">
        <v>28</v>
      </c>
      <c r="H181" s="330" t="n">
        <v>290.5</v>
      </c>
    </row>
    <row r="182" customFormat="false" ht="15" hidden="false" customHeight="false" outlineLevel="0" collapsed="false">
      <c r="B182" s="256" t="s">
        <v>31</v>
      </c>
      <c r="C182" s="293" t="s">
        <v>97</v>
      </c>
      <c r="D182" s="294" t="s">
        <v>14</v>
      </c>
      <c r="E182" s="294" t="s">
        <v>79</v>
      </c>
      <c r="F182" s="318" t="s">
        <v>38</v>
      </c>
      <c r="G182" s="293" t="s">
        <v>32</v>
      </c>
      <c r="H182" s="331"/>
    </row>
    <row r="183" customFormat="false" ht="78.75" hidden="false" customHeight="false" outlineLevel="0" collapsed="false">
      <c r="B183" s="261" t="s">
        <v>128</v>
      </c>
      <c r="C183" s="293" t="s">
        <v>97</v>
      </c>
      <c r="D183" s="294" t="s">
        <v>14</v>
      </c>
      <c r="E183" s="294" t="s">
        <v>79</v>
      </c>
      <c r="F183" s="318" t="s">
        <v>126</v>
      </c>
      <c r="G183" s="293"/>
      <c r="H183" s="331" t="n">
        <f aca="false">SUM(H184)</f>
        <v>168</v>
      </c>
    </row>
    <row r="184" customFormat="false" ht="50.25" hidden="false" customHeight="true" outlineLevel="0" collapsed="false">
      <c r="B184" s="262" t="s">
        <v>23</v>
      </c>
      <c r="C184" s="312" t="s">
        <v>97</v>
      </c>
      <c r="D184" s="320" t="s">
        <v>14</v>
      </c>
      <c r="E184" s="320" t="s">
        <v>79</v>
      </c>
      <c r="F184" s="321" t="s">
        <v>126</v>
      </c>
      <c r="G184" s="312" t="s">
        <v>24</v>
      </c>
      <c r="H184" s="353" t="n">
        <v>168</v>
      </c>
    </row>
    <row r="185" customFormat="false" ht="72" hidden="false" customHeight="true" outlineLevel="0" collapsed="false">
      <c r="B185" s="337" t="s">
        <v>129</v>
      </c>
      <c r="C185" s="293" t="s">
        <v>97</v>
      </c>
      <c r="D185" s="294" t="s">
        <v>14</v>
      </c>
      <c r="E185" s="294" t="s">
        <v>79</v>
      </c>
      <c r="F185" s="318" t="s">
        <v>36</v>
      </c>
      <c r="G185" s="354"/>
      <c r="H185" s="355" t="n">
        <f aca="false">SUM(H186)</f>
        <v>80.5</v>
      </c>
    </row>
    <row r="186" customFormat="false" ht="33.75" hidden="false" customHeight="false" outlineLevel="0" collapsed="false">
      <c r="B186" s="256" t="s">
        <v>37</v>
      </c>
      <c r="C186" s="293" t="s">
        <v>97</v>
      </c>
      <c r="D186" s="294" t="s">
        <v>14</v>
      </c>
      <c r="E186" s="294" t="s">
        <v>79</v>
      </c>
      <c r="F186" s="318" t="s">
        <v>38</v>
      </c>
      <c r="G186" s="293"/>
      <c r="H186" s="330" t="n">
        <v>80.5</v>
      </c>
    </row>
    <row r="187" customFormat="false" ht="22.5" hidden="false" customHeight="false" outlineLevel="0" collapsed="false">
      <c r="B187" s="256" t="s">
        <v>27</v>
      </c>
      <c r="C187" s="293" t="s">
        <v>97</v>
      </c>
      <c r="D187" s="294" t="s">
        <v>14</v>
      </c>
      <c r="E187" s="294" t="s">
        <v>79</v>
      </c>
      <c r="F187" s="318" t="s">
        <v>38</v>
      </c>
      <c r="G187" s="293" t="s">
        <v>28</v>
      </c>
      <c r="H187" s="331" t="n">
        <v>80.5</v>
      </c>
    </row>
    <row r="188" customFormat="false" ht="45" hidden="false" customHeight="false" outlineLevel="0" collapsed="false">
      <c r="B188" s="256" t="s">
        <v>130</v>
      </c>
      <c r="C188" s="293" t="s">
        <v>97</v>
      </c>
      <c r="D188" s="294" t="s">
        <v>14</v>
      </c>
      <c r="E188" s="294" t="s">
        <v>79</v>
      </c>
      <c r="F188" s="318" t="s">
        <v>131</v>
      </c>
      <c r="G188" s="293"/>
      <c r="H188" s="331" t="n">
        <f aca="false">SUM(H189:H192)</f>
        <v>6983.3</v>
      </c>
    </row>
    <row r="189" customFormat="false" ht="45" hidden="false" customHeight="false" outlineLevel="0" collapsed="false">
      <c r="B189" s="292" t="s">
        <v>23</v>
      </c>
      <c r="C189" s="293" t="s">
        <v>97</v>
      </c>
      <c r="D189" s="294" t="s">
        <v>14</v>
      </c>
      <c r="E189" s="294" t="s">
        <v>79</v>
      </c>
      <c r="F189" s="318" t="s">
        <v>131</v>
      </c>
      <c r="G189" s="293" t="s">
        <v>24</v>
      </c>
      <c r="H189" s="348" t="n">
        <v>5055.3</v>
      </c>
    </row>
    <row r="190" customFormat="false" ht="22.5" hidden="false" customHeight="false" outlineLevel="0" collapsed="false">
      <c r="B190" s="256" t="s">
        <v>27</v>
      </c>
      <c r="C190" s="293" t="s">
        <v>97</v>
      </c>
      <c r="D190" s="294" t="s">
        <v>14</v>
      </c>
      <c r="E190" s="294" t="s">
        <v>79</v>
      </c>
      <c r="F190" s="318" t="s">
        <v>131</v>
      </c>
      <c r="G190" s="293" t="s">
        <v>28</v>
      </c>
      <c r="H190" s="348" t="n">
        <v>1896</v>
      </c>
    </row>
    <row r="191" customFormat="false" ht="15" hidden="false" customHeight="false" outlineLevel="0" collapsed="false">
      <c r="B191" s="256" t="s">
        <v>29</v>
      </c>
      <c r="C191" s="293" t="s">
        <v>97</v>
      </c>
      <c r="D191" s="294" t="s">
        <v>14</v>
      </c>
      <c r="E191" s="294" t="s">
        <v>79</v>
      </c>
      <c r="F191" s="318" t="s">
        <v>131</v>
      </c>
      <c r="G191" s="293" t="s">
        <v>30</v>
      </c>
      <c r="H191" s="348"/>
    </row>
    <row r="192" customFormat="false" ht="15" hidden="false" customHeight="false" outlineLevel="0" collapsed="false">
      <c r="B192" s="262" t="s">
        <v>31</v>
      </c>
      <c r="C192" s="312" t="s">
        <v>97</v>
      </c>
      <c r="D192" s="320" t="s">
        <v>14</v>
      </c>
      <c r="E192" s="320" t="s">
        <v>79</v>
      </c>
      <c r="F192" s="321" t="s">
        <v>131</v>
      </c>
      <c r="G192" s="312" t="s">
        <v>32</v>
      </c>
      <c r="H192" s="330" t="n">
        <v>32</v>
      </c>
    </row>
    <row r="193" customFormat="false" ht="22.5" hidden="false" customHeight="false" outlineLevel="0" collapsed="false">
      <c r="B193" s="256" t="s">
        <v>112</v>
      </c>
      <c r="C193" s="312" t="s">
        <v>97</v>
      </c>
      <c r="D193" s="299" t="s">
        <v>14</v>
      </c>
      <c r="E193" s="299" t="s">
        <v>79</v>
      </c>
      <c r="F193" s="321" t="s">
        <v>113</v>
      </c>
      <c r="G193" s="312"/>
      <c r="H193" s="331" t="n">
        <v>0</v>
      </c>
    </row>
    <row r="194" customFormat="false" ht="15" hidden="false" customHeight="false" outlineLevel="0" collapsed="false">
      <c r="B194" s="325" t="s">
        <v>31</v>
      </c>
      <c r="C194" s="312" t="s">
        <v>97</v>
      </c>
      <c r="D194" s="299" t="s">
        <v>14</v>
      </c>
      <c r="E194" s="299" t="s">
        <v>79</v>
      </c>
      <c r="F194" s="321" t="s">
        <v>113</v>
      </c>
      <c r="G194" s="312" t="s">
        <v>32</v>
      </c>
      <c r="H194" s="330" t="n">
        <v>0</v>
      </c>
    </row>
    <row r="195" customFormat="false" ht="22.5" hidden="false" customHeight="true" outlineLevel="0" collapsed="false">
      <c r="B195" s="256" t="s">
        <v>132</v>
      </c>
      <c r="C195" s="293" t="s">
        <v>97</v>
      </c>
      <c r="D195" s="294" t="s">
        <v>14</v>
      </c>
      <c r="E195" s="294" t="s">
        <v>79</v>
      </c>
      <c r="F195" s="318" t="s">
        <v>133</v>
      </c>
      <c r="G195" s="293"/>
      <c r="H195" s="331" t="n">
        <v>0</v>
      </c>
    </row>
    <row r="196" customFormat="false" ht="22.5" hidden="false" customHeight="false" outlineLevel="0" collapsed="false">
      <c r="B196" s="325" t="s">
        <v>27</v>
      </c>
      <c r="C196" s="286" t="s">
        <v>97</v>
      </c>
      <c r="D196" s="287" t="s">
        <v>14</v>
      </c>
      <c r="E196" s="287" t="s">
        <v>79</v>
      </c>
      <c r="F196" s="319" t="s">
        <v>133</v>
      </c>
      <c r="G196" s="286" t="s">
        <v>28</v>
      </c>
      <c r="H196" s="330" t="n">
        <v>0</v>
      </c>
    </row>
    <row r="197" customFormat="false" ht="45" hidden="false" customHeight="false" outlineLevel="0" collapsed="false">
      <c r="B197" s="261" t="s">
        <v>134</v>
      </c>
      <c r="C197" s="293" t="s">
        <v>97</v>
      </c>
      <c r="D197" s="294" t="s">
        <v>14</v>
      </c>
      <c r="E197" s="294" t="s">
        <v>79</v>
      </c>
      <c r="F197" s="318" t="s">
        <v>135</v>
      </c>
      <c r="G197" s="293"/>
      <c r="H197" s="331" t="n">
        <f aca="false">SUM(H198)</f>
        <v>0</v>
      </c>
    </row>
    <row r="198" customFormat="false" ht="22.5" hidden="false" customHeight="false" outlineLevel="0" collapsed="false">
      <c r="B198" s="256" t="s">
        <v>27</v>
      </c>
      <c r="C198" s="293" t="s">
        <v>97</v>
      </c>
      <c r="D198" s="294" t="s">
        <v>14</v>
      </c>
      <c r="E198" s="294" t="s">
        <v>79</v>
      </c>
      <c r="F198" s="318" t="s">
        <v>135</v>
      </c>
      <c r="G198" s="286" t="s">
        <v>28</v>
      </c>
      <c r="H198" s="330" t="n">
        <v>0</v>
      </c>
    </row>
    <row r="199" customFormat="false" ht="27.75" hidden="false" customHeight="true" outlineLevel="0" collapsed="false">
      <c r="B199" s="325" t="s">
        <v>136</v>
      </c>
      <c r="C199" s="286" t="s">
        <v>97</v>
      </c>
      <c r="D199" s="287" t="s">
        <v>14</v>
      </c>
      <c r="E199" s="287" t="s">
        <v>79</v>
      </c>
      <c r="F199" s="319" t="s">
        <v>137</v>
      </c>
      <c r="G199" s="286"/>
      <c r="H199" s="331" t="n">
        <f aca="false">SUM(H200)</f>
        <v>0</v>
      </c>
    </row>
    <row r="200" customFormat="false" ht="48.75" hidden="false" customHeight="true" outlineLevel="0" collapsed="false">
      <c r="B200" s="292" t="s">
        <v>23</v>
      </c>
      <c r="C200" s="286" t="s">
        <v>97</v>
      </c>
      <c r="D200" s="287" t="s">
        <v>14</v>
      </c>
      <c r="E200" s="287" t="s">
        <v>79</v>
      </c>
      <c r="F200" s="319" t="s">
        <v>137</v>
      </c>
      <c r="G200" s="286" t="s">
        <v>24</v>
      </c>
      <c r="H200" s="330"/>
    </row>
    <row r="201" customFormat="false" ht="18.75" hidden="false" customHeight="true" outlineLevel="0" collapsed="false">
      <c r="B201" s="292" t="s">
        <v>138</v>
      </c>
      <c r="C201" s="293" t="s">
        <v>97</v>
      </c>
      <c r="D201" s="294" t="s">
        <v>43</v>
      </c>
      <c r="E201" s="294"/>
      <c r="F201" s="318"/>
      <c r="G201" s="293"/>
      <c r="H201" s="331" t="n">
        <f aca="false">SUM(H202+H209)</f>
        <v>4778.6</v>
      </c>
    </row>
    <row r="202" customFormat="false" ht="15" hidden="false" customHeight="false" outlineLevel="0" collapsed="false">
      <c r="B202" s="356" t="s">
        <v>139</v>
      </c>
      <c r="C202" s="303" t="s">
        <v>97</v>
      </c>
      <c r="D202" s="322" t="s">
        <v>43</v>
      </c>
      <c r="E202" s="322" t="s">
        <v>49</v>
      </c>
      <c r="F202" s="323"/>
      <c r="G202" s="303"/>
      <c r="H202" s="330" t="n">
        <f aca="false">SUM(H203)</f>
        <v>2594.1</v>
      </c>
    </row>
    <row r="203" customFormat="false" ht="15" hidden="false" customHeight="false" outlineLevel="0" collapsed="false">
      <c r="B203" s="256" t="s">
        <v>33</v>
      </c>
      <c r="C203" s="293" t="s">
        <v>97</v>
      </c>
      <c r="D203" s="294" t="s">
        <v>43</v>
      </c>
      <c r="E203" s="294" t="s">
        <v>49</v>
      </c>
      <c r="F203" s="318" t="s">
        <v>34</v>
      </c>
      <c r="G203" s="293"/>
      <c r="H203" s="331" t="n">
        <f aca="false">SUM(H204)</f>
        <v>2594.1</v>
      </c>
    </row>
    <row r="204" customFormat="false" ht="15" hidden="false" customHeight="false" outlineLevel="0" collapsed="false">
      <c r="B204" s="315" t="s">
        <v>35</v>
      </c>
      <c r="C204" s="293" t="s">
        <v>97</v>
      </c>
      <c r="D204" s="294" t="s">
        <v>43</v>
      </c>
      <c r="E204" s="294" t="s">
        <v>49</v>
      </c>
      <c r="F204" s="318" t="s">
        <v>36</v>
      </c>
      <c r="G204" s="293"/>
      <c r="H204" s="330" t="n">
        <f aca="false">SUM(H205)</f>
        <v>2594.1</v>
      </c>
    </row>
    <row r="205" customFormat="false" ht="56.25" hidden="false" customHeight="false" outlineLevel="0" collapsed="false">
      <c r="B205" s="292" t="s">
        <v>140</v>
      </c>
      <c r="C205" s="293" t="s">
        <v>97</v>
      </c>
      <c r="D205" s="294" t="s">
        <v>43</v>
      </c>
      <c r="E205" s="294" t="s">
        <v>49</v>
      </c>
      <c r="F205" s="318" t="s">
        <v>141</v>
      </c>
      <c r="G205" s="293"/>
      <c r="H205" s="331" t="n">
        <f aca="false">SUM(H206+H207+H208)</f>
        <v>2594.1</v>
      </c>
    </row>
    <row r="206" customFormat="false" ht="48" hidden="false" customHeight="true" outlineLevel="0" collapsed="false">
      <c r="B206" s="315" t="s">
        <v>23</v>
      </c>
      <c r="C206" s="293" t="s">
        <v>97</v>
      </c>
      <c r="D206" s="294" t="s">
        <v>43</v>
      </c>
      <c r="E206" s="294" t="s">
        <v>49</v>
      </c>
      <c r="F206" s="318" t="s">
        <v>141</v>
      </c>
      <c r="G206" s="293" t="s">
        <v>24</v>
      </c>
      <c r="H206" s="331" t="n">
        <v>2452.3</v>
      </c>
    </row>
    <row r="207" customFormat="false" ht="22.5" hidden="false" customHeight="false" outlineLevel="0" collapsed="false">
      <c r="B207" s="256" t="s">
        <v>27</v>
      </c>
      <c r="C207" s="293" t="s">
        <v>97</v>
      </c>
      <c r="D207" s="294" t="s">
        <v>43</v>
      </c>
      <c r="E207" s="294" t="s">
        <v>49</v>
      </c>
      <c r="F207" s="318" t="s">
        <v>141</v>
      </c>
      <c r="G207" s="303" t="s">
        <v>28</v>
      </c>
      <c r="H207" s="330" t="n">
        <v>141.8</v>
      </c>
    </row>
    <row r="208" customFormat="false" ht="15" hidden="false" customHeight="false" outlineLevel="0" collapsed="false">
      <c r="B208" s="256" t="s">
        <v>31</v>
      </c>
      <c r="C208" s="293" t="s">
        <v>97</v>
      </c>
      <c r="D208" s="294" t="s">
        <v>43</v>
      </c>
      <c r="E208" s="294" t="s">
        <v>49</v>
      </c>
      <c r="F208" s="318" t="s">
        <v>141</v>
      </c>
      <c r="G208" s="293" t="s">
        <v>32</v>
      </c>
      <c r="H208" s="331" t="n">
        <f aca="false">SUM(0)</f>
        <v>0</v>
      </c>
    </row>
    <row r="209" customFormat="false" ht="22.5" hidden="false" customHeight="false" outlineLevel="0" collapsed="false">
      <c r="B209" s="292" t="s">
        <v>142</v>
      </c>
      <c r="C209" s="293" t="s">
        <v>97</v>
      </c>
      <c r="D209" s="294" t="s">
        <v>43</v>
      </c>
      <c r="E209" s="294" t="s">
        <v>51</v>
      </c>
      <c r="F209" s="318"/>
      <c r="G209" s="293"/>
      <c r="H209" s="331" t="n">
        <f aca="false">SUM(H210+H218)</f>
        <v>2184.5</v>
      </c>
    </row>
    <row r="210" customFormat="false" ht="33.75" hidden="false" customHeight="false" outlineLevel="0" collapsed="false">
      <c r="B210" s="262" t="s">
        <v>143</v>
      </c>
      <c r="C210" s="303" t="s">
        <v>97</v>
      </c>
      <c r="D210" s="322" t="s">
        <v>43</v>
      </c>
      <c r="E210" s="322" t="s">
        <v>51</v>
      </c>
      <c r="F210" s="323" t="s">
        <v>144</v>
      </c>
      <c r="G210" s="303"/>
      <c r="H210" s="331" t="n">
        <f aca="false">SUM(H211+H215)</f>
        <v>420</v>
      </c>
    </row>
    <row r="211" customFormat="false" ht="67.5" hidden="false" customHeight="false" outlineLevel="0" collapsed="false">
      <c r="B211" s="255" t="s">
        <v>145</v>
      </c>
      <c r="C211" s="293" t="s">
        <v>97</v>
      </c>
      <c r="D211" s="294" t="s">
        <v>43</v>
      </c>
      <c r="E211" s="294" t="s">
        <v>51</v>
      </c>
      <c r="F211" s="318" t="s">
        <v>146</v>
      </c>
      <c r="G211" s="293"/>
      <c r="H211" s="331" t="n">
        <f aca="false">SUM(H212)</f>
        <v>385</v>
      </c>
    </row>
    <row r="212" customFormat="false" ht="90" hidden="false" customHeight="false" outlineLevel="0" collapsed="false">
      <c r="B212" s="261" t="s">
        <v>147</v>
      </c>
      <c r="C212" s="293" t="s">
        <v>97</v>
      </c>
      <c r="D212" s="294" t="s">
        <v>43</v>
      </c>
      <c r="E212" s="294" t="s">
        <v>51</v>
      </c>
      <c r="F212" s="318" t="s">
        <v>148</v>
      </c>
      <c r="G212" s="293"/>
      <c r="H212" s="331" t="n">
        <f aca="false">SUM(H213+H214)</f>
        <v>385</v>
      </c>
    </row>
    <row r="213" customFormat="false" ht="22.5" hidden="false" customHeight="false" outlineLevel="0" collapsed="false">
      <c r="B213" s="256" t="s">
        <v>27</v>
      </c>
      <c r="C213" s="293" t="s">
        <v>97</v>
      </c>
      <c r="D213" s="294" t="s">
        <v>43</v>
      </c>
      <c r="E213" s="294" t="s">
        <v>51</v>
      </c>
      <c r="F213" s="318" t="s">
        <v>148</v>
      </c>
      <c r="G213" s="293" t="s">
        <v>28</v>
      </c>
      <c r="H213" s="331" t="n">
        <v>385</v>
      </c>
    </row>
    <row r="214" customFormat="false" ht="9.75" hidden="false" customHeight="true" outlineLevel="0" collapsed="false">
      <c r="B214" s="256" t="s">
        <v>31</v>
      </c>
      <c r="C214" s="293" t="s">
        <v>97</v>
      </c>
      <c r="D214" s="294" t="s">
        <v>43</v>
      </c>
      <c r="E214" s="294" t="s">
        <v>51</v>
      </c>
      <c r="F214" s="318" t="s">
        <v>148</v>
      </c>
      <c r="G214" s="293" t="s">
        <v>32</v>
      </c>
      <c r="H214" s="331"/>
    </row>
    <row r="215" customFormat="false" ht="64.5" hidden="false" customHeight="true" outlineLevel="0" collapsed="false">
      <c r="B215" s="357" t="s">
        <v>149</v>
      </c>
      <c r="C215" s="312" t="s">
        <v>97</v>
      </c>
      <c r="D215" s="320" t="s">
        <v>43</v>
      </c>
      <c r="E215" s="320" t="s">
        <v>51</v>
      </c>
      <c r="F215" s="323" t="s">
        <v>150</v>
      </c>
      <c r="G215" s="358"/>
      <c r="H215" s="353" t="n">
        <f aca="false">SUM(H217)</f>
        <v>35</v>
      </c>
    </row>
    <row r="216" customFormat="false" ht="90" hidden="false" customHeight="false" outlineLevel="0" collapsed="false">
      <c r="B216" s="261" t="s">
        <v>151</v>
      </c>
      <c r="C216" s="312" t="s">
        <v>97</v>
      </c>
      <c r="D216" s="294" t="s">
        <v>43</v>
      </c>
      <c r="E216" s="294" t="s">
        <v>51</v>
      </c>
      <c r="F216" s="318" t="s">
        <v>152</v>
      </c>
      <c r="G216" s="324"/>
      <c r="H216" s="353"/>
    </row>
    <row r="217" customFormat="false" ht="22.5" hidden="false" customHeight="false" outlineLevel="0" collapsed="false">
      <c r="B217" s="256" t="s">
        <v>27</v>
      </c>
      <c r="C217" s="293" t="s">
        <v>97</v>
      </c>
      <c r="D217" s="294" t="s">
        <v>43</v>
      </c>
      <c r="E217" s="294" t="s">
        <v>51</v>
      </c>
      <c r="F217" s="318" t="s">
        <v>152</v>
      </c>
      <c r="G217" s="324" t="s">
        <v>28</v>
      </c>
      <c r="H217" s="331" t="n">
        <v>35</v>
      </c>
    </row>
    <row r="218" customFormat="false" ht="9.75" hidden="false" customHeight="true" outlineLevel="0" collapsed="false">
      <c r="B218" s="315" t="s">
        <v>33</v>
      </c>
      <c r="C218" s="303" t="s">
        <v>97</v>
      </c>
      <c r="D218" s="322" t="s">
        <v>43</v>
      </c>
      <c r="E218" s="322" t="s">
        <v>51</v>
      </c>
      <c r="F218" s="323" t="s">
        <v>34</v>
      </c>
      <c r="G218" s="303"/>
      <c r="H218" s="348" t="n">
        <f aca="false">SUM(H219)</f>
        <v>1764.5</v>
      </c>
    </row>
    <row r="219" customFormat="false" ht="9.75" hidden="false" customHeight="true" outlineLevel="0" collapsed="false">
      <c r="B219" s="256" t="s">
        <v>35</v>
      </c>
      <c r="C219" s="293" t="s">
        <v>97</v>
      </c>
      <c r="D219" s="294" t="s">
        <v>43</v>
      </c>
      <c r="E219" s="294" t="s">
        <v>51</v>
      </c>
      <c r="F219" s="318" t="s">
        <v>36</v>
      </c>
      <c r="G219" s="293"/>
      <c r="H219" s="331" t="n">
        <f aca="false">SUM(H220)</f>
        <v>1764.5</v>
      </c>
    </row>
    <row r="220" customFormat="false" ht="45" hidden="false" customHeight="false" outlineLevel="0" collapsed="false">
      <c r="B220" s="262" t="s">
        <v>130</v>
      </c>
      <c r="C220" s="293" t="s">
        <v>97</v>
      </c>
      <c r="D220" s="294" t="s">
        <v>43</v>
      </c>
      <c r="E220" s="294" t="s">
        <v>51</v>
      </c>
      <c r="F220" s="318" t="s">
        <v>131</v>
      </c>
      <c r="G220" s="293"/>
      <c r="H220" s="331" t="n">
        <f aca="false">SUM(H221+H222+H223)</f>
        <v>1764.5</v>
      </c>
    </row>
    <row r="221" customFormat="false" ht="43.5" hidden="false" customHeight="true" outlineLevel="0" collapsed="false">
      <c r="B221" s="292" t="s">
        <v>23</v>
      </c>
      <c r="C221" s="293" t="s">
        <v>97</v>
      </c>
      <c r="D221" s="294" t="s">
        <v>43</v>
      </c>
      <c r="E221" s="294" t="s">
        <v>51</v>
      </c>
      <c r="F221" s="318" t="s">
        <v>131</v>
      </c>
      <c r="G221" s="293" t="s">
        <v>24</v>
      </c>
      <c r="H221" s="331" t="n">
        <v>1682</v>
      </c>
    </row>
    <row r="222" customFormat="false" ht="22.5" hidden="false" customHeight="false" outlineLevel="0" collapsed="false">
      <c r="B222" s="256" t="s">
        <v>27</v>
      </c>
      <c r="C222" s="293" t="s">
        <v>97</v>
      </c>
      <c r="D222" s="294" t="s">
        <v>43</v>
      </c>
      <c r="E222" s="294" t="s">
        <v>51</v>
      </c>
      <c r="F222" s="318" t="s">
        <v>131</v>
      </c>
      <c r="G222" s="293" t="s">
        <v>28</v>
      </c>
      <c r="H222" s="353" t="n">
        <v>80</v>
      </c>
    </row>
    <row r="223" customFormat="false" ht="9" hidden="false" customHeight="true" outlineLevel="0" collapsed="false">
      <c r="B223" s="256" t="s">
        <v>31</v>
      </c>
      <c r="C223" s="293" t="s">
        <v>97</v>
      </c>
      <c r="D223" s="294" t="s">
        <v>43</v>
      </c>
      <c r="E223" s="294" t="s">
        <v>51</v>
      </c>
      <c r="F223" s="318" t="s">
        <v>131</v>
      </c>
      <c r="G223" s="293" t="s">
        <v>32</v>
      </c>
      <c r="H223" s="331" t="n">
        <v>2.5</v>
      </c>
    </row>
    <row r="224" customFormat="false" ht="9.75" hidden="false" customHeight="true" outlineLevel="0" collapsed="false">
      <c r="B224" s="315" t="s">
        <v>48</v>
      </c>
      <c r="C224" s="303" t="s">
        <v>97</v>
      </c>
      <c r="D224" s="322" t="s">
        <v>49</v>
      </c>
      <c r="E224" s="322"/>
      <c r="F224" s="323"/>
      <c r="G224" s="303"/>
      <c r="H224" s="330" t="n">
        <f aca="false">SUM(H225+H238)</f>
        <v>19045.18107</v>
      </c>
    </row>
    <row r="225" customFormat="false" ht="11.25" hidden="false" customHeight="true" outlineLevel="0" collapsed="false">
      <c r="B225" s="292" t="s">
        <v>153</v>
      </c>
      <c r="C225" s="293" t="s">
        <v>97</v>
      </c>
      <c r="D225" s="294" t="s">
        <v>49</v>
      </c>
      <c r="E225" s="294" t="s">
        <v>57</v>
      </c>
      <c r="F225" s="318"/>
      <c r="G225" s="293"/>
      <c r="H225" s="331" t="n">
        <f aca="false">SUM(H226+H234+H232+H230)</f>
        <v>18521.11807</v>
      </c>
    </row>
    <row r="226" customFormat="false" ht="31.5" hidden="false" customHeight="true" outlineLevel="0" collapsed="false">
      <c r="B226" s="315" t="s">
        <v>462</v>
      </c>
      <c r="C226" s="312" t="s">
        <v>97</v>
      </c>
      <c r="D226" s="320" t="s">
        <v>49</v>
      </c>
      <c r="E226" s="320" t="s">
        <v>57</v>
      </c>
      <c r="F226" s="321" t="s">
        <v>463</v>
      </c>
      <c r="G226" s="312"/>
      <c r="H226" s="331" t="n">
        <f aca="false">SUM(H227)</f>
        <v>0</v>
      </c>
    </row>
    <row r="227" customFormat="false" ht="51.75" hidden="false" customHeight="true" outlineLevel="0" collapsed="false">
      <c r="B227" s="255" t="s">
        <v>464</v>
      </c>
      <c r="C227" s="312" t="s">
        <v>97</v>
      </c>
      <c r="D227" s="320" t="s">
        <v>49</v>
      </c>
      <c r="E227" s="320" t="s">
        <v>57</v>
      </c>
      <c r="F227" s="321" t="s">
        <v>465</v>
      </c>
      <c r="G227" s="312"/>
      <c r="H227" s="331" t="n">
        <f aca="false">SUM(H228)</f>
        <v>0</v>
      </c>
    </row>
    <row r="228" customFormat="false" ht="40.5" hidden="false" customHeight="true" outlineLevel="0" collapsed="false">
      <c r="B228" s="257" t="s">
        <v>466</v>
      </c>
      <c r="C228" s="312" t="s">
        <v>97</v>
      </c>
      <c r="D228" s="320" t="s">
        <v>49</v>
      </c>
      <c r="E228" s="320" t="s">
        <v>57</v>
      </c>
      <c r="F228" s="321" t="s">
        <v>467</v>
      </c>
      <c r="G228" s="312"/>
      <c r="H228" s="331" t="n">
        <f aca="false">SUM(H229)</f>
        <v>0</v>
      </c>
    </row>
    <row r="229" customFormat="false" ht="21" hidden="false" customHeight="true" outlineLevel="0" collapsed="false">
      <c r="B229" s="256" t="s">
        <v>232</v>
      </c>
      <c r="C229" s="293" t="s">
        <v>97</v>
      </c>
      <c r="D229" s="294" t="s">
        <v>49</v>
      </c>
      <c r="E229" s="294" t="s">
        <v>57</v>
      </c>
      <c r="F229" s="318" t="s">
        <v>467</v>
      </c>
      <c r="G229" s="293" t="s">
        <v>233</v>
      </c>
      <c r="H229" s="331" t="n">
        <v>0</v>
      </c>
    </row>
    <row r="230" customFormat="false" ht="65.25" hidden="false" customHeight="true" outlineLevel="0" collapsed="false">
      <c r="B230" s="357" t="s">
        <v>561</v>
      </c>
      <c r="C230" s="312" t="s">
        <v>97</v>
      </c>
      <c r="D230" s="320" t="s">
        <v>49</v>
      </c>
      <c r="E230" s="320" t="s">
        <v>57</v>
      </c>
      <c r="F230" s="321" t="s">
        <v>562</v>
      </c>
      <c r="G230" s="312"/>
      <c r="H230" s="334" t="n">
        <f aca="false">SUM(H231)</f>
        <v>12483.01817</v>
      </c>
    </row>
    <row r="231" customFormat="false" ht="21.75" hidden="false" customHeight="true" outlineLevel="0" collapsed="false">
      <c r="B231" s="256" t="s">
        <v>232</v>
      </c>
      <c r="C231" s="312" t="s">
        <v>97</v>
      </c>
      <c r="D231" s="320" t="s">
        <v>49</v>
      </c>
      <c r="E231" s="320" t="s">
        <v>57</v>
      </c>
      <c r="F231" s="321" t="s">
        <v>562</v>
      </c>
      <c r="G231" s="312" t="s">
        <v>233</v>
      </c>
      <c r="H231" s="334" t="n">
        <v>12483.01817</v>
      </c>
    </row>
    <row r="232" customFormat="false" ht="54" hidden="false" customHeight="true" outlineLevel="0" collapsed="false">
      <c r="B232" s="357" t="s">
        <v>563</v>
      </c>
      <c r="C232" s="312" t="s">
        <v>97</v>
      </c>
      <c r="D232" s="320" t="s">
        <v>49</v>
      </c>
      <c r="E232" s="320" t="s">
        <v>57</v>
      </c>
      <c r="F232" s="321" t="s">
        <v>564</v>
      </c>
      <c r="G232" s="312"/>
      <c r="H232" s="334" t="n">
        <f aca="false">SUM(H233)</f>
        <v>5567.8999</v>
      </c>
    </row>
    <row r="233" customFormat="false" ht="21.75" hidden="false" customHeight="true" outlineLevel="0" collapsed="false">
      <c r="B233" s="359" t="s">
        <v>232</v>
      </c>
      <c r="C233" s="294" t="s">
        <v>97</v>
      </c>
      <c r="D233" s="294" t="s">
        <v>49</v>
      </c>
      <c r="E233" s="294" t="s">
        <v>57</v>
      </c>
      <c r="F233" s="294" t="s">
        <v>564</v>
      </c>
      <c r="G233" s="294" t="s">
        <v>233</v>
      </c>
      <c r="H233" s="360" t="n">
        <v>5567.8999</v>
      </c>
    </row>
    <row r="234" customFormat="false" ht="9" hidden="false" customHeight="true" outlineLevel="0" collapsed="false">
      <c r="B234" s="315" t="s">
        <v>33</v>
      </c>
      <c r="C234" s="286" t="s">
        <v>97</v>
      </c>
      <c r="D234" s="287" t="s">
        <v>49</v>
      </c>
      <c r="E234" s="287" t="s">
        <v>57</v>
      </c>
      <c r="F234" s="323" t="s">
        <v>34</v>
      </c>
      <c r="G234" s="303"/>
      <c r="H234" s="348" t="n">
        <f aca="false">SUM(H235)</f>
        <v>470.2</v>
      </c>
    </row>
    <row r="235" customFormat="false" ht="9.75" hidden="false" customHeight="true" outlineLevel="0" collapsed="false">
      <c r="B235" s="256" t="s">
        <v>35</v>
      </c>
      <c r="C235" s="293" t="s">
        <v>97</v>
      </c>
      <c r="D235" s="294" t="s">
        <v>49</v>
      </c>
      <c r="E235" s="294" t="s">
        <v>57</v>
      </c>
      <c r="F235" s="318" t="s">
        <v>36</v>
      </c>
      <c r="G235" s="293"/>
      <c r="H235" s="331" t="n">
        <f aca="false">SUM(H236)</f>
        <v>470.2</v>
      </c>
    </row>
    <row r="236" customFormat="false" ht="69.75" hidden="false" customHeight="true" outlineLevel="0" collapsed="false">
      <c r="B236" s="261" t="s">
        <v>461</v>
      </c>
      <c r="C236" s="293" t="s">
        <v>97</v>
      </c>
      <c r="D236" s="294" t="s">
        <v>49</v>
      </c>
      <c r="E236" s="294" t="s">
        <v>57</v>
      </c>
      <c r="F236" s="318" t="s">
        <v>155</v>
      </c>
      <c r="G236" s="293"/>
      <c r="H236" s="331" t="n">
        <f aca="false">SUM(H237)</f>
        <v>470.2</v>
      </c>
    </row>
    <row r="237" customFormat="false" ht="22.5" hidden="false" customHeight="false" outlineLevel="0" collapsed="false">
      <c r="B237" s="256" t="s">
        <v>27</v>
      </c>
      <c r="C237" s="286" t="s">
        <v>97</v>
      </c>
      <c r="D237" s="287" t="s">
        <v>49</v>
      </c>
      <c r="E237" s="287" t="s">
        <v>57</v>
      </c>
      <c r="F237" s="319" t="s">
        <v>155</v>
      </c>
      <c r="G237" s="303" t="s">
        <v>28</v>
      </c>
      <c r="H237" s="330" t="n">
        <v>470.2</v>
      </c>
    </row>
    <row r="238" customFormat="false" ht="15" hidden="false" customHeight="false" outlineLevel="0" collapsed="false">
      <c r="B238" s="292" t="s">
        <v>156</v>
      </c>
      <c r="C238" s="361" t="s">
        <v>97</v>
      </c>
      <c r="D238" s="362" t="s">
        <v>49</v>
      </c>
      <c r="E238" s="362" t="s">
        <v>157</v>
      </c>
      <c r="F238" s="318"/>
      <c r="G238" s="293"/>
      <c r="H238" s="331" t="n">
        <f aca="false">SUM(H239+H249)</f>
        <v>524.063</v>
      </c>
    </row>
    <row r="239" customFormat="false" ht="33.75" hidden="false" customHeight="false" outlineLevel="0" collapsed="false">
      <c r="B239" s="258" t="s">
        <v>158</v>
      </c>
      <c r="C239" s="361" t="s">
        <v>97</v>
      </c>
      <c r="D239" s="362" t="s">
        <v>49</v>
      </c>
      <c r="E239" s="362" t="s">
        <v>157</v>
      </c>
      <c r="F239" s="318" t="s">
        <v>159</v>
      </c>
      <c r="G239" s="293"/>
      <c r="H239" s="331" t="n">
        <f aca="false">SUM(H240)</f>
        <v>200</v>
      </c>
    </row>
    <row r="240" customFormat="false" ht="33.75" hidden="false" customHeight="false" outlineLevel="0" collapsed="false">
      <c r="B240" s="326" t="s">
        <v>160</v>
      </c>
      <c r="C240" s="363" t="s">
        <v>97</v>
      </c>
      <c r="D240" s="364" t="s">
        <v>49</v>
      </c>
      <c r="E240" s="364" t="s">
        <v>157</v>
      </c>
      <c r="F240" s="323" t="s">
        <v>161</v>
      </c>
      <c r="G240" s="303"/>
      <c r="H240" s="331" t="n">
        <f aca="false">SUM(H241+H243+H245+H247)</f>
        <v>200</v>
      </c>
    </row>
    <row r="241" customFormat="false" ht="101.25" hidden="false" customHeight="false" outlineLevel="0" collapsed="false">
      <c r="B241" s="258" t="s">
        <v>162</v>
      </c>
      <c r="C241" s="361" t="s">
        <v>97</v>
      </c>
      <c r="D241" s="362" t="s">
        <v>49</v>
      </c>
      <c r="E241" s="362" t="s">
        <v>157</v>
      </c>
      <c r="F241" s="318" t="s">
        <v>163</v>
      </c>
      <c r="G241" s="293"/>
      <c r="H241" s="331" t="n">
        <f aca="false">SUM(H242)</f>
        <v>70</v>
      </c>
    </row>
    <row r="242" customFormat="false" ht="15" hidden="false" customHeight="false" outlineLevel="0" collapsed="false">
      <c r="B242" s="256" t="s">
        <v>31</v>
      </c>
      <c r="C242" s="361" t="s">
        <v>97</v>
      </c>
      <c r="D242" s="362" t="s">
        <v>49</v>
      </c>
      <c r="E242" s="362" t="s">
        <v>157</v>
      </c>
      <c r="F242" s="318" t="s">
        <v>163</v>
      </c>
      <c r="G242" s="303" t="s">
        <v>32</v>
      </c>
      <c r="H242" s="330" t="n">
        <v>70</v>
      </c>
    </row>
    <row r="243" customFormat="false" ht="112.5" hidden="false" customHeight="false" outlineLevel="0" collapsed="false">
      <c r="B243" s="326" t="s">
        <v>164</v>
      </c>
      <c r="C243" s="361" t="s">
        <v>97</v>
      </c>
      <c r="D243" s="362" t="s">
        <v>49</v>
      </c>
      <c r="E243" s="362" t="s">
        <v>157</v>
      </c>
      <c r="F243" s="318" t="s">
        <v>165</v>
      </c>
      <c r="G243" s="293"/>
      <c r="H243" s="331" t="n">
        <f aca="false">SUM(H244)</f>
        <v>100</v>
      </c>
    </row>
    <row r="244" customFormat="false" ht="15" hidden="false" customHeight="false" outlineLevel="0" collapsed="false">
      <c r="B244" s="256" t="s">
        <v>31</v>
      </c>
      <c r="C244" s="361" t="s">
        <v>97</v>
      </c>
      <c r="D244" s="362" t="s">
        <v>49</v>
      </c>
      <c r="E244" s="362" t="s">
        <v>157</v>
      </c>
      <c r="F244" s="318" t="s">
        <v>165</v>
      </c>
      <c r="G244" s="303" t="s">
        <v>32</v>
      </c>
      <c r="H244" s="330" t="n">
        <v>100</v>
      </c>
    </row>
    <row r="245" customFormat="false" ht="112.5" hidden="false" customHeight="true" outlineLevel="0" collapsed="false">
      <c r="B245" s="326" t="s">
        <v>166</v>
      </c>
      <c r="C245" s="361" t="s">
        <v>97</v>
      </c>
      <c r="D245" s="362" t="s">
        <v>49</v>
      </c>
      <c r="E245" s="362" t="s">
        <v>157</v>
      </c>
      <c r="F245" s="318" t="s">
        <v>167</v>
      </c>
      <c r="G245" s="293"/>
      <c r="H245" s="331" t="n">
        <f aca="false">SUM(H246)</f>
        <v>30</v>
      </c>
    </row>
    <row r="246" customFormat="false" ht="15" hidden="false" customHeight="false" outlineLevel="0" collapsed="false">
      <c r="B246" s="256" t="s">
        <v>31</v>
      </c>
      <c r="C246" s="361" t="s">
        <v>97</v>
      </c>
      <c r="D246" s="362" t="s">
        <v>49</v>
      </c>
      <c r="E246" s="362" t="s">
        <v>157</v>
      </c>
      <c r="F246" s="318" t="s">
        <v>167</v>
      </c>
      <c r="G246" s="286" t="s">
        <v>32</v>
      </c>
      <c r="H246" s="331" t="n">
        <v>30</v>
      </c>
    </row>
    <row r="247" customFormat="false" ht="77.25" hidden="false" customHeight="true" outlineLevel="0" collapsed="false">
      <c r="B247" s="258" t="s">
        <v>565</v>
      </c>
      <c r="C247" s="361" t="s">
        <v>97</v>
      </c>
      <c r="D247" s="362" t="s">
        <v>49</v>
      </c>
      <c r="E247" s="362" t="s">
        <v>157</v>
      </c>
      <c r="F247" s="318" t="s">
        <v>566</v>
      </c>
      <c r="G247" s="293"/>
      <c r="H247" s="331" t="n">
        <f aca="false">SUM(H248)</f>
        <v>0</v>
      </c>
    </row>
    <row r="248" customFormat="false" ht="15.75" hidden="false" customHeight="true" outlineLevel="0" collapsed="false">
      <c r="B248" s="256" t="s">
        <v>31</v>
      </c>
      <c r="C248" s="361" t="s">
        <v>97</v>
      </c>
      <c r="D248" s="362" t="s">
        <v>49</v>
      </c>
      <c r="E248" s="362" t="s">
        <v>157</v>
      </c>
      <c r="F248" s="318" t="s">
        <v>566</v>
      </c>
      <c r="G248" s="293" t="s">
        <v>32</v>
      </c>
      <c r="H248" s="331" t="n">
        <v>0</v>
      </c>
    </row>
    <row r="249" customFormat="false" ht="15" hidden="false" customHeight="false" outlineLevel="0" collapsed="false">
      <c r="B249" s="315" t="s">
        <v>33</v>
      </c>
      <c r="C249" s="363" t="s">
        <v>97</v>
      </c>
      <c r="D249" s="364" t="s">
        <v>49</v>
      </c>
      <c r="E249" s="364" t="s">
        <v>157</v>
      </c>
      <c r="F249" s="323" t="s">
        <v>34</v>
      </c>
      <c r="G249" s="286"/>
      <c r="H249" s="330" t="n">
        <f aca="false">SUM(H250)</f>
        <v>324.063</v>
      </c>
    </row>
    <row r="250" customFormat="false" ht="15" hidden="false" customHeight="false" outlineLevel="0" collapsed="false">
      <c r="B250" s="256" t="s">
        <v>35</v>
      </c>
      <c r="C250" s="361" t="s">
        <v>97</v>
      </c>
      <c r="D250" s="362" t="s">
        <v>49</v>
      </c>
      <c r="E250" s="362" t="s">
        <v>157</v>
      </c>
      <c r="F250" s="318" t="s">
        <v>36</v>
      </c>
      <c r="G250" s="293"/>
      <c r="H250" s="331" t="n">
        <f aca="false">SUM(H251)</f>
        <v>324.063</v>
      </c>
    </row>
    <row r="251" customFormat="false" ht="24" hidden="false" customHeight="true" outlineLevel="0" collapsed="false">
      <c r="B251" s="292" t="s">
        <v>172</v>
      </c>
      <c r="C251" s="361" t="s">
        <v>97</v>
      </c>
      <c r="D251" s="362" t="s">
        <v>49</v>
      </c>
      <c r="E251" s="362" t="s">
        <v>157</v>
      </c>
      <c r="F251" s="318" t="s">
        <v>173</v>
      </c>
      <c r="G251" s="293"/>
      <c r="H251" s="330" t="n">
        <f aca="false">SUM(H252)</f>
        <v>324.063</v>
      </c>
    </row>
    <row r="252" customFormat="false" ht="22.5" hidden="false" customHeight="false" outlineLevel="0" collapsed="false">
      <c r="B252" s="256" t="s">
        <v>27</v>
      </c>
      <c r="C252" s="361" t="s">
        <v>97</v>
      </c>
      <c r="D252" s="362" t="s">
        <v>49</v>
      </c>
      <c r="E252" s="362" t="s">
        <v>157</v>
      </c>
      <c r="F252" s="318" t="s">
        <v>173</v>
      </c>
      <c r="G252" s="293" t="s">
        <v>28</v>
      </c>
      <c r="H252" s="331" t="n">
        <v>324.063</v>
      </c>
    </row>
    <row r="253" customFormat="false" ht="15" hidden="false" customHeight="false" outlineLevel="0" collapsed="false">
      <c r="B253" s="262" t="s">
        <v>56</v>
      </c>
      <c r="C253" s="361" t="s">
        <v>97</v>
      </c>
      <c r="D253" s="362" t="s">
        <v>57</v>
      </c>
      <c r="E253" s="361"/>
      <c r="F253" s="294"/>
      <c r="G253" s="293"/>
      <c r="H253" s="331" t="n">
        <f aca="false">SUM(H254+H257)</f>
        <v>20432.96239</v>
      </c>
    </row>
    <row r="254" customFormat="false" ht="15" hidden="false" customHeight="false" outlineLevel="0" collapsed="false">
      <c r="B254" s="262" t="s">
        <v>58</v>
      </c>
      <c r="C254" s="361" t="s">
        <v>97</v>
      </c>
      <c r="D254" s="362" t="s">
        <v>57</v>
      </c>
      <c r="E254" s="361" t="s">
        <v>14</v>
      </c>
      <c r="F254" s="294"/>
      <c r="G254" s="293"/>
      <c r="H254" s="331" t="n">
        <f aca="false">SUM(H255)</f>
        <v>295.38</v>
      </c>
    </row>
    <row r="255" customFormat="false" ht="49.5" hidden="false" customHeight="true" outlineLevel="0" collapsed="false">
      <c r="B255" s="256" t="s">
        <v>59</v>
      </c>
      <c r="C255" s="293" t="s">
        <v>97</v>
      </c>
      <c r="D255" s="294" t="s">
        <v>57</v>
      </c>
      <c r="E255" s="294" t="s">
        <v>14</v>
      </c>
      <c r="F255" s="318" t="s">
        <v>60</v>
      </c>
      <c r="G255" s="293"/>
      <c r="H255" s="331" t="n">
        <f aca="false">SUM(H256)</f>
        <v>295.38</v>
      </c>
    </row>
    <row r="256" customFormat="false" ht="22.5" hidden="false" customHeight="false" outlineLevel="0" collapsed="false">
      <c r="B256" s="256" t="s">
        <v>27</v>
      </c>
      <c r="C256" s="293" t="s">
        <v>97</v>
      </c>
      <c r="D256" s="294" t="s">
        <v>57</v>
      </c>
      <c r="E256" s="294" t="s">
        <v>14</v>
      </c>
      <c r="F256" s="321" t="s">
        <v>60</v>
      </c>
      <c r="G256" s="303" t="s">
        <v>28</v>
      </c>
      <c r="H256" s="330" t="n">
        <v>295.38</v>
      </c>
    </row>
    <row r="257" customFormat="false" ht="15" hidden="false" customHeight="false" outlineLevel="0" collapsed="false">
      <c r="B257" s="256" t="s">
        <v>61</v>
      </c>
      <c r="C257" s="361" t="s">
        <v>97</v>
      </c>
      <c r="D257" s="362" t="s">
        <v>57</v>
      </c>
      <c r="E257" s="361" t="s">
        <v>41</v>
      </c>
      <c r="F257" s="294"/>
      <c r="G257" s="293"/>
      <c r="H257" s="297" t="n">
        <f aca="false">SUM(H258+H262)</f>
        <v>20137.58239</v>
      </c>
    </row>
    <row r="258" customFormat="false" ht="27" hidden="false" customHeight="true" outlineLevel="0" collapsed="false">
      <c r="B258" s="365" t="s">
        <v>257</v>
      </c>
      <c r="C258" s="361" t="s">
        <v>97</v>
      </c>
      <c r="D258" s="362" t="s">
        <v>57</v>
      </c>
      <c r="E258" s="361" t="s">
        <v>41</v>
      </c>
      <c r="F258" s="294" t="s">
        <v>270</v>
      </c>
      <c r="G258" s="293"/>
      <c r="H258" s="297" t="n">
        <f aca="false">SUM(H259)</f>
        <v>19227</v>
      </c>
    </row>
    <row r="259" customFormat="false" ht="44.25" hidden="false" customHeight="true" outlineLevel="0" collapsed="false">
      <c r="B259" s="307" t="s">
        <v>567</v>
      </c>
      <c r="C259" s="361" t="s">
        <v>97</v>
      </c>
      <c r="D259" s="320" t="s">
        <v>57</v>
      </c>
      <c r="E259" s="312" t="s">
        <v>41</v>
      </c>
      <c r="F259" s="320" t="s">
        <v>568</v>
      </c>
      <c r="G259" s="293"/>
      <c r="H259" s="297" t="n">
        <f aca="false">SUM(H260)</f>
        <v>19227</v>
      </c>
    </row>
    <row r="260" customFormat="false" ht="67.5" hidden="false" customHeight="false" outlineLevel="0" collapsed="false">
      <c r="B260" s="307" t="s">
        <v>569</v>
      </c>
      <c r="C260" s="361" t="s">
        <v>97</v>
      </c>
      <c r="D260" s="320" t="s">
        <v>57</v>
      </c>
      <c r="E260" s="312" t="s">
        <v>41</v>
      </c>
      <c r="F260" s="320" t="s">
        <v>570</v>
      </c>
      <c r="G260" s="293"/>
      <c r="H260" s="297" t="n">
        <f aca="false">SUM(H261)</f>
        <v>19227</v>
      </c>
    </row>
    <row r="261" customFormat="false" ht="22.5" hidden="false" customHeight="false" outlineLevel="0" collapsed="false">
      <c r="B261" s="307" t="s">
        <v>27</v>
      </c>
      <c r="C261" s="361" t="s">
        <v>97</v>
      </c>
      <c r="D261" s="320" t="s">
        <v>57</v>
      </c>
      <c r="E261" s="312" t="s">
        <v>41</v>
      </c>
      <c r="F261" s="320" t="s">
        <v>570</v>
      </c>
      <c r="G261" s="293" t="s">
        <v>28</v>
      </c>
      <c r="H261" s="297" t="n">
        <v>19227</v>
      </c>
    </row>
    <row r="262" customFormat="false" ht="15" hidden="false" customHeight="false" outlineLevel="0" collapsed="false">
      <c r="B262" s="315" t="s">
        <v>33</v>
      </c>
      <c r="C262" s="361" t="s">
        <v>97</v>
      </c>
      <c r="D262" s="362" t="s">
        <v>57</v>
      </c>
      <c r="E262" s="361" t="s">
        <v>41</v>
      </c>
      <c r="F262" s="294" t="s">
        <v>34</v>
      </c>
      <c r="G262" s="293"/>
      <c r="H262" s="297" t="n">
        <f aca="false">SUM(H263)</f>
        <v>910.58239</v>
      </c>
    </row>
    <row r="263" customFormat="false" ht="15" hidden="false" customHeight="false" outlineLevel="0" collapsed="false">
      <c r="B263" s="256" t="s">
        <v>35</v>
      </c>
      <c r="C263" s="361" t="s">
        <v>97</v>
      </c>
      <c r="D263" s="362" t="s">
        <v>57</v>
      </c>
      <c r="E263" s="361" t="s">
        <v>41</v>
      </c>
      <c r="F263" s="294" t="s">
        <v>36</v>
      </c>
      <c r="G263" s="293"/>
      <c r="H263" s="297" t="n">
        <f aca="false">SUM(H264)</f>
        <v>910.58239</v>
      </c>
    </row>
    <row r="264" customFormat="false" ht="27.75" hidden="false" customHeight="true" outlineLevel="0" collapsed="false">
      <c r="B264" s="262" t="s">
        <v>62</v>
      </c>
      <c r="C264" s="361" t="s">
        <v>97</v>
      </c>
      <c r="D264" s="362" t="s">
        <v>57</v>
      </c>
      <c r="E264" s="362" t="s">
        <v>41</v>
      </c>
      <c r="F264" s="318" t="s">
        <v>63</v>
      </c>
      <c r="G264" s="293"/>
      <c r="H264" s="297" t="n">
        <f aca="false">SUM(H265)</f>
        <v>910.58239</v>
      </c>
    </row>
    <row r="265" customFormat="false" ht="22.5" hidden="false" customHeight="false" outlineLevel="0" collapsed="false">
      <c r="B265" s="256" t="s">
        <v>27</v>
      </c>
      <c r="C265" s="361" t="s">
        <v>97</v>
      </c>
      <c r="D265" s="362" t="s">
        <v>57</v>
      </c>
      <c r="E265" s="362" t="s">
        <v>41</v>
      </c>
      <c r="F265" s="318" t="s">
        <v>63</v>
      </c>
      <c r="G265" s="312" t="s">
        <v>28</v>
      </c>
      <c r="H265" s="334" t="n">
        <v>910.58239</v>
      </c>
    </row>
    <row r="266" customFormat="false" ht="15" hidden="false" customHeight="false" outlineLevel="0" collapsed="false">
      <c r="B266" s="259" t="s">
        <v>304</v>
      </c>
      <c r="C266" s="366" t="s">
        <v>97</v>
      </c>
      <c r="D266" s="287" t="s">
        <v>305</v>
      </c>
      <c r="E266" s="287"/>
      <c r="F266" s="323"/>
      <c r="G266" s="312"/>
      <c r="H266" s="334" t="n">
        <f aca="false">SUM(H267)</f>
        <v>55532.2</v>
      </c>
    </row>
    <row r="267" customFormat="false" ht="15" hidden="false" customHeight="false" outlineLevel="0" collapsed="false">
      <c r="B267" s="259" t="s">
        <v>306</v>
      </c>
      <c r="C267" s="366" t="s">
        <v>97</v>
      </c>
      <c r="D267" s="287" t="s">
        <v>305</v>
      </c>
      <c r="E267" s="287" t="s">
        <v>14</v>
      </c>
      <c r="F267" s="321"/>
      <c r="G267" s="312"/>
      <c r="H267" s="334" t="n">
        <f aca="false">SUM(H268)</f>
        <v>55532.2</v>
      </c>
    </row>
    <row r="268" customFormat="false" ht="15" hidden="false" customHeight="false" outlineLevel="0" collapsed="false">
      <c r="B268" s="307" t="s">
        <v>33</v>
      </c>
      <c r="C268" s="366" t="s">
        <v>97</v>
      </c>
      <c r="D268" s="287" t="s">
        <v>305</v>
      </c>
      <c r="E268" s="287" t="s">
        <v>14</v>
      </c>
      <c r="F268" s="321" t="s">
        <v>34</v>
      </c>
      <c r="G268" s="312"/>
      <c r="H268" s="334" t="n">
        <f aca="false">SUM(H269)</f>
        <v>55532.2</v>
      </c>
    </row>
    <row r="269" customFormat="false" ht="15" hidden="false" customHeight="false" outlineLevel="0" collapsed="false">
      <c r="B269" s="308" t="s">
        <v>35</v>
      </c>
      <c r="C269" s="366" t="s">
        <v>97</v>
      </c>
      <c r="D269" s="287" t="s">
        <v>305</v>
      </c>
      <c r="E269" s="287" t="s">
        <v>14</v>
      </c>
      <c r="F269" s="321" t="s">
        <v>34</v>
      </c>
      <c r="G269" s="312"/>
      <c r="H269" s="334" t="n">
        <f aca="false">SUM(H270)</f>
        <v>55532.2</v>
      </c>
    </row>
    <row r="270" customFormat="false" ht="33.75" hidden="false" customHeight="false" outlineLevel="0" collapsed="false">
      <c r="B270" s="262" t="s">
        <v>571</v>
      </c>
      <c r="C270" s="367" t="s">
        <v>97</v>
      </c>
      <c r="D270" s="368" t="s">
        <v>305</v>
      </c>
      <c r="E270" s="368" t="s">
        <v>14</v>
      </c>
      <c r="F270" s="321" t="s">
        <v>572</v>
      </c>
      <c r="G270" s="312"/>
      <c r="H270" s="334" t="n">
        <f aca="false">SUM(H271)</f>
        <v>55532.2</v>
      </c>
    </row>
    <row r="271" customFormat="false" ht="22.5" hidden="false" customHeight="false" outlineLevel="0" collapsed="false">
      <c r="B271" s="256" t="s">
        <v>27</v>
      </c>
      <c r="C271" s="367" t="s">
        <v>97</v>
      </c>
      <c r="D271" s="368" t="s">
        <v>305</v>
      </c>
      <c r="E271" s="368" t="s">
        <v>14</v>
      </c>
      <c r="F271" s="321" t="s">
        <v>572</v>
      </c>
      <c r="G271" s="312" t="s">
        <v>28</v>
      </c>
      <c r="H271" s="334" t="n">
        <v>55532.2</v>
      </c>
    </row>
    <row r="272" customFormat="false" ht="15" hidden="false" customHeight="false" outlineLevel="0" collapsed="false">
      <c r="B272" s="298" t="s">
        <v>64</v>
      </c>
      <c r="C272" s="361" t="s">
        <v>97</v>
      </c>
      <c r="D272" s="362" t="s">
        <v>65</v>
      </c>
      <c r="E272" s="362"/>
      <c r="F272" s="318"/>
      <c r="G272" s="293"/>
      <c r="H272" s="297" t="n">
        <f aca="false">SUM(H273)</f>
        <v>458.0216</v>
      </c>
    </row>
    <row r="273" customFormat="false" ht="15" hidden="false" customHeight="false" outlineLevel="0" collapsed="false">
      <c r="B273" s="302" t="s">
        <v>66</v>
      </c>
      <c r="C273" s="363" t="s">
        <v>97</v>
      </c>
      <c r="D273" s="364" t="s">
        <v>65</v>
      </c>
      <c r="E273" s="364" t="s">
        <v>14</v>
      </c>
      <c r="F273" s="323"/>
      <c r="G273" s="303"/>
      <c r="H273" s="309" t="n">
        <f aca="false">SUM(H274)</f>
        <v>458.0216</v>
      </c>
    </row>
    <row r="274" customFormat="false" ht="15" hidden="false" customHeight="false" outlineLevel="0" collapsed="false">
      <c r="B274" s="307" t="s">
        <v>33</v>
      </c>
      <c r="C274" s="361" t="s">
        <v>97</v>
      </c>
      <c r="D274" s="362" t="s">
        <v>65</v>
      </c>
      <c r="E274" s="362" t="s">
        <v>14</v>
      </c>
      <c r="F274" s="318" t="s">
        <v>34</v>
      </c>
      <c r="G274" s="293"/>
      <c r="H274" s="297" t="n">
        <f aca="false">SUM(H275)</f>
        <v>458.0216</v>
      </c>
    </row>
    <row r="275" customFormat="false" ht="15" hidden="false" customHeight="false" outlineLevel="0" collapsed="false">
      <c r="B275" s="308" t="s">
        <v>35</v>
      </c>
      <c r="C275" s="363" t="s">
        <v>97</v>
      </c>
      <c r="D275" s="364" t="s">
        <v>65</v>
      </c>
      <c r="E275" s="364" t="s">
        <v>14</v>
      </c>
      <c r="F275" s="323" t="s">
        <v>36</v>
      </c>
      <c r="G275" s="303"/>
      <c r="H275" s="309" t="n">
        <f aca="false">SUM(H276)</f>
        <v>458.0216</v>
      </c>
    </row>
    <row r="276" customFormat="false" ht="33.75" hidden="false" customHeight="false" outlineLevel="0" collapsed="false">
      <c r="B276" s="256" t="s">
        <v>94</v>
      </c>
      <c r="C276" s="361" t="s">
        <v>97</v>
      </c>
      <c r="D276" s="294" t="s">
        <v>65</v>
      </c>
      <c r="E276" s="294" t="s">
        <v>14</v>
      </c>
      <c r="F276" s="318" t="s">
        <v>95</v>
      </c>
      <c r="G276" s="293"/>
      <c r="H276" s="297" t="n">
        <f aca="false">SUM(H277)</f>
        <v>458.0216</v>
      </c>
    </row>
    <row r="277" customFormat="false" ht="22.5" hidden="false" customHeight="false" outlineLevel="0" collapsed="false">
      <c r="B277" s="307" t="s">
        <v>27</v>
      </c>
      <c r="C277" s="361" t="s">
        <v>97</v>
      </c>
      <c r="D277" s="294" t="s">
        <v>65</v>
      </c>
      <c r="E277" s="294" t="s">
        <v>14</v>
      </c>
      <c r="F277" s="318" t="s">
        <v>95</v>
      </c>
      <c r="G277" s="293" t="s">
        <v>28</v>
      </c>
      <c r="H277" s="297" t="n">
        <v>458.0216</v>
      </c>
    </row>
    <row r="278" customFormat="false" ht="15" hidden="false" customHeight="false" outlineLevel="0" collapsed="false">
      <c r="B278" s="259" t="s">
        <v>184</v>
      </c>
      <c r="C278" s="303" t="s">
        <v>97</v>
      </c>
      <c r="D278" s="322" t="s">
        <v>185</v>
      </c>
      <c r="E278" s="287"/>
      <c r="F278" s="319"/>
      <c r="G278" s="286"/>
      <c r="H278" s="330" t="n">
        <f aca="false">SUM(H279+H284)</f>
        <v>16605.964</v>
      </c>
    </row>
    <row r="279" customFormat="false" ht="15" hidden="false" customHeight="false" outlineLevel="0" collapsed="false">
      <c r="B279" s="259" t="s">
        <v>186</v>
      </c>
      <c r="C279" s="293" t="s">
        <v>97</v>
      </c>
      <c r="D279" s="294" t="s">
        <v>185</v>
      </c>
      <c r="E279" s="294" t="s">
        <v>14</v>
      </c>
      <c r="F279" s="318"/>
      <c r="G279" s="293"/>
      <c r="H279" s="331" t="n">
        <f aca="false">SUM(H280)</f>
        <v>2150</v>
      </c>
    </row>
    <row r="280" customFormat="false" ht="15" hidden="false" customHeight="false" outlineLevel="0" collapsed="false">
      <c r="B280" s="256" t="s">
        <v>33</v>
      </c>
      <c r="C280" s="312" t="s">
        <v>97</v>
      </c>
      <c r="D280" s="320" t="s">
        <v>185</v>
      </c>
      <c r="E280" s="320" t="s">
        <v>14</v>
      </c>
      <c r="F280" s="318" t="s">
        <v>34</v>
      </c>
      <c r="G280" s="312"/>
      <c r="H280" s="330" t="n">
        <f aca="false">SUM(H281)</f>
        <v>2150</v>
      </c>
    </row>
    <row r="281" customFormat="false" ht="15" hidden="false" customHeight="false" outlineLevel="0" collapsed="false">
      <c r="B281" s="315" t="s">
        <v>35</v>
      </c>
      <c r="C281" s="312" t="s">
        <v>97</v>
      </c>
      <c r="D281" s="320" t="s">
        <v>185</v>
      </c>
      <c r="E281" s="320" t="s">
        <v>14</v>
      </c>
      <c r="F281" s="323" t="s">
        <v>36</v>
      </c>
      <c r="G281" s="312"/>
      <c r="H281" s="353" t="n">
        <f aca="false">SUM(H282)</f>
        <v>2150</v>
      </c>
    </row>
    <row r="282" customFormat="false" ht="33.75" hidden="false" customHeight="false" outlineLevel="0" collapsed="false">
      <c r="B282" s="256" t="s">
        <v>187</v>
      </c>
      <c r="C282" s="293" t="s">
        <v>97</v>
      </c>
      <c r="D282" s="294" t="s">
        <v>185</v>
      </c>
      <c r="E282" s="294" t="s">
        <v>14</v>
      </c>
      <c r="F282" s="318" t="s">
        <v>188</v>
      </c>
      <c r="G282" s="293"/>
      <c r="H282" s="331" t="n">
        <f aca="false">SUM(H283)</f>
        <v>2150</v>
      </c>
    </row>
    <row r="283" customFormat="false" ht="15" hidden="false" customHeight="false" outlineLevel="0" collapsed="false">
      <c r="B283" s="256" t="s">
        <v>29</v>
      </c>
      <c r="C283" s="293" t="s">
        <v>97</v>
      </c>
      <c r="D283" s="294" t="s">
        <v>185</v>
      </c>
      <c r="E283" s="294" t="s">
        <v>14</v>
      </c>
      <c r="F283" s="318" t="s">
        <v>188</v>
      </c>
      <c r="G283" s="293" t="s">
        <v>30</v>
      </c>
      <c r="H283" s="331" t="n">
        <v>2150</v>
      </c>
    </row>
    <row r="284" customFormat="false" ht="15" hidden="false" customHeight="false" outlineLevel="0" collapsed="false">
      <c r="B284" s="292" t="s">
        <v>189</v>
      </c>
      <c r="C284" s="293" t="s">
        <v>97</v>
      </c>
      <c r="D284" s="294" t="s">
        <v>185</v>
      </c>
      <c r="E284" s="294" t="s">
        <v>43</v>
      </c>
      <c r="F284" s="318"/>
      <c r="G284" s="293"/>
      <c r="H284" s="331" t="n">
        <f aca="false">SUM(H285+H289)</f>
        <v>14455.964</v>
      </c>
    </row>
    <row r="285" customFormat="false" ht="22.5" hidden="false" customHeight="false" outlineLevel="0" collapsed="false">
      <c r="B285" s="259" t="s">
        <v>190</v>
      </c>
      <c r="C285" s="303" t="s">
        <v>97</v>
      </c>
      <c r="D285" s="322" t="s">
        <v>185</v>
      </c>
      <c r="E285" s="322" t="s">
        <v>43</v>
      </c>
      <c r="F285" s="323" t="s">
        <v>191</v>
      </c>
      <c r="G285" s="303"/>
      <c r="H285" s="348" t="n">
        <f aca="false">SUM(H286)</f>
        <v>1500</v>
      </c>
    </row>
    <row r="286" customFormat="false" ht="45" hidden="false" customHeight="false" outlineLevel="0" collapsed="false">
      <c r="B286" s="260" t="s">
        <v>192</v>
      </c>
      <c r="C286" s="312" t="s">
        <v>97</v>
      </c>
      <c r="D286" s="320" t="s">
        <v>185</v>
      </c>
      <c r="E286" s="320" t="s">
        <v>43</v>
      </c>
      <c r="F286" s="321" t="s">
        <v>193</v>
      </c>
      <c r="G286" s="312"/>
      <c r="H286" s="331" t="n">
        <f aca="false">SUM(H287)</f>
        <v>1500</v>
      </c>
    </row>
    <row r="287" customFormat="false" ht="56.25" hidden="false" customHeight="false" outlineLevel="0" collapsed="false">
      <c r="B287" s="292" t="s">
        <v>194</v>
      </c>
      <c r="C287" s="312" t="s">
        <v>97</v>
      </c>
      <c r="D287" s="320" t="s">
        <v>185</v>
      </c>
      <c r="E287" s="320" t="s">
        <v>43</v>
      </c>
      <c r="F287" s="321" t="s">
        <v>195</v>
      </c>
      <c r="G287" s="312"/>
      <c r="H287" s="331" t="n">
        <f aca="false">SUM(H288)</f>
        <v>1500</v>
      </c>
    </row>
    <row r="288" customFormat="false" ht="15" hidden="false" customHeight="false" outlineLevel="0" collapsed="false">
      <c r="B288" s="256" t="s">
        <v>29</v>
      </c>
      <c r="C288" s="312" t="s">
        <v>97</v>
      </c>
      <c r="D288" s="320" t="s">
        <v>185</v>
      </c>
      <c r="E288" s="320" t="s">
        <v>43</v>
      </c>
      <c r="F288" s="321" t="s">
        <v>195</v>
      </c>
      <c r="G288" s="312" t="s">
        <v>30</v>
      </c>
      <c r="H288" s="331" t="n">
        <v>1500</v>
      </c>
    </row>
    <row r="289" customFormat="false" ht="15" hidden="false" customHeight="false" outlineLevel="0" collapsed="false">
      <c r="B289" s="256" t="s">
        <v>33</v>
      </c>
      <c r="C289" s="293" t="s">
        <v>97</v>
      </c>
      <c r="D289" s="294" t="s">
        <v>185</v>
      </c>
      <c r="E289" s="294" t="s">
        <v>43</v>
      </c>
      <c r="F289" s="318" t="s">
        <v>34</v>
      </c>
      <c r="G289" s="293"/>
      <c r="H289" s="331" t="n">
        <f aca="false">SUM(H290)</f>
        <v>12955.964</v>
      </c>
    </row>
    <row r="290" customFormat="false" ht="15" hidden="false" customHeight="false" outlineLevel="0" collapsed="false">
      <c r="B290" s="315" t="s">
        <v>35</v>
      </c>
      <c r="C290" s="303" t="s">
        <v>97</v>
      </c>
      <c r="D290" s="322" t="s">
        <v>185</v>
      </c>
      <c r="E290" s="322" t="s">
        <v>43</v>
      </c>
      <c r="F290" s="323" t="s">
        <v>36</v>
      </c>
      <c r="G290" s="303"/>
      <c r="H290" s="331" t="n">
        <f aca="false">SUM(H291+H293+H295)</f>
        <v>12955.964</v>
      </c>
    </row>
    <row r="291" customFormat="false" ht="72" hidden="false" customHeight="true" outlineLevel="0" collapsed="false">
      <c r="B291" s="261" t="s">
        <v>196</v>
      </c>
      <c r="C291" s="293" t="s">
        <v>97</v>
      </c>
      <c r="D291" s="294" t="s">
        <v>185</v>
      </c>
      <c r="E291" s="294" t="s">
        <v>43</v>
      </c>
      <c r="F291" s="318" t="s">
        <v>197</v>
      </c>
      <c r="G291" s="293"/>
      <c r="H291" s="331" t="n">
        <f aca="false">SUM(H292)</f>
        <v>9401.472</v>
      </c>
    </row>
    <row r="292" customFormat="false" ht="15" hidden="false" customHeight="false" outlineLevel="0" collapsed="false">
      <c r="B292" s="315" t="s">
        <v>29</v>
      </c>
      <c r="C292" s="293" t="s">
        <v>97</v>
      </c>
      <c r="D292" s="294" t="s">
        <v>185</v>
      </c>
      <c r="E292" s="294" t="s">
        <v>43</v>
      </c>
      <c r="F292" s="318" t="s">
        <v>197</v>
      </c>
      <c r="G292" s="303" t="s">
        <v>30</v>
      </c>
      <c r="H292" s="331" t="n">
        <v>9401.472</v>
      </c>
    </row>
    <row r="293" customFormat="false" ht="60" hidden="false" customHeight="true" outlineLevel="0" collapsed="false">
      <c r="B293" s="369" t="s">
        <v>198</v>
      </c>
      <c r="C293" s="293" t="s">
        <v>97</v>
      </c>
      <c r="D293" s="294" t="s">
        <v>185</v>
      </c>
      <c r="E293" s="294" t="s">
        <v>43</v>
      </c>
      <c r="F293" s="318" t="s">
        <v>199</v>
      </c>
      <c r="G293" s="293"/>
      <c r="H293" s="330" t="n">
        <f aca="false">SUM(H294)</f>
        <v>3504.492</v>
      </c>
    </row>
    <row r="294" customFormat="false" ht="15" hidden="false" customHeight="false" outlineLevel="0" collapsed="false">
      <c r="B294" s="256" t="s">
        <v>29</v>
      </c>
      <c r="C294" s="293" t="s">
        <v>97</v>
      </c>
      <c r="D294" s="294" t="s">
        <v>185</v>
      </c>
      <c r="E294" s="294" t="s">
        <v>43</v>
      </c>
      <c r="F294" s="318" t="s">
        <v>199</v>
      </c>
      <c r="G294" s="293" t="s">
        <v>30</v>
      </c>
      <c r="H294" s="331" t="n">
        <v>3504.492</v>
      </c>
    </row>
    <row r="295" customFormat="false" ht="38.25" hidden="false" customHeight="true" outlineLevel="0" collapsed="false">
      <c r="B295" s="315" t="s">
        <v>200</v>
      </c>
      <c r="C295" s="303" t="s">
        <v>97</v>
      </c>
      <c r="D295" s="322" t="s">
        <v>185</v>
      </c>
      <c r="E295" s="322" t="s">
        <v>43</v>
      </c>
      <c r="F295" s="323" t="s">
        <v>201</v>
      </c>
      <c r="G295" s="303"/>
      <c r="H295" s="330" t="n">
        <f aca="false">SUM(H296)</f>
        <v>50</v>
      </c>
    </row>
    <row r="296" customFormat="false" ht="15.75" hidden="false" customHeight="false" outlineLevel="0" collapsed="false">
      <c r="B296" s="370" t="s">
        <v>29</v>
      </c>
      <c r="C296" s="293" t="s">
        <v>97</v>
      </c>
      <c r="D296" s="294" t="s">
        <v>185</v>
      </c>
      <c r="E296" s="294" t="s">
        <v>43</v>
      </c>
      <c r="F296" s="318" t="s">
        <v>201</v>
      </c>
      <c r="G296" s="293" t="s">
        <v>30</v>
      </c>
      <c r="H296" s="331" t="n">
        <v>50</v>
      </c>
    </row>
    <row r="297" customFormat="false" ht="25.5" hidden="false" customHeight="true" outlineLevel="0" collapsed="false">
      <c r="B297" s="278" t="s">
        <v>573</v>
      </c>
      <c r="C297" s="279" t="s">
        <v>203</v>
      </c>
      <c r="D297" s="280"/>
      <c r="E297" s="280"/>
      <c r="F297" s="346"/>
      <c r="G297" s="279"/>
      <c r="H297" s="371" t="n">
        <f aca="false">SUM(H298+H311)</f>
        <v>10620.402</v>
      </c>
    </row>
    <row r="298" customFormat="false" ht="15" hidden="false" customHeight="false" outlineLevel="0" collapsed="false">
      <c r="B298" s="372" t="s">
        <v>98</v>
      </c>
      <c r="C298" s="286" t="s">
        <v>203</v>
      </c>
      <c r="D298" s="287" t="s">
        <v>14</v>
      </c>
      <c r="E298" s="287"/>
      <c r="F298" s="319"/>
      <c r="G298" s="286"/>
      <c r="H298" s="373" t="n">
        <f aca="false">SUM(H299+H307)</f>
        <v>10444.465</v>
      </c>
    </row>
    <row r="299" customFormat="false" ht="15" hidden="false" customHeight="false" outlineLevel="0" collapsed="false">
      <c r="B299" s="256" t="s">
        <v>118</v>
      </c>
      <c r="C299" s="303" t="s">
        <v>203</v>
      </c>
      <c r="D299" s="322" t="s">
        <v>14</v>
      </c>
      <c r="E299" s="322" t="s">
        <v>79</v>
      </c>
      <c r="F299" s="323"/>
      <c r="G299" s="303"/>
      <c r="H299" s="331" t="n">
        <f aca="false">SUM(H300)</f>
        <v>8444.465</v>
      </c>
    </row>
    <row r="300" customFormat="false" ht="22.5" hidden="false" customHeight="false" outlineLevel="0" collapsed="false">
      <c r="B300" s="262" t="s">
        <v>574</v>
      </c>
      <c r="C300" s="312" t="s">
        <v>203</v>
      </c>
      <c r="D300" s="320" t="s">
        <v>14</v>
      </c>
      <c r="E300" s="320" t="s">
        <v>79</v>
      </c>
      <c r="F300" s="321" t="s">
        <v>204</v>
      </c>
      <c r="G300" s="312"/>
      <c r="H300" s="330" t="n">
        <f aca="false">SUM(H301)</f>
        <v>8444.465</v>
      </c>
    </row>
    <row r="301" customFormat="false" ht="22.5" hidden="false" customHeight="false" outlineLevel="0" collapsed="false">
      <c r="B301" s="256" t="s">
        <v>575</v>
      </c>
      <c r="C301" s="293" t="s">
        <v>203</v>
      </c>
      <c r="D301" s="294" t="s">
        <v>14</v>
      </c>
      <c r="E301" s="294" t="s">
        <v>79</v>
      </c>
      <c r="F301" s="318" t="s">
        <v>206</v>
      </c>
      <c r="G301" s="293"/>
      <c r="H301" s="331" t="n">
        <f aca="false">SUM(H302+H304)</f>
        <v>8444.465</v>
      </c>
    </row>
    <row r="302" customFormat="false" ht="60" hidden="false" customHeight="true" outlineLevel="0" collapsed="false">
      <c r="B302" s="255" t="s">
        <v>576</v>
      </c>
      <c r="C302" s="293" t="s">
        <v>203</v>
      </c>
      <c r="D302" s="294" t="s">
        <v>14</v>
      </c>
      <c r="E302" s="294" t="s">
        <v>79</v>
      </c>
      <c r="F302" s="318" t="s">
        <v>208</v>
      </c>
      <c r="G302" s="293"/>
      <c r="H302" s="331" t="n">
        <f aca="false">SUM(H303)</f>
        <v>8072.965</v>
      </c>
    </row>
    <row r="303" customFormat="false" ht="48.75" hidden="false" customHeight="true" outlineLevel="0" collapsed="false">
      <c r="B303" s="259" t="s">
        <v>23</v>
      </c>
      <c r="C303" s="286" t="s">
        <v>203</v>
      </c>
      <c r="D303" s="287" t="s">
        <v>14</v>
      </c>
      <c r="E303" s="287" t="s">
        <v>79</v>
      </c>
      <c r="F303" s="319" t="s">
        <v>208</v>
      </c>
      <c r="G303" s="286" t="s">
        <v>24</v>
      </c>
      <c r="H303" s="348" t="n">
        <v>8072.965</v>
      </c>
    </row>
    <row r="304" customFormat="false" ht="67.5" hidden="false" customHeight="false" outlineLevel="0" collapsed="false">
      <c r="B304" s="255" t="s">
        <v>577</v>
      </c>
      <c r="C304" s="303" t="s">
        <v>203</v>
      </c>
      <c r="D304" s="322" t="s">
        <v>14</v>
      </c>
      <c r="E304" s="322" t="s">
        <v>79</v>
      </c>
      <c r="F304" s="323" t="s">
        <v>210</v>
      </c>
      <c r="G304" s="303"/>
      <c r="H304" s="330" t="n">
        <f aca="false">SUM(H305+H306)</f>
        <v>371.5</v>
      </c>
    </row>
    <row r="305" customFormat="false" ht="22.5" hidden="false" customHeight="false" outlineLevel="0" collapsed="false">
      <c r="B305" s="256" t="s">
        <v>27</v>
      </c>
      <c r="C305" s="293" t="s">
        <v>203</v>
      </c>
      <c r="D305" s="294" t="s">
        <v>14</v>
      </c>
      <c r="E305" s="294" t="s">
        <v>79</v>
      </c>
      <c r="F305" s="318" t="s">
        <v>210</v>
      </c>
      <c r="G305" s="293" t="s">
        <v>28</v>
      </c>
      <c r="H305" s="331" t="n">
        <v>370</v>
      </c>
    </row>
    <row r="306" customFormat="false" ht="15" hidden="false" customHeight="false" outlineLevel="0" collapsed="false">
      <c r="B306" s="325" t="s">
        <v>31</v>
      </c>
      <c r="C306" s="293" t="s">
        <v>203</v>
      </c>
      <c r="D306" s="294" t="s">
        <v>14</v>
      </c>
      <c r="E306" s="294" t="s">
        <v>79</v>
      </c>
      <c r="F306" s="318" t="s">
        <v>210</v>
      </c>
      <c r="G306" s="286" t="s">
        <v>32</v>
      </c>
      <c r="H306" s="348" t="n">
        <v>1.5</v>
      </c>
    </row>
    <row r="307" customFormat="false" ht="15" hidden="false" customHeight="false" outlineLevel="0" collapsed="false">
      <c r="B307" s="262" t="s">
        <v>33</v>
      </c>
      <c r="C307" s="312" t="s">
        <v>203</v>
      </c>
      <c r="D307" s="320" t="s">
        <v>14</v>
      </c>
      <c r="E307" s="320" t="s">
        <v>79</v>
      </c>
      <c r="F307" s="321" t="s">
        <v>34</v>
      </c>
      <c r="G307" s="303"/>
      <c r="H307" s="348" t="n">
        <f aca="false">SUM(H308)</f>
        <v>2000</v>
      </c>
    </row>
    <row r="308" customFormat="false" ht="15" hidden="false" customHeight="false" outlineLevel="0" collapsed="false">
      <c r="B308" s="256" t="s">
        <v>35</v>
      </c>
      <c r="C308" s="293" t="s">
        <v>203</v>
      </c>
      <c r="D308" s="294" t="s">
        <v>14</v>
      </c>
      <c r="E308" s="294" t="s">
        <v>79</v>
      </c>
      <c r="F308" s="318" t="s">
        <v>36</v>
      </c>
      <c r="G308" s="293"/>
      <c r="H308" s="348" t="n">
        <f aca="false">SUM(H309)</f>
        <v>2000</v>
      </c>
    </row>
    <row r="309" customFormat="false" ht="33.75" hidden="false" customHeight="false" outlineLevel="0" collapsed="false">
      <c r="B309" s="325" t="s">
        <v>578</v>
      </c>
      <c r="C309" s="303" t="s">
        <v>203</v>
      </c>
      <c r="D309" s="322" t="s">
        <v>14</v>
      </c>
      <c r="E309" s="322" t="s">
        <v>79</v>
      </c>
      <c r="F309" s="323" t="s">
        <v>133</v>
      </c>
      <c r="G309" s="303"/>
      <c r="H309" s="353" t="n">
        <f aca="false">SUM(H310)</f>
        <v>2000</v>
      </c>
    </row>
    <row r="310" customFormat="false" ht="22.5" hidden="false" customHeight="false" outlineLevel="0" collapsed="false">
      <c r="B310" s="256" t="s">
        <v>27</v>
      </c>
      <c r="C310" s="293" t="s">
        <v>203</v>
      </c>
      <c r="D310" s="294" t="s">
        <v>14</v>
      </c>
      <c r="E310" s="294" t="s">
        <v>79</v>
      </c>
      <c r="F310" s="318" t="s">
        <v>133</v>
      </c>
      <c r="G310" s="293" t="s">
        <v>28</v>
      </c>
      <c r="H310" s="331" t="n">
        <v>2000</v>
      </c>
    </row>
    <row r="311" customFormat="false" ht="15" hidden="false" customHeight="false" outlineLevel="0" collapsed="false">
      <c r="B311" s="315" t="s">
        <v>48</v>
      </c>
      <c r="C311" s="303" t="s">
        <v>203</v>
      </c>
      <c r="D311" s="322" t="s">
        <v>49</v>
      </c>
      <c r="E311" s="322"/>
      <c r="F311" s="323"/>
      <c r="G311" s="303"/>
      <c r="H311" s="330" t="n">
        <f aca="false">SUM(H312)</f>
        <v>175.937</v>
      </c>
    </row>
    <row r="312" customFormat="false" ht="15" hidden="false" customHeight="false" outlineLevel="0" collapsed="false">
      <c r="B312" s="292" t="s">
        <v>156</v>
      </c>
      <c r="C312" s="361" t="s">
        <v>203</v>
      </c>
      <c r="D312" s="362" t="s">
        <v>49</v>
      </c>
      <c r="E312" s="362" t="s">
        <v>157</v>
      </c>
      <c r="F312" s="318"/>
      <c r="G312" s="293"/>
      <c r="H312" s="331" t="n">
        <f aca="false">SUM(H313)</f>
        <v>175.937</v>
      </c>
    </row>
    <row r="313" customFormat="false" ht="15" hidden="false" customHeight="false" outlineLevel="0" collapsed="false">
      <c r="B313" s="315" t="s">
        <v>33</v>
      </c>
      <c r="C313" s="303" t="s">
        <v>203</v>
      </c>
      <c r="D313" s="364" t="s">
        <v>49</v>
      </c>
      <c r="E313" s="364" t="s">
        <v>157</v>
      </c>
      <c r="F313" s="323" t="s">
        <v>34</v>
      </c>
      <c r="G313" s="286"/>
      <c r="H313" s="330" t="n">
        <f aca="false">SUM(H314)</f>
        <v>175.937</v>
      </c>
    </row>
    <row r="314" customFormat="false" ht="15" hidden="false" customHeight="false" outlineLevel="0" collapsed="false">
      <c r="B314" s="256" t="s">
        <v>35</v>
      </c>
      <c r="C314" s="293" t="s">
        <v>203</v>
      </c>
      <c r="D314" s="362" t="s">
        <v>49</v>
      </c>
      <c r="E314" s="362" t="s">
        <v>157</v>
      </c>
      <c r="F314" s="318" t="s">
        <v>36</v>
      </c>
      <c r="G314" s="293"/>
      <c r="H314" s="331" t="n">
        <f aca="false">SUM(H315)</f>
        <v>175.937</v>
      </c>
    </row>
    <row r="315" customFormat="false" ht="27.75" hidden="false" customHeight="true" outlineLevel="0" collapsed="false">
      <c r="B315" s="292" t="s">
        <v>172</v>
      </c>
      <c r="C315" s="303" t="s">
        <v>203</v>
      </c>
      <c r="D315" s="362" t="s">
        <v>49</v>
      </c>
      <c r="E315" s="362" t="s">
        <v>157</v>
      </c>
      <c r="F315" s="318" t="s">
        <v>173</v>
      </c>
      <c r="G315" s="293"/>
      <c r="H315" s="331" t="n">
        <f aca="false">SUM(H316)</f>
        <v>175.937</v>
      </c>
    </row>
    <row r="316" customFormat="false" ht="27" hidden="false" customHeight="true" outlineLevel="0" collapsed="false">
      <c r="B316" s="256" t="s">
        <v>27</v>
      </c>
      <c r="C316" s="361" t="s">
        <v>203</v>
      </c>
      <c r="D316" s="362" t="s">
        <v>49</v>
      </c>
      <c r="E316" s="362" t="s">
        <v>157</v>
      </c>
      <c r="F316" s="318" t="s">
        <v>173</v>
      </c>
      <c r="G316" s="293" t="s">
        <v>28</v>
      </c>
      <c r="H316" s="330" t="n">
        <v>175.937</v>
      </c>
    </row>
    <row r="317" customFormat="false" ht="27" hidden="false" customHeight="true" outlineLevel="0" collapsed="false">
      <c r="B317" s="278" t="s">
        <v>579</v>
      </c>
      <c r="C317" s="279" t="s">
        <v>212</v>
      </c>
      <c r="D317" s="280"/>
      <c r="E317" s="280"/>
      <c r="F317" s="346"/>
      <c r="G317" s="279"/>
      <c r="H317" s="371" t="n">
        <f aca="false">SUM(H318)</f>
        <v>1859.6</v>
      </c>
    </row>
    <row r="318" customFormat="false" ht="15" hidden="false" customHeight="false" outlineLevel="0" collapsed="false">
      <c r="B318" s="325" t="s">
        <v>98</v>
      </c>
      <c r="C318" s="286" t="s">
        <v>212</v>
      </c>
      <c r="D318" s="287" t="s">
        <v>14</v>
      </c>
      <c r="E318" s="287"/>
      <c r="F318" s="319"/>
      <c r="G318" s="286"/>
      <c r="H318" s="373" t="n">
        <f aca="false">SUM(H319)</f>
        <v>1859.6</v>
      </c>
    </row>
    <row r="319" customFormat="false" ht="15" hidden="false" customHeight="false" outlineLevel="0" collapsed="false">
      <c r="B319" s="256" t="s">
        <v>118</v>
      </c>
      <c r="C319" s="293" t="s">
        <v>212</v>
      </c>
      <c r="D319" s="294" t="s">
        <v>14</v>
      </c>
      <c r="E319" s="294" t="s">
        <v>79</v>
      </c>
      <c r="F319" s="318"/>
      <c r="G319" s="293"/>
      <c r="H319" s="331" t="n">
        <f aca="false">SUM(H320)</f>
        <v>1859.6</v>
      </c>
    </row>
    <row r="320" customFormat="false" ht="22.5" hidden="false" customHeight="false" outlineLevel="0" collapsed="false">
      <c r="B320" s="256" t="s">
        <v>580</v>
      </c>
      <c r="C320" s="293" t="s">
        <v>212</v>
      </c>
      <c r="D320" s="294" t="s">
        <v>14</v>
      </c>
      <c r="E320" s="294" t="s">
        <v>79</v>
      </c>
      <c r="F320" s="318" t="s">
        <v>214</v>
      </c>
      <c r="G320" s="293"/>
      <c r="H320" s="348" t="n">
        <f aca="false">SUM(H321+H324)</f>
        <v>1859.6</v>
      </c>
    </row>
    <row r="321" customFormat="false" ht="27" hidden="false" customHeight="true" outlineLevel="0" collapsed="false">
      <c r="B321" s="260" t="s">
        <v>581</v>
      </c>
      <c r="C321" s="312" t="s">
        <v>212</v>
      </c>
      <c r="D321" s="320" t="s">
        <v>14</v>
      </c>
      <c r="E321" s="320" t="s">
        <v>79</v>
      </c>
      <c r="F321" s="321" t="s">
        <v>216</v>
      </c>
      <c r="G321" s="312"/>
      <c r="H321" s="353" t="n">
        <f aca="false">SUM(H322)</f>
        <v>1662.2</v>
      </c>
    </row>
    <row r="322" customFormat="false" ht="69" hidden="false" customHeight="true" outlineLevel="0" collapsed="false">
      <c r="B322" s="255" t="s">
        <v>582</v>
      </c>
      <c r="C322" s="293" t="s">
        <v>212</v>
      </c>
      <c r="D322" s="294" t="s">
        <v>14</v>
      </c>
      <c r="E322" s="294" t="s">
        <v>79</v>
      </c>
      <c r="F322" s="318" t="s">
        <v>218</v>
      </c>
      <c r="G322" s="293"/>
      <c r="H322" s="331" t="n">
        <f aca="false">SUM(H323)</f>
        <v>1662.2</v>
      </c>
    </row>
    <row r="323" customFormat="false" ht="43.5" hidden="false" customHeight="true" outlineLevel="0" collapsed="false">
      <c r="B323" s="292" t="s">
        <v>23</v>
      </c>
      <c r="C323" s="293" t="s">
        <v>212</v>
      </c>
      <c r="D323" s="294" t="s">
        <v>14</v>
      </c>
      <c r="E323" s="294" t="s">
        <v>79</v>
      </c>
      <c r="F323" s="318" t="s">
        <v>218</v>
      </c>
      <c r="G323" s="293" t="s">
        <v>24</v>
      </c>
      <c r="H323" s="331" t="n">
        <v>1662.2</v>
      </c>
    </row>
    <row r="324" customFormat="false" ht="66" hidden="false" customHeight="true" outlineLevel="0" collapsed="false">
      <c r="B324" s="255" t="s">
        <v>583</v>
      </c>
      <c r="C324" s="293" t="s">
        <v>212</v>
      </c>
      <c r="D324" s="294" t="s">
        <v>14</v>
      </c>
      <c r="E324" s="294" t="s">
        <v>79</v>
      </c>
      <c r="F324" s="318" t="s">
        <v>220</v>
      </c>
      <c r="G324" s="293"/>
      <c r="H324" s="331" t="n">
        <f aca="false">SUM(H325+H326)</f>
        <v>197.4</v>
      </c>
    </row>
    <row r="325" customFormat="false" ht="22.5" hidden="false" customHeight="false" outlineLevel="0" collapsed="false">
      <c r="B325" s="256" t="s">
        <v>27</v>
      </c>
      <c r="C325" s="293" t="s">
        <v>212</v>
      </c>
      <c r="D325" s="294" t="s">
        <v>14</v>
      </c>
      <c r="E325" s="294" t="s">
        <v>79</v>
      </c>
      <c r="F325" s="318" t="s">
        <v>220</v>
      </c>
      <c r="G325" s="293" t="s">
        <v>28</v>
      </c>
      <c r="H325" s="331" t="n">
        <v>195.4</v>
      </c>
    </row>
    <row r="326" customFormat="false" ht="15.75" hidden="false" customHeight="false" outlineLevel="0" collapsed="false">
      <c r="B326" s="325" t="s">
        <v>31</v>
      </c>
      <c r="C326" s="303" t="s">
        <v>212</v>
      </c>
      <c r="D326" s="322" t="s">
        <v>14</v>
      </c>
      <c r="E326" s="322" t="s">
        <v>79</v>
      </c>
      <c r="F326" s="323" t="s">
        <v>220</v>
      </c>
      <c r="G326" s="303" t="s">
        <v>32</v>
      </c>
      <c r="H326" s="330" t="n">
        <v>2</v>
      </c>
    </row>
    <row r="327" customFormat="false" ht="23.25" hidden="false" customHeight="false" outlineLevel="0" collapsed="false">
      <c r="B327" s="374" t="s">
        <v>221</v>
      </c>
      <c r="C327" s="279" t="s">
        <v>222</v>
      </c>
      <c r="D327" s="280"/>
      <c r="E327" s="280"/>
      <c r="F327" s="346"/>
      <c r="G327" s="279"/>
      <c r="H327" s="284" t="n">
        <f aca="false">SUM(H328+H333+H352+H377)</f>
        <v>7922.4983</v>
      </c>
    </row>
    <row r="328" customFormat="false" ht="15" hidden="false" customHeight="false" outlineLevel="0" collapsed="false">
      <c r="B328" s="256" t="s">
        <v>118</v>
      </c>
      <c r="C328" s="293" t="s">
        <v>222</v>
      </c>
      <c r="D328" s="294" t="s">
        <v>14</v>
      </c>
      <c r="E328" s="294" t="s">
        <v>79</v>
      </c>
      <c r="F328" s="318"/>
      <c r="G328" s="293"/>
      <c r="H328" s="331" t="n">
        <f aca="false">SUM(H329)</f>
        <v>0</v>
      </c>
    </row>
    <row r="329" customFormat="false" ht="36.75" hidden="false" customHeight="true" outlineLevel="0" collapsed="false">
      <c r="B329" s="258" t="s">
        <v>223</v>
      </c>
      <c r="C329" s="293" t="s">
        <v>222</v>
      </c>
      <c r="D329" s="294" t="s">
        <v>14</v>
      </c>
      <c r="E329" s="294" t="s">
        <v>79</v>
      </c>
      <c r="F329" s="318" t="s">
        <v>224</v>
      </c>
      <c r="G329" s="293"/>
      <c r="H329" s="331" t="n">
        <f aca="false">SUM(H330)</f>
        <v>0</v>
      </c>
    </row>
    <row r="330" customFormat="false" ht="27.75" hidden="false" customHeight="true" outlineLevel="0" collapsed="false">
      <c r="B330" s="326" t="s">
        <v>225</v>
      </c>
      <c r="C330" s="286" t="s">
        <v>222</v>
      </c>
      <c r="D330" s="322" t="s">
        <v>14</v>
      </c>
      <c r="E330" s="322" t="s">
        <v>79</v>
      </c>
      <c r="F330" s="323" t="s">
        <v>226</v>
      </c>
      <c r="G330" s="303"/>
      <c r="H330" s="330" t="n">
        <f aca="false">SUM(H331)</f>
        <v>0</v>
      </c>
    </row>
    <row r="331" customFormat="false" ht="81.75" hidden="false" customHeight="true" outlineLevel="0" collapsed="false">
      <c r="B331" s="255" t="s">
        <v>227</v>
      </c>
      <c r="C331" s="293" t="s">
        <v>222</v>
      </c>
      <c r="D331" s="294" t="s">
        <v>14</v>
      </c>
      <c r="E331" s="320" t="s">
        <v>79</v>
      </c>
      <c r="F331" s="321" t="s">
        <v>228</v>
      </c>
      <c r="G331" s="312"/>
      <c r="H331" s="331" t="n">
        <f aca="false">SUM(H332)</f>
        <v>0</v>
      </c>
    </row>
    <row r="332" customFormat="false" ht="22.5" hidden="false" customHeight="false" outlineLevel="0" collapsed="false">
      <c r="B332" s="256" t="s">
        <v>27</v>
      </c>
      <c r="C332" s="293" t="s">
        <v>222</v>
      </c>
      <c r="D332" s="294" t="s">
        <v>14</v>
      </c>
      <c r="E332" s="320" t="s">
        <v>79</v>
      </c>
      <c r="F332" s="321" t="s">
        <v>228</v>
      </c>
      <c r="G332" s="312" t="s">
        <v>28</v>
      </c>
      <c r="H332" s="353"/>
    </row>
    <row r="333" customFormat="false" ht="15" hidden="false" customHeight="false" outlineLevel="0" collapsed="false">
      <c r="B333" s="256" t="s">
        <v>48</v>
      </c>
      <c r="C333" s="312" t="s">
        <v>222</v>
      </c>
      <c r="D333" s="320" t="s">
        <v>49</v>
      </c>
      <c r="E333" s="320"/>
      <c r="F333" s="321"/>
      <c r="G333" s="312"/>
      <c r="H333" s="334" t="n">
        <f aca="false">SUM(H334+H343+H347)</f>
        <v>773.83373</v>
      </c>
    </row>
    <row r="334" customFormat="false" ht="15" hidden="false" customHeight="false" outlineLevel="0" collapsed="false">
      <c r="B334" s="256" t="s">
        <v>153</v>
      </c>
      <c r="C334" s="312" t="s">
        <v>222</v>
      </c>
      <c r="D334" s="320" t="s">
        <v>49</v>
      </c>
      <c r="E334" s="320" t="s">
        <v>57</v>
      </c>
      <c r="F334" s="321"/>
      <c r="G334" s="312"/>
      <c r="H334" s="334" t="n">
        <f aca="false">SUM(H335)</f>
        <v>511.13373</v>
      </c>
    </row>
    <row r="335" customFormat="false" ht="33.75" hidden="false" customHeight="false" outlineLevel="0" collapsed="false">
      <c r="B335" s="315" t="s">
        <v>462</v>
      </c>
      <c r="C335" s="312" t="s">
        <v>222</v>
      </c>
      <c r="D335" s="320" t="s">
        <v>49</v>
      </c>
      <c r="E335" s="320" t="s">
        <v>57</v>
      </c>
      <c r="F335" s="321" t="s">
        <v>463</v>
      </c>
      <c r="G335" s="312"/>
      <c r="H335" s="334" t="n">
        <f aca="false">SUM(H336)</f>
        <v>511.13373</v>
      </c>
    </row>
    <row r="336" customFormat="false" ht="56.25" hidden="false" customHeight="false" outlineLevel="0" collapsed="false">
      <c r="B336" s="255" t="s">
        <v>464</v>
      </c>
      <c r="C336" s="312" t="s">
        <v>222</v>
      </c>
      <c r="D336" s="320" t="s">
        <v>49</v>
      </c>
      <c r="E336" s="320" t="s">
        <v>57</v>
      </c>
      <c r="F336" s="321" t="s">
        <v>465</v>
      </c>
      <c r="G336" s="312"/>
      <c r="H336" s="334" t="n">
        <f aca="false">SUM(H337+H339+H341)</f>
        <v>511.13373</v>
      </c>
    </row>
    <row r="337" customFormat="false" ht="82.5" hidden="false" customHeight="true" outlineLevel="0" collapsed="false">
      <c r="B337" s="257" t="s">
        <v>466</v>
      </c>
      <c r="C337" s="312" t="s">
        <v>222</v>
      </c>
      <c r="D337" s="320" t="s">
        <v>49</v>
      </c>
      <c r="E337" s="320" t="s">
        <v>57</v>
      </c>
      <c r="F337" s="321" t="s">
        <v>467</v>
      </c>
      <c r="G337" s="312"/>
      <c r="H337" s="334" t="n">
        <f aca="false">SUM(H338)</f>
        <v>511.13373</v>
      </c>
    </row>
    <row r="338" customFormat="false" ht="22.5" hidden="false" customHeight="false" outlineLevel="0" collapsed="false">
      <c r="B338" s="256" t="s">
        <v>232</v>
      </c>
      <c r="C338" s="312" t="s">
        <v>222</v>
      </c>
      <c r="D338" s="320" t="s">
        <v>49</v>
      </c>
      <c r="E338" s="320" t="s">
        <v>57</v>
      </c>
      <c r="F338" s="321" t="s">
        <v>467</v>
      </c>
      <c r="G338" s="312" t="s">
        <v>233</v>
      </c>
      <c r="H338" s="334" t="n">
        <v>511.13373</v>
      </c>
    </row>
    <row r="339" customFormat="false" ht="70.5" hidden="false" customHeight="true" outlineLevel="0" collapsed="false">
      <c r="B339" s="357" t="s">
        <v>561</v>
      </c>
      <c r="C339" s="312" t="s">
        <v>222</v>
      </c>
      <c r="D339" s="320" t="s">
        <v>49</v>
      </c>
      <c r="E339" s="320" t="s">
        <v>57</v>
      </c>
      <c r="F339" s="321" t="s">
        <v>562</v>
      </c>
      <c r="G339" s="312"/>
      <c r="H339" s="334" t="n">
        <f aca="false">SUM(H340)</f>
        <v>0</v>
      </c>
    </row>
    <row r="340" customFormat="false" ht="22.5" hidden="false" customHeight="false" outlineLevel="0" collapsed="false">
      <c r="B340" s="256" t="s">
        <v>232</v>
      </c>
      <c r="C340" s="312" t="s">
        <v>222</v>
      </c>
      <c r="D340" s="320" t="s">
        <v>49</v>
      </c>
      <c r="E340" s="320" t="s">
        <v>57</v>
      </c>
      <c r="F340" s="321" t="s">
        <v>562</v>
      </c>
      <c r="G340" s="312" t="s">
        <v>233</v>
      </c>
      <c r="H340" s="334" t="n">
        <v>0</v>
      </c>
    </row>
    <row r="341" customFormat="false" ht="62.25" hidden="false" customHeight="true" outlineLevel="0" collapsed="false">
      <c r="B341" s="357" t="s">
        <v>563</v>
      </c>
      <c r="C341" s="312" t="s">
        <v>222</v>
      </c>
      <c r="D341" s="320" t="s">
        <v>49</v>
      </c>
      <c r="E341" s="320" t="s">
        <v>57</v>
      </c>
      <c r="F341" s="321" t="s">
        <v>564</v>
      </c>
      <c r="G341" s="312"/>
      <c r="H341" s="334" t="n">
        <f aca="false">SUM(H342)</f>
        <v>0</v>
      </c>
    </row>
    <row r="342" customFormat="false" ht="22.5" hidden="false" customHeight="false" outlineLevel="0" collapsed="false">
      <c r="B342" s="256" t="s">
        <v>232</v>
      </c>
      <c r="C342" s="312" t="s">
        <v>222</v>
      </c>
      <c r="D342" s="320" t="s">
        <v>49</v>
      </c>
      <c r="E342" s="320" t="s">
        <v>57</v>
      </c>
      <c r="F342" s="321" t="s">
        <v>564</v>
      </c>
      <c r="G342" s="312" t="s">
        <v>233</v>
      </c>
      <c r="H342" s="334" t="n">
        <v>0</v>
      </c>
    </row>
    <row r="343" customFormat="false" ht="15" hidden="false" customHeight="false" outlineLevel="0" collapsed="false">
      <c r="B343" s="262" t="s">
        <v>33</v>
      </c>
      <c r="C343" s="312" t="s">
        <v>222</v>
      </c>
      <c r="D343" s="320" t="s">
        <v>49</v>
      </c>
      <c r="E343" s="320" t="s">
        <v>57</v>
      </c>
      <c r="F343" s="321" t="s">
        <v>34</v>
      </c>
      <c r="G343" s="312"/>
      <c r="H343" s="353" t="n">
        <f aca="false">SUM(H344)</f>
        <v>0</v>
      </c>
    </row>
    <row r="344" customFormat="false" ht="15" hidden="false" customHeight="false" outlineLevel="0" collapsed="false">
      <c r="B344" s="256" t="s">
        <v>35</v>
      </c>
      <c r="C344" s="312" t="s">
        <v>222</v>
      </c>
      <c r="D344" s="320" t="s">
        <v>49</v>
      </c>
      <c r="E344" s="320" t="s">
        <v>57</v>
      </c>
      <c r="F344" s="321" t="s">
        <v>36</v>
      </c>
      <c r="G344" s="312"/>
      <c r="H344" s="353" t="n">
        <f aca="false">SUM(H345)</f>
        <v>0</v>
      </c>
    </row>
    <row r="345" customFormat="false" ht="72" hidden="false" customHeight="true" outlineLevel="0" collapsed="false">
      <c r="B345" s="261" t="s">
        <v>461</v>
      </c>
      <c r="C345" s="293" t="s">
        <v>222</v>
      </c>
      <c r="D345" s="294" t="s">
        <v>49</v>
      </c>
      <c r="E345" s="294" t="s">
        <v>57</v>
      </c>
      <c r="F345" s="318" t="s">
        <v>155</v>
      </c>
      <c r="G345" s="293"/>
      <c r="H345" s="353" t="n">
        <f aca="false">SUM(H346)</f>
        <v>0</v>
      </c>
    </row>
    <row r="346" customFormat="false" ht="22.5" hidden="false" customHeight="false" outlineLevel="0" collapsed="false">
      <c r="B346" s="256" t="s">
        <v>27</v>
      </c>
      <c r="C346" s="286" t="s">
        <v>222</v>
      </c>
      <c r="D346" s="287" t="s">
        <v>49</v>
      </c>
      <c r="E346" s="287" t="s">
        <v>57</v>
      </c>
      <c r="F346" s="319" t="s">
        <v>155</v>
      </c>
      <c r="G346" s="303" t="s">
        <v>28</v>
      </c>
      <c r="H346" s="353" t="n">
        <v>0</v>
      </c>
    </row>
    <row r="347" customFormat="false" ht="15" hidden="false" customHeight="false" outlineLevel="0" collapsed="false">
      <c r="B347" s="292" t="s">
        <v>50</v>
      </c>
      <c r="C347" s="312" t="s">
        <v>222</v>
      </c>
      <c r="D347" s="320" t="s">
        <v>49</v>
      </c>
      <c r="E347" s="320" t="s">
        <v>51</v>
      </c>
      <c r="F347" s="321"/>
      <c r="G347" s="312"/>
      <c r="H347" s="332" t="n">
        <f aca="false">SUM(H348)</f>
        <v>262.7</v>
      </c>
    </row>
    <row r="348" customFormat="false" ht="39.75" hidden="false" customHeight="true" outlineLevel="0" collapsed="false">
      <c r="B348" s="256" t="s">
        <v>240</v>
      </c>
      <c r="C348" s="293" t="s">
        <v>222</v>
      </c>
      <c r="D348" s="294" t="s">
        <v>49</v>
      </c>
      <c r="E348" s="294" t="s">
        <v>51</v>
      </c>
      <c r="F348" s="318" t="s">
        <v>241</v>
      </c>
      <c r="G348" s="293"/>
      <c r="H348" s="307" t="n">
        <f aca="false">SUM(H349)</f>
        <v>262.7</v>
      </c>
    </row>
    <row r="349" customFormat="false" ht="67.5" hidden="false" customHeight="false" outlineLevel="0" collapsed="false">
      <c r="B349" s="255" t="s">
        <v>584</v>
      </c>
      <c r="C349" s="293" t="s">
        <v>222</v>
      </c>
      <c r="D349" s="294" t="s">
        <v>49</v>
      </c>
      <c r="E349" s="294" t="s">
        <v>51</v>
      </c>
      <c r="F349" s="318" t="s">
        <v>255</v>
      </c>
      <c r="G349" s="293"/>
      <c r="H349" s="307" t="n">
        <f aca="false">SUM(H350)</f>
        <v>262.7</v>
      </c>
    </row>
    <row r="350" customFormat="false" ht="90" hidden="false" customHeight="false" outlineLevel="0" collapsed="false">
      <c r="B350" s="255" t="s">
        <v>585</v>
      </c>
      <c r="C350" s="312" t="s">
        <v>222</v>
      </c>
      <c r="D350" s="320" t="s">
        <v>49</v>
      </c>
      <c r="E350" s="320" t="s">
        <v>51</v>
      </c>
      <c r="F350" s="321" t="s">
        <v>256</v>
      </c>
      <c r="G350" s="312"/>
      <c r="H350" s="332" t="n">
        <f aca="false">SUM(H351)</f>
        <v>262.7</v>
      </c>
    </row>
    <row r="351" customFormat="false" ht="22.5" hidden="false" customHeight="false" outlineLevel="0" collapsed="false">
      <c r="B351" s="256" t="s">
        <v>27</v>
      </c>
      <c r="C351" s="293" t="s">
        <v>222</v>
      </c>
      <c r="D351" s="294" t="s">
        <v>49</v>
      </c>
      <c r="E351" s="294" t="s">
        <v>51</v>
      </c>
      <c r="F351" s="318" t="s">
        <v>256</v>
      </c>
      <c r="G351" s="293" t="s">
        <v>28</v>
      </c>
      <c r="H351" s="307" t="n">
        <v>262.7</v>
      </c>
    </row>
    <row r="352" customFormat="false" ht="15" hidden="false" customHeight="false" outlineLevel="0" collapsed="false">
      <c r="B352" s="256" t="s">
        <v>56</v>
      </c>
      <c r="C352" s="293" t="s">
        <v>222</v>
      </c>
      <c r="D352" s="294" t="s">
        <v>57</v>
      </c>
      <c r="E352" s="294"/>
      <c r="F352" s="318"/>
      <c r="G352" s="293"/>
      <c r="H352" s="331" t="n">
        <f aca="false">SUM(H353+H361+H369)</f>
        <v>4588.55557</v>
      </c>
    </row>
    <row r="353" customFormat="false" ht="15" hidden="false" customHeight="false" outlineLevel="0" collapsed="false">
      <c r="B353" s="315" t="s">
        <v>58</v>
      </c>
      <c r="C353" s="303" t="s">
        <v>222</v>
      </c>
      <c r="D353" s="322" t="s">
        <v>57</v>
      </c>
      <c r="E353" s="322" t="s">
        <v>14</v>
      </c>
      <c r="F353" s="323"/>
      <c r="G353" s="303"/>
      <c r="H353" s="353" t="n">
        <f aca="false">SUM(H354)</f>
        <v>0</v>
      </c>
    </row>
    <row r="354" customFormat="false" ht="15" hidden="false" customHeight="false" outlineLevel="0" collapsed="false">
      <c r="B354" s="256" t="s">
        <v>33</v>
      </c>
      <c r="C354" s="293" t="s">
        <v>222</v>
      </c>
      <c r="D354" s="294" t="s">
        <v>57</v>
      </c>
      <c r="E354" s="294" t="s">
        <v>14</v>
      </c>
      <c r="F354" s="318" t="s">
        <v>34</v>
      </c>
      <c r="G354" s="293"/>
      <c r="H354" s="353" t="n">
        <f aca="false">SUM(H355)</f>
        <v>0</v>
      </c>
    </row>
    <row r="355" customFormat="false" ht="15" hidden="false" customHeight="false" outlineLevel="0" collapsed="false">
      <c r="B355" s="325" t="s">
        <v>35</v>
      </c>
      <c r="C355" s="303" t="s">
        <v>222</v>
      </c>
      <c r="D355" s="322" t="s">
        <v>57</v>
      </c>
      <c r="E355" s="322" t="s">
        <v>14</v>
      </c>
      <c r="F355" s="323" t="s">
        <v>36</v>
      </c>
      <c r="G355" s="303"/>
      <c r="H355" s="353" t="n">
        <f aca="false">SUM(H356+H359)</f>
        <v>0</v>
      </c>
    </row>
    <row r="356" customFormat="false" ht="15" hidden="false" customHeight="false" outlineLevel="0" collapsed="false">
      <c r="B356" s="256" t="s">
        <v>520</v>
      </c>
      <c r="C356" s="293" t="s">
        <v>222</v>
      </c>
      <c r="D356" s="294" t="s">
        <v>57</v>
      </c>
      <c r="E356" s="294" t="s">
        <v>14</v>
      </c>
      <c r="F356" s="318" t="s">
        <v>113</v>
      </c>
      <c r="G356" s="293"/>
      <c r="H356" s="331" t="n">
        <f aca="false">SUM(H357+H358)</f>
        <v>0</v>
      </c>
    </row>
    <row r="357" customFormat="false" ht="22.5" hidden="false" customHeight="false" outlineLevel="0" collapsed="false">
      <c r="B357" s="256" t="s">
        <v>27</v>
      </c>
      <c r="C357" s="293" t="s">
        <v>222</v>
      </c>
      <c r="D357" s="294" t="s">
        <v>57</v>
      </c>
      <c r="E357" s="294" t="s">
        <v>14</v>
      </c>
      <c r="F357" s="318" t="s">
        <v>113</v>
      </c>
      <c r="G357" s="293" t="s">
        <v>28</v>
      </c>
      <c r="H357" s="331" t="n">
        <v>0</v>
      </c>
    </row>
    <row r="358" customFormat="false" ht="15" hidden="false" customHeight="false" outlineLevel="0" collapsed="false">
      <c r="B358" s="325" t="s">
        <v>31</v>
      </c>
      <c r="C358" s="303" t="s">
        <v>222</v>
      </c>
      <c r="D358" s="322" t="s">
        <v>57</v>
      </c>
      <c r="E358" s="322" t="s">
        <v>14</v>
      </c>
      <c r="F358" s="323" t="s">
        <v>113</v>
      </c>
      <c r="G358" s="303" t="s">
        <v>32</v>
      </c>
      <c r="H358" s="348" t="n">
        <v>0</v>
      </c>
    </row>
    <row r="359" customFormat="false" ht="51" hidden="false" customHeight="true" outlineLevel="0" collapsed="false">
      <c r="B359" s="256" t="s">
        <v>59</v>
      </c>
      <c r="C359" s="293" t="s">
        <v>222</v>
      </c>
      <c r="D359" s="294" t="s">
        <v>57</v>
      </c>
      <c r="E359" s="294" t="s">
        <v>14</v>
      </c>
      <c r="F359" s="318" t="s">
        <v>60</v>
      </c>
      <c r="G359" s="293"/>
      <c r="H359" s="331" t="n">
        <f aca="false">SUM(H360)</f>
        <v>0</v>
      </c>
    </row>
    <row r="360" customFormat="false" ht="22.5" hidden="false" customHeight="false" outlineLevel="0" collapsed="false">
      <c r="B360" s="256" t="s">
        <v>27</v>
      </c>
      <c r="C360" s="293" t="s">
        <v>222</v>
      </c>
      <c r="D360" s="294" t="s">
        <v>57</v>
      </c>
      <c r="E360" s="294" t="s">
        <v>14</v>
      </c>
      <c r="F360" s="321" t="s">
        <v>60</v>
      </c>
      <c r="G360" s="303" t="s">
        <v>28</v>
      </c>
      <c r="H360" s="330"/>
    </row>
    <row r="361" customFormat="false" ht="15" hidden="false" customHeight="false" outlineLevel="0" collapsed="false">
      <c r="B361" s="315" t="s">
        <v>61</v>
      </c>
      <c r="C361" s="303" t="s">
        <v>222</v>
      </c>
      <c r="D361" s="322" t="s">
        <v>57</v>
      </c>
      <c r="E361" s="322" t="s">
        <v>41</v>
      </c>
      <c r="F361" s="294"/>
      <c r="G361" s="293"/>
      <c r="H361" s="297" t="n">
        <f aca="false">SUM(H362)</f>
        <v>146.23279</v>
      </c>
    </row>
    <row r="362" customFormat="false" ht="15" hidden="false" customHeight="false" outlineLevel="0" collapsed="false">
      <c r="B362" s="256" t="s">
        <v>33</v>
      </c>
      <c r="C362" s="293" t="s">
        <v>222</v>
      </c>
      <c r="D362" s="294" t="s">
        <v>57</v>
      </c>
      <c r="E362" s="294" t="s">
        <v>41</v>
      </c>
      <c r="F362" s="318" t="s">
        <v>34</v>
      </c>
      <c r="G362" s="293"/>
      <c r="H362" s="297" t="n">
        <f aca="false">SUM(H363)</f>
        <v>146.23279</v>
      </c>
    </row>
    <row r="363" customFormat="false" ht="15" hidden="false" customHeight="false" outlineLevel="0" collapsed="false">
      <c r="B363" s="315" t="s">
        <v>35</v>
      </c>
      <c r="C363" s="303" t="s">
        <v>222</v>
      </c>
      <c r="D363" s="322" t="s">
        <v>57</v>
      </c>
      <c r="E363" s="322" t="s">
        <v>41</v>
      </c>
      <c r="F363" s="323" t="s">
        <v>36</v>
      </c>
      <c r="G363" s="303"/>
      <c r="H363" s="297" t="n">
        <f aca="false">SUM(H364+H367)</f>
        <v>146.23279</v>
      </c>
    </row>
    <row r="364" customFormat="false" ht="15" hidden="false" customHeight="false" outlineLevel="0" collapsed="false">
      <c r="B364" s="256" t="s">
        <v>520</v>
      </c>
      <c r="C364" s="293" t="s">
        <v>222</v>
      </c>
      <c r="D364" s="294" t="s">
        <v>57</v>
      </c>
      <c r="E364" s="294" t="s">
        <v>41</v>
      </c>
      <c r="F364" s="318" t="s">
        <v>113</v>
      </c>
      <c r="G364" s="293"/>
      <c r="H364" s="331" t="n">
        <f aca="false">SUM(H365+H366)</f>
        <v>0</v>
      </c>
    </row>
    <row r="365" customFormat="false" ht="22.5" hidden="false" customHeight="false" outlineLevel="0" collapsed="false">
      <c r="B365" s="256" t="s">
        <v>27</v>
      </c>
      <c r="C365" s="293" t="s">
        <v>222</v>
      </c>
      <c r="D365" s="294" t="s">
        <v>57</v>
      </c>
      <c r="E365" s="294" t="s">
        <v>41</v>
      </c>
      <c r="F365" s="318" t="s">
        <v>113</v>
      </c>
      <c r="G365" s="293" t="s">
        <v>28</v>
      </c>
      <c r="H365" s="331" t="n">
        <v>0</v>
      </c>
    </row>
    <row r="366" customFormat="false" ht="15" hidden="false" customHeight="false" outlineLevel="0" collapsed="false">
      <c r="B366" s="315" t="s">
        <v>31</v>
      </c>
      <c r="C366" s="303" t="s">
        <v>222</v>
      </c>
      <c r="D366" s="322" t="s">
        <v>57</v>
      </c>
      <c r="E366" s="322" t="s">
        <v>41</v>
      </c>
      <c r="F366" s="323" t="s">
        <v>113</v>
      </c>
      <c r="G366" s="303" t="s">
        <v>32</v>
      </c>
      <c r="H366" s="330" t="n">
        <v>0</v>
      </c>
    </row>
    <row r="367" customFormat="false" ht="23.25" hidden="false" customHeight="true" outlineLevel="0" collapsed="false">
      <c r="B367" s="256" t="s">
        <v>62</v>
      </c>
      <c r="C367" s="293" t="s">
        <v>222</v>
      </c>
      <c r="D367" s="294" t="s">
        <v>57</v>
      </c>
      <c r="E367" s="294" t="s">
        <v>41</v>
      </c>
      <c r="F367" s="318" t="s">
        <v>63</v>
      </c>
      <c r="G367" s="293"/>
      <c r="H367" s="297" t="n">
        <f aca="false">SUM(H368)</f>
        <v>146.23279</v>
      </c>
    </row>
    <row r="368" customFormat="false" ht="22.5" hidden="false" customHeight="false" outlineLevel="0" collapsed="false">
      <c r="B368" s="315" t="s">
        <v>27</v>
      </c>
      <c r="C368" s="293" t="s">
        <v>222</v>
      </c>
      <c r="D368" s="294" t="s">
        <v>57</v>
      </c>
      <c r="E368" s="294" t="s">
        <v>41</v>
      </c>
      <c r="F368" s="318" t="s">
        <v>63</v>
      </c>
      <c r="G368" s="303" t="s">
        <v>28</v>
      </c>
      <c r="H368" s="291" t="n">
        <v>146.23279</v>
      </c>
    </row>
    <row r="369" customFormat="false" ht="15.75" hidden="false" customHeight="true" outlineLevel="0" collapsed="false">
      <c r="B369" s="256" t="s">
        <v>175</v>
      </c>
      <c r="C369" s="293" t="s">
        <v>222</v>
      </c>
      <c r="D369" s="294" t="s">
        <v>57</v>
      </c>
      <c r="E369" s="294" t="s">
        <v>57</v>
      </c>
      <c r="F369" s="318"/>
      <c r="G369" s="293"/>
      <c r="H369" s="331" t="n">
        <f aca="false">SUM(H370)</f>
        <v>4442.32278</v>
      </c>
    </row>
    <row r="370" customFormat="false" ht="22.5" hidden="false" customHeight="false" outlineLevel="0" collapsed="false">
      <c r="B370" s="292" t="s">
        <v>221</v>
      </c>
      <c r="C370" s="293" t="s">
        <v>222</v>
      </c>
      <c r="D370" s="294" t="s">
        <v>57</v>
      </c>
      <c r="E370" s="294" t="s">
        <v>57</v>
      </c>
      <c r="F370" s="318" t="s">
        <v>263</v>
      </c>
      <c r="G370" s="293"/>
      <c r="H370" s="348" t="n">
        <f aca="false">SUM(H371)</f>
        <v>4442.32278</v>
      </c>
    </row>
    <row r="371" customFormat="false" ht="22.5" hidden="false" customHeight="false" outlineLevel="0" collapsed="false">
      <c r="B371" s="292" t="s">
        <v>264</v>
      </c>
      <c r="C371" s="293" t="s">
        <v>222</v>
      </c>
      <c r="D371" s="294" t="s">
        <v>57</v>
      </c>
      <c r="E371" s="294" t="s">
        <v>57</v>
      </c>
      <c r="F371" s="318" t="s">
        <v>265</v>
      </c>
      <c r="G371" s="293"/>
      <c r="H371" s="331" t="n">
        <f aca="false">SUM(H373+H374)</f>
        <v>4442.32278</v>
      </c>
    </row>
    <row r="372" customFormat="false" ht="60" hidden="false" customHeight="true" outlineLevel="0" collapsed="false">
      <c r="B372" s="357" t="s">
        <v>266</v>
      </c>
      <c r="C372" s="293" t="s">
        <v>222</v>
      </c>
      <c r="D372" s="294" t="s">
        <v>57</v>
      </c>
      <c r="E372" s="294" t="s">
        <v>57</v>
      </c>
      <c r="F372" s="318" t="s">
        <v>267</v>
      </c>
      <c r="G372" s="293"/>
      <c r="H372" s="331" t="n">
        <f aca="false">SUM(H373+H374)</f>
        <v>4442.32278</v>
      </c>
    </row>
    <row r="373" customFormat="false" ht="50.25" hidden="false" customHeight="true" outlineLevel="0" collapsed="false">
      <c r="B373" s="292" t="s">
        <v>23</v>
      </c>
      <c r="C373" s="293" t="s">
        <v>222</v>
      </c>
      <c r="D373" s="294" t="s">
        <v>57</v>
      </c>
      <c r="E373" s="294" t="s">
        <v>57</v>
      </c>
      <c r="F373" s="318" t="s">
        <v>267</v>
      </c>
      <c r="G373" s="293" t="s">
        <v>24</v>
      </c>
      <c r="H373" s="331" t="n">
        <v>4218.8</v>
      </c>
    </row>
    <row r="374" customFormat="false" ht="67.5" hidden="false" customHeight="false" outlineLevel="0" collapsed="false">
      <c r="B374" s="357" t="s">
        <v>268</v>
      </c>
      <c r="C374" s="293" t="s">
        <v>222</v>
      </c>
      <c r="D374" s="294" t="s">
        <v>57</v>
      </c>
      <c r="E374" s="294" t="s">
        <v>57</v>
      </c>
      <c r="F374" s="318" t="s">
        <v>269</v>
      </c>
      <c r="G374" s="293"/>
      <c r="H374" s="297" t="n">
        <f aca="false">SUM(H375+H376)</f>
        <v>223.52278</v>
      </c>
    </row>
    <row r="375" customFormat="false" ht="22.5" hidden="false" customHeight="false" outlineLevel="0" collapsed="false">
      <c r="B375" s="256" t="s">
        <v>27</v>
      </c>
      <c r="C375" s="293" t="s">
        <v>222</v>
      </c>
      <c r="D375" s="294" t="s">
        <v>57</v>
      </c>
      <c r="E375" s="294" t="s">
        <v>57</v>
      </c>
      <c r="F375" s="318" t="s">
        <v>269</v>
      </c>
      <c r="G375" s="293" t="s">
        <v>28</v>
      </c>
      <c r="H375" s="297" t="n">
        <v>222.02278</v>
      </c>
    </row>
    <row r="376" customFormat="false" ht="15" hidden="false" customHeight="false" outlineLevel="0" collapsed="false">
      <c r="B376" s="256" t="s">
        <v>31</v>
      </c>
      <c r="C376" s="293" t="s">
        <v>222</v>
      </c>
      <c r="D376" s="294" t="s">
        <v>57</v>
      </c>
      <c r="E376" s="294" t="s">
        <v>57</v>
      </c>
      <c r="F376" s="318" t="s">
        <v>269</v>
      </c>
      <c r="G376" s="293" t="s">
        <v>32</v>
      </c>
      <c r="H376" s="331" t="n">
        <v>1.5</v>
      </c>
    </row>
    <row r="377" customFormat="false" ht="15" hidden="false" customHeight="false" outlineLevel="0" collapsed="false">
      <c r="B377" s="256" t="s">
        <v>184</v>
      </c>
      <c r="C377" s="303" t="s">
        <v>222</v>
      </c>
      <c r="D377" s="322" t="s">
        <v>185</v>
      </c>
      <c r="E377" s="322"/>
      <c r="F377" s="323"/>
      <c r="G377" s="324"/>
      <c r="H377" s="297" t="n">
        <f aca="false">SUM(H378)</f>
        <v>2560.109</v>
      </c>
    </row>
    <row r="378" customFormat="false" ht="15" hidden="false" customHeight="false" outlineLevel="0" collapsed="false">
      <c r="B378" s="292" t="s">
        <v>189</v>
      </c>
      <c r="C378" s="293" t="s">
        <v>222</v>
      </c>
      <c r="D378" s="294" t="s">
        <v>185</v>
      </c>
      <c r="E378" s="294" t="s">
        <v>43</v>
      </c>
      <c r="F378" s="318"/>
      <c r="G378" s="293"/>
      <c r="H378" s="297" t="n">
        <f aca="false">SUM(H379)</f>
        <v>2560.109</v>
      </c>
    </row>
    <row r="379" customFormat="false" ht="22.5" hidden="false" customHeight="false" outlineLevel="0" collapsed="false">
      <c r="B379" s="256" t="s">
        <v>257</v>
      </c>
      <c r="C379" s="293" t="s">
        <v>222</v>
      </c>
      <c r="D379" s="294" t="s">
        <v>185</v>
      </c>
      <c r="E379" s="294" t="s">
        <v>43</v>
      </c>
      <c r="F379" s="318" t="s">
        <v>270</v>
      </c>
      <c r="G379" s="293"/>
      <c r="H379" s="297" t="n">
        <f aca="false">SUM(H380)</f>
        <v>2560.109</v>
      </c>
    </row>
    <row r="380" customFormat="false" ht="45" hidden="false" customHeight="false" outlineLevel="0" collapsed="false">
      <c r="B380" s="256" t="s">
        <v>271</v>
      </c>
      <c r="C380" s="293" t="s">
        <v>222</v>
      </c>
      <c r="D380" s="294" t="s">
        <v>185</v>
      </c>
      <c r="E380" s="294" t="s">
        <v>43</v>
      </c>
      <c r="F380" s="318" t="s">
        <v>272</v>
      </c>
      <c r="G380" s="293"/>
      <c r="H380" s="297" t="n">
        <f aca="false">SUM(H381+H383)</f>
        <v>2560.109</v>
      </c>
    </row>
    <row r="381" customFormat="false" ht="56.25" hidden="false" customHeight="false" outlineLevel="0" collapsed="false">
      <c r="B381" s="256" t="s">
        <v>273</v>
      </c>
      <c r="C381" s="293" t="s">
        <v>222</v>
      </c>
      <c r="D381" s="294" t="s">
        <v>185</v>
      </c>
      <c r="E381" s="294" t="s">
        <v>43</v>
      </c>
      <c r="F381" s="318" t="s">
        <v>274</v>
      </c>
      <c r="G381" s="293"/>
      <c r="H381" s="331" t="n">
        <f aca="false">SUM(H382)</f>
        <v>713.7</v>
      </c>
    </row>
    <row r="382" customFormat="false" ht="15" hidden="false" customHeight="false" outlineLevel="0" collapsed="false">
      <c r="B382" s="256" t="s">
        <v>29</v>
      </c>
      <c r="C382" s="293" t="s">
        <v>222</v>
      </c>
      <c r="D382" s="294" t="s">
        <v>185</v>
      </c>
      <c r="E382" s="294" t="s">
        <v>43</v>
      </c>
      <c r="F382" s="318" t="s">
        <v>274</v>
      </c>
      <c r="G382" s="293" t="s">
        <v>30</v>
      </c>
      <c r="H382" s="331" t="n">
        <v>713.7</v>
      </c>
    </row>
    <row r="383" customFormat="false" ht="59.25" hidden="false" customHeight="true" outlineLevel="0" collapsed="false">
      <c r="B383" s="261" t="s">
        <v>275</v>
      </c>
      <c r="C383" s="293" t="s">
        <v>222</v>
      </c>
      <c r="D383" s="294" t="s">
        <v>185</v>
      </c>
      <c r="E383" s="294" t="s">
        <v>43</v>
      </c>
      <c r="F383" s="318" t="s">
        <v>276</v>
      </c>
      <c r="G383" s="293"/>
      <c r="H383" s="331" t="n">
        <f aca="false">SUM(H384)</f>
        <v>1846.409</v>
      </c>
    </row>
    <row r="384" customFormat="false" ht="15.75" hidden="false" customHeight="false" outlineLevel="0" collapsed="false">
      <c r="B384" s="370" t="s">
        <v>29</v>
      </c>
      <c r="C384" s="312" t="s">
        <v>222</v>
      </c>
      <c r="D384" s="320" t="s">
        <v>185</v>
      </c>
      <c r="E384" s="320" t="s">
        <v>43</v>
      </c>
      <c r="F384" s="321" t="s">
        <v>276</v>
      </c>
      <c r="G384" s="312" t="s">
        <v>30</v>
      </c>
      <c r="H384" s="353" t="n">
        <v>1846.409</v>
      </c>
    </row>
    <row r="385" customFormat="false" ht="23.25" hidden="false" customHeight="false" outlineLevel="0" collapsed="false">
      <c r="B385" s="278" t="s">
        <v>277</v>
      </c>
      <c r="C385" s="279" t="s">
        <v>278</v>
      </c>
      <c r="D385" s="280"/>
      <c r="E385" s="280"/>
      <c r="F385" s="346"/>
      <c r="G385" s="279"/>
      <c r="H385" s="371" t="n">
        <f aca="false">SUM(H386)</f>
        <v>1537.9</v>
      </c>
    </row>
    <row r="386" customFormat="false" ht="33.75" hidden="false" customHeight="false" outlineLevel="0" collapsed="false">
      <c r="B386" s="259" t="s">
        <v>15</v>
      </c>
      <c r="C386" s="286" t="s">
        <v>278</v>
      </c>
      <c r="D386" s="349" t="s">
        <v>14</v>
      </c>
      <c r="E386" s="349" t="s">
        <v>16</v>
      </c>
      <c r="F386" s="375"/>
      <c r="G386" s="286"/>
      <c r="H386" s="338" t="n">
        <f aca="false">SUM(H387)</f>
        <v>1537.9</v>
      </c>
    </row>
    <row r="387" customFormat="false" ht="15" hidden="false" customHeight="false" outlineLevel="0" collapsed="false">
      <c r="B387" s="325" t="s">
        <v>279</v>
      </c>
      <c r="C387" s="286" t="s">
        <v>278</v>
      </c>
      <c r="D387" s="287" t="s">
        <v>14</v>
      </c>
      <c r="E387" s="287" t="s">
        <v>16</v>
      </c>
      <c r="F387" s="319" t="s">
        <v>280</v>
      </c>
      <c r="G387" s="286"/>
      <c r="H387" s="338" t="n">
        <f aca="false">SUM(H388+H391)</f>
        <v>1537.9</v>
      </c>
    </row>
    <row r="388" customFormat="false" ht="16.5" hidden="false" customHeight="true" outlineLevel="0" collapsed="false">
      <c r="B388" s="325" t="s">
        <v>281</v>
      </c>
      <c r="C388" s="303" t="s">
        <v>278</v>
      </c>
      <c r="D388" s="322" t="s">
        <v>14</v>
      </c>
      <c r="E388" s="322" t="s">
        <v>16</v>
      </c>
      <c r="F388" s="323" t="s">
        <v>282</v>
      </c>
      <c r="G388" s="303"/>
      <c r="H388" s="341" t="n">
        <f aca="false">SUM(H389)</f>
        <v>540.3</v>
      </c>
    </row>
    <row r="389" customFormat="false" ht="45" hidden="false" customHeight="false" outlineLevel="0" collapsed="false">
      <c r="B389" s="256" t="s">
        <v>283</v>
      </c>
      <c r="C389" s="300" t="s">
        <v>278</v>
      </c>
      <c r="D389" s="299" t="s">
        <v>14</v>
      </c>
      <c r="E389" s="299" t="s">
        <v>16</v>
      </c>
      <c r="F389" s="310" t="s">
        <v>284</v>
      </c>
      <c r="G389" s="300"/>
      <c r="H389" s="351" t="n">
        <f aca="false">SUM(H390)</f>
        <v>540.3</v>
      </c>
    </row>
    <row r="390" customFormat="false" ht="48" hidden="false" customHeight="true" outlineLevel="0" collapsed="false">
      <c r="B390" s="292" t="s">
        <v>23</v>
      </c>
      <c r="C390" s="300" t="s">
        <v>278</v>
      </c>
      <c r="D390" s="299" t="s">
        <v>14</v>
      </c>
      <c r="E390" s="299" t="s">
        <v>16</v>
      </c>
      <c r="F390" s="310" t="s">
        <v>284</v>
      </c>
      <c r="G390" s="300" t="s">
        <v>24</v>
      </c>
      <c r="H390" s="336" t="n">
        <v>540.3</v>
      </c>
    </row>
    <row r="391" customFormat="false" ht="22.5" hidden="false" customHeight="false" outlineLevel="0" collapsed="false">
      <c r="B391" s="260" t="s">
        <v>285</v>
      </c>
      <c r="C391" s="300" t="s">
        <v>278</v>
      </c>
      <c r="D391" s="299" t="s">
        <v>14</v>
      </c>
      <c r="E391" s="299" t="s">
        <v>16</v>
      </c>
      <c r="F391" s="310" t="s">
        <v>286</v>
      </c>
      <c r="G391" s="300"/>
      <c r="H391" s="330" t="n">
        <f aca="false">SUM(H392+H394)</f>
        <v>997.6</v>
      </c>
    </row>
    <row r="392" customFormat="false" ht="45" hidden="false" customHeight="false" outlineLevel="0" collapsed="false">
      <c r="B392" s="256" t="s">
        <v>287</v>
      </c>
      <c r="C392" s="300" t="s">
        <v>278</v>
      </c>
      <c r="D392" s="299" t="s">
        <v>14</v>
      </c>
      <c r="E392" s="299" t="s">
        <v>16</v>
      </c>
      <c r="F392" s="310" t="s">
        <v>288</v>
      </c>
      <c r="G392" s="300"/>
      <c r="H392" s="331" t="n">
        <f aca="false">SUM(H393)</f>
        <v>816.2</v>
      </c>
    </row>
    <row r="393" customFormat="false" ht="47.25" hidden="false" customHeight="true" outlineLevel="0" collapsed="false">
      <c r="B393" s="292" t="s">
        <v>23</v>
      </c>
      <c r="C393" s="300" t="s">
        <v>278</v>
      </c>
      <c r="D393" s="299" t="s">
        <v>14</v>
      </c>
      <c r="E393" s="299" t="s">
        <v>16</v>
      </c>
      <c r="F393" s="310" t="s">
        <v>288</v>
      </c>
      <c r="G393" s="300" t="s">
        <v>24</v>
      </c>
      <c r="H393" s="330" t="n">
        <v>816.2</v>
      </c>
    </row>
    <row r="394" customFormat="false" ht="45" hidden="false" customHeight="false" outlineLevel="0" collapsed="false">
      <c r="B394" s="262" t="s">
        <v>289</v>
      </c>
      <c r="C394" s="376" t="s">
        <v>278</v>
      </c>
      <c r="D394" s="313" t="s">
        <v>14</v>
      </c>
      <c r="E394" s="313" t="s">
        <v>16</v>
      </c>
      <c r="F394" s="314" t="s">
        <v>290</v>
      </c>
      <c r="G394" s="312"/>
      <c r="H394" s="353" t="n">
        <f aca="false">SUM(H395+H396+H397)</f>
        <v>181.4</v>
      </c>
    </row>
    <row r="395" customFormat="false" ht="22.5" hidden="false" customHeight="false" outlineLevel="0" collapsed="false">
      <c r="B395" s="256" t="s">
        <v>27</v>
      </c>
      <c r="C395" s="300" t="s">
        <v>278</v>
      </c>
      <c r="D395" s="299" t="s">
        <v>14</v>
      </c>
      <c r="E395" s="299" t="s">
        <v>16</v>
      </c>
      <c r="F395" s="310" t="s">
        <v>290</v>
      </c>
      <c r="G395" s="293" t="s">
        <v>28</v>
      </c>
      <c r="H395" s="331" t="n">
        <v>180.4</v>
      </c>
    </row>
    <row r="396" customFormat="false" ht="15" hidden="false" customHeight="false" outlineLevel="0" collapsed="false">
      <c r="B396" s="256" t="s">
        <v>29</v>
      </c>
      <c r="C396" s="300" t="s">
        <v>278</v>
      </c>
      <c r="D396" s="299" t="s">
        <v>14</v>
      </c>
      <c r="E396" s="299" t="s">
        <v>16</v>
      </c>
      <c r="F396" s="310" t="s">
        <v>290</v>
      </c>
      <c r="G396" s="293" t="s">
        <v>30</v>
      </c>
      <c r="H396" s="331"/>
    </row>
    <row r="397" customFormat="false" ht="15.75" hidden="false" customHeight="false" outlineLevel="0" collapsed="false">
      <c r="B397" s="315" t="s">
        <v>31</v>
      </c>
      <c r="C397" s="305" t="s">
        <v>278</v>
      </c>
      <c r="D397" s="304" t="s">
        <v>14</v>
      </c>
      <c r="E397" s="304" t="s">
        <v>16</v>
      </c>
      <c r="F397" s="316" t="s">
        <v>290</v>
      </c>
      <c r="G397" s="303" t="s">
        <v>32</v>
      </c>
      <c r="H397" s="330" t="n">
        <v>1</v>
      </c>
    </row>
    <row r="398" customFormat="false" ht="28.5" hidden="false" customHeight="true" outlineLevel="0" collapsed="false">
      <c r="B398" s="374" t="s">
        <v>291</v>
      </c>
      <c r="C398" s="279" t="s">
        <v>292</v>
      </c>
      <c r="D398" s="280"/>
      <c r="E398" s="280"/>
      <c r="F398" s="346"/>
      <c r="G398" s="279"/>
      <c r="H398" s="371" t="n">
        <f aca="false">SUM(H399)</f>
        <v>847</v>
      </c>
    </row>
    <row r="399" customFormat="false" ht="36.75" hidden="false" customHeight="true" outlineLevel="0" collapsed="false">
      <c r="B399" s="259" t="s">
        <v>293</v>
      </c>
      <c r="C399" s="286" t="s">
        <v>292</v>
      </c>
      <c r="D399" s="287" t="s">
        <v>14</v>
      </c>
      <c r="E399" s="287" t="s">
        <v>43</v>
      </c>
      <c r="F399" s="289"/>
      <c r="G399" s="290"/>
      <c r="H399" s="338" t="n">
        <f aca="false">SUM(H400)</f>
        <v>847</v>
      </c>
    </row>
    <row r="400" customFormat="false" ht="12.75" hidden="false" customHeight="true" outlineLevel="0" collapsed="false">
      <c r="B400" s="356" t="s">
        <v>294</v>
      </c>
      <c r="C400" s="377" t="s">
        <v>292</v>
      </c>
      <c r="D400" s="349" t="s">
        <v>14</v>
      </c>
      <c r="E400" s="349" t="s">
        <v>43</v>
      </c>
      <c r="F400" s="375" t="s">
        <v>295</v>
      </c>
      <c r="G400" s="377"/>
      <c r="H400" s="338" t="n">
        <f aca="false">SUM(H401)</f>
        <v>847</v>
      </c>
    </row>
    <row r="401" customFormat="false" ht="22.5" hidden="false" customHeight="false" outlineLevel="0" collapsed="false">
      <c r="B401" s="378" t="s">
        <v>296</v>
      </c>
      <c r="C401" s="300" t="s">
        <v>292</v>
      </c>
      <c r="D401" s="299" t="s">
        <v>14</v>
      </c>
      <c r="E401" s="299" t="s">
        <v>43</v>
      </c>
      <c r="F401" s="310" t="s">
        <v>297</v>
      </c>
      <c r="G401" s="300"/>
      <c r="H401" s="336" t="n">
        <f aca="false">SUM(H402+H404)</f>
        <v>847</v>
      </c>
    </row>
    <row r="402" customFormat="false" ht="48.75" hidden="false" customHeight="true" outlineLevel="0" collapsed="false">
      <c r="B402" s="256" t="s">
        <v>298</v>
      </c>
      <c r="C402" s="300" t="s">
        <v>292</v>
      </c>
      <c r="D402" s="299" t="s">
        <v>14</v>
      </c>
      <c r="E402" s="299" t="s">
        <v>43</v>
      </c>
      <c r="F402" s="310" t="s">
        <v>299</v>
      </c>
      <c r="G402" s="300"/>
      <c r="H402" s="336" t="n">
        <f aca="false">SUM(H403)</f>
        <v>822.5</v>
      </c>
    </row>
    <row r="403" customFormat="false" ht="50.25" hidden="false" customHeight="true" outlineLevel="0" collapsed="false">
      <c r="B403" s="292" t="s">
        <v>23</v>
      </c>
      <c r="C403" s="300" t="s">
        <v>292</v>
      </c>
      <c r="D403" s="299" t="s">
        <v>14</v>
      </c>
      <c r="E403" s="299" t="s">
        <v>43</v>
      </c>
      <c r="F403" s="310" t="s">
        <v>299</v>
      </c>
      <c r="G403" s="300" t="s">
        <v>24</v>
      </c>
      <c r="H403" s="336" t="n">
        <v>822.5</v>
      </c>
    </row>
    <row r="404" customFormat="false" ht="45" hidden="false" customHeight="false" outlineLevel="0" collapsed="false">
      <c r="B404" s="256" t="s">
        <v>300</v>
      </c>
      <c r="C404" s="300" t="s">
        <v>292</v>
      </c>
      <c r="D404" s="299" t="s">
        <v>14</v>
      </c>
      <c r="E404" s="299" t="s">
        <v>43</v>
      </c>
      <c r="F404" s="310" t="s">
        <v>301</v>
      </c>
      <c r="G404" s="300"/>
      <c r="H404" s="336" t="n">
        <f aca="false">SUM(H405+H406+H407)</f>
        <v>24.5</v>
      </c>
    </row>
    <row r="405" customFormat="false" ht="22.5" hidden="false" customHeight="false" outlineLevel="0" collapsed="false">
      <c r="B405" s="256" t="s">
        <v>27</v>
      </c>
      <c r="C405" s="300" t="s">
        <v>292</v>
      </c>
      <c r="D405" s="299" t="s">
        <v>14</v>
      </c>
      <c r="E405" s="299" t="s">
        <v>43</v>
      </c>
      <c r="F405" s="310" t="s">
        <v>301</v>
      </c>
      <c r="G405" s="300" t="s">
        <v>28</v>
      </c>
      <c r="H405" s="336" t="n">
        <v>23</v>
      </c>
    </row>
    <row r="406" customFormat="false" ht="15" hidden="false" customHeight="false" outlineLevel="0" collapsed="false">
      <c r="B406" s="262" t="s">
        <v>29</v>
      </c>
      <c r="C406" s="376" t="s">
        <v>292</v>
      </c>
      <c r="D406" s="313" t="s">
        <v>14</v>
      </c>
      <c r="E406" s="313" t="s">
        <v>43</v>
      </c>
      <c r="F406" s="314" t="s">
        <v>301</v>
      </c>
      <c r="G406" s="376" t="s">
        <v>30</v>
      </c>
      <c r="H406" s="341"/>
    </row>
    <row r="407" customFormat="false" ht="15.75" hidden="false" customHeight="false" outlineLevel="0" collapsed="false">
      <c r="B407" s="256" t="s">
        <v>31</v>
      </c>
      <c r="C407" s="300" t="s">
        <v>292</v>
      </c>
      <c r="D407" s="299" t="s">
        <v>14</v>
      </c>
      <c r="E407" s="299" t="s">
        <v>43</v>
      </c>
      <c r="F407" s="310" t="s">
        <v>301</v>
      </c>
      <c r="G407" s="300" t="s">
        <v>32</v>
      </c>
      <c r="H407" s="336" t="n">
        <v>1.5</v>
      </c>
    </row>
    <row r="408" customFormat="false" ht="23.25" hidden="false" customHeight="false" outlineLevel="0" collapsed="false">
      <c r="B408" s="374" t="s">
        <v>302</v>
      </c>
      <c r="C408" s="279" t="s">
        <v>303</v>
      </c>
      <c r="D408" s="280"/>
      <c r="E408" s="280"/>
      <c r="F408" s="346"/>
      <c r="G408" s="279"/>
      <c r="H408" s="284" t="n">
        <f aca="false">SUM(H410+H431+H487+H509)</f>
        <v>627975.60105</v>
      </c>
    </row>
    <row r="409" customFormat="false" ht="15" hidden="false" customHeight="false" outlineLevel="0" collapsed="false">
      <c r="B409" s="285" t="s">
        <v>304</v>
      </c>
      <c r="C409" s="379" t="s">
        <v>303</v>
      </c>
      <c r="D409" s="380" t="s">
        <v>305</v>
      </c>
      <c r="E409" s="380"/>
      <c r="F409" s="381"/>
      <c r="G409" s="382"/>
      <c r="H409" s="383" t="n">
        <f aca="false">SUM(H410+H431+H473+H487)</f>
        <v>620475.10105</v>
      </c>
    </row>
    <row r="410" customFormat="false" ht="15" hidden="false" customHeight="false" outlineLevel="0" collapsed="false">
      <c r="B410" s="259" t="s">
        <v>306</v>
      </c>
      <c r="C410" s="366" t="s">
        <v>303</v>
      </c>
      <c r="D410" s="287" t="s">
        <v>305</v>
      </c>
      <c r="E410" s="287" t="s">
        <v>14</v>
      </c>
      <c r="F410" s="319"/>
      <c r="G410" s="384"/>
      <c r="H410" s="385" t="n">
        <f aca="false">SUM(H411+H427)</f>
        <v>242857.83994</v>
      </c>
    </row>
    <row r="411" customFormat="false" ht="28.5" hidden="false" customHeight="true" outlineLevel="0" collapsed="false">
      <c r="B411" s="350" t="s">
        <v>307</v>
      </c>
      <c r="C411" s="386" t="s">
        <v>303</v>
      </c>
      <c r="D411" s="320" t="s">
        <v>305</v>
      </c>
      <c r="E411" s="320" t="s">
        <v>14</v>
      </c>
      <c r="F411" s="321" t="s">
        <v>308</v>
      </c>
      <c r="G411" s="387"/>
      <c r="H411" s="388" t="n">
        <f aca="false">SUM(H412)</f>
        <v>242503.83994</v>
      </c>
    </row>
    <row r="412" customFormat="false" ht="33.75" hidden="false" customHeight="false" outlineLevel="0" collapsed="false">
      <c r="B412" s="292" t="s">
        <v>468</v>
      </c>
      <c r="C412" s="389" t="s">
        <v>303</v>
      </c>
      <c r="D412" s="294" t="s">
        <v>305</v>
      </c>
      <c r="E412" s="294" t="s">
        <v>14</v>
      </c>
      <c r="F412" s="318" t="s">
        <v>310</v>
      </c>
      <c r="G412" s="390"/>
      <c r="H412" s="391" t="n">
        <f aca="false">SUM(H413+H418+H422+H425)</f>
        <v>242503.83994</v>
      </c>
    </row>
    <row r="413" customFormat="false" ht="56.25" hidden="false" customHeight="false" outlineLevel="0" collapsed="false">
      <c r="B413" s="256" t="s">
        <v>586</v>
      </c>
      <c r="C413" s="389" t="s">
        <v>303</v>
      </c>
      <c r="D413" s="294" t="s">
        <v>305</v>
      </c>
      <c r="E413" s="294" t="s">
        <v>14</v>
      </c>
      <c r="F413" s="318" t="s">
        <v>312</v>
      </c>
      <c r="G413" s="390"/>
      <c r="H413" s="391" t="n">
        <f aca="false">SUM(H414+H415+H416+H417)</f>
        <v>85720.73994</v>
      </c>
    </row>
    <row r="414" customFormat="false" ht="51" hidden="false" customHeight="true" outlineLevel="0" collapsed="false">
      <c r="B414" s="259" t="s">
        <v>23</v>
      </c>
      <c r="C414" s="366" t="s">
        <v>303</v>
      </c>
      <c r="D414" s="287" t="s">
        <v>305</v>
      </c>
      <c r="E414" s="287" t="s">
        <v>14</v>
      </c>
      <c r="F414" s="319" t="s">
        <v>312</v>
      </c>
      <c r="G414" s="384" t="s">
        <v>24</v>
      </c>
      <c r="H414" s="392" t="n">
        <v>14725.9</v>
      </c>
    </row>
    <row r="415" customFormat="false" ht="22.5" hidden="false" customHeight="false" outlineLevel="0" collapsed="false">
      <c r="B415" s="262" t="s">
        <v>27</v>
      </c>
      <c r="C415" s="393" t="s">
        <v>303</v>
      </c>
      <c r="D415" s="322" t="s">
        <v>305</v>
      </c>
      <c r="E415" s="322" t="s">
        <v>14</v>
      </c>
      <c r="F415" s="318" t="s">
        <v>312</v>
      </c>
      <c r="G415" s="384" t="s">
        <v>28</v>
      </c>
      <c r="H415" s="385" t="n">
        <v>68659.83994</v>
      </c>
    </row>
    <row r="416" customFormat="false" ht="15" hidden="false" customHeight="false" outlineLevel="0" collapsed="false">
      <c r="B416" s="256" t="s">
        <v>29</v>
      </c>
      <c r="C416" s="389" t="s">
        <v>303</v>
      </c>
      <c r="D416" s="294" t="s">
        <v>305</v>
      </c>
      <c r="E416" s="294" t="s">
        <v>14</v>
      </c>
      <c r="F416" s="318" t="s">
        <v>312</v>
      </c>
      <c r="G416" s="384" t="s">
        <v>30</v>
      </c>
      <c r="H416" s="391"/>
    </row>
    <row r="417" customFormat="false" ht="15" hidden="false" customHeight="false" outlineLevel="0" collapsed="false">
      <c r="B417" s="256" t="s">
        <v>31</v>
      </c>
      <c r="C417" s="389" t="s">
        <v>303</v>
      </c>
      <c r="D417" s="294" t="s">
        <v>305</v>
      </c>
      <c r="E417" s="294" t="s">
        <v>14</v>
      </c>
      <c r="F417" s="318" t="s">
        <v>312</v>
      </c>
      <c r="G417" s="390" t="s">
        <v>32</v>
      </c>
      <c r="H417" s="392" t="n">
        <v>2335</v>
      </c>
    </row>
    <row r="418" customFormat="false" ht="78.75" hidden="false" customHeight="false" outlineLevel="0" collapsed="false">
      <c r="B418" s="257" t="s">
        <v>587</v>
      </c>
      <c r="C418" s="389" t="s">
        <v>303</v>
      </c>
      <c r="D418" s="294" t="s">
        <v>305</v>
      </c>
      <c r="E418" s="294" t="s">
        <v>14</v>
      </c>
      <c r="F418" s="318" t="s">
        <v>312</v>
      </c>
      <c r="G418" s="384"/>
      <c r="H418" s="392" t="n">
        <f aca="false">SUM(H419+H420+H421)</f>
        <v>149016.7</v>
      </c>
    </row>
    <row r="419" customFormat="false" ht="15" hidden="false" customHeight="false" outlineLevel="0" collapsed="false">
      <c r="B419" s="256" t="s">
        <v>316</v>
      </c>
      <c r="C419" s="389" t="s">
        <v>303</v>
      </c>
      <c r="D419" s="294" t="s">
        <v>305</v>
      </c>
      <c r="E419" s="294" t="s">
        <v>14</v>
      </c>
      <c r="F419" s="318" t="s">
        <v>312</v>
      </c>
      <c r="G419" s="384" t="s">
        <v>24</v>
      </c>
      <c r="H419" s="392" t="n">
        <v>139381.9</v>
      </c>
    </row>
    <row r="420" customFormat="false" ht="15" hidden="false" customHeight="false" outlineLevel="0" collapsed="false">
      <c r="B420" s="315" t="s">
        <v>316</v>
      </c>
      <c r="C420" s="389" t="s">
        <v>303</v>
      </c>
      <c r="D420" s="294" t="s">
        <v>305</v>
      </c>
      <c r="E420" s="294" t="s">
        <v>14</v>
      </c>
      <c r="F420" s="318" t="s">
        <v>312</v>
      </c>
      <c r="G420" s="384" t="s">
        <v>28</v>
      </c>
      <c r="H420" s="392" t="n">
        <v>9634.8</v>
      </c>
    </row>
    <row r="421" customFormat="false" ht="15" hidden="false" customHeight="false" outlineLevel="0" collapsed="false">
      <c r="B421" s="256" t="s">
        <v>316</v>
      </c>
      <c r="C421" s="389" t="s">
        <v>303</v>
      </c>
      <c r="D421" s="294" t="s">
        <v>305</v>
      </c>
      <c r="E421" s="294" t="s">
        <v>14</v>
      </c>
      <c r="F421" s="318" t="s">
        <v>312</v>
      </c>
      <c r="G421" s="384" t="s">
        <v>30</v>
      </c>
      <c r="H421" s="394"/>
    </row>
    <row r="422" customFormat="false" ht="67.5" hidden="false" customHeight="false" outlineLevel="0" collapsed="false">
      <c r="B422" s="327" t="s">
        <v>588</v>
      </c>
      <c r="C422" s="389" t="s">
        <v>303</v>
      </c>
      <c r="D422" s="294" t="s">
        <v>305</v>
      </c>
      <c r="E422" s="294" t="s">
        <v>14</v>
      </c>
      <c r="F422" s="318" t="s">
        <v>312</v>
      </c>
      <c r="G422" s="384"/>
      <c r="H422" s="392" t="n">
        <f aca="false">SUM(H423+H424)</f>
        <v>6166.4</v>
      </c>
    </row>
    <row r="423" customFormat="false" ht="33.75" hidden="false" customHeight="false" outlineLevel="0" collapsed="false">
      <c r="B423" s="327" t="s">
        <v>318</v>
      </c>
      <c r="C423" s="389" t="s">
        <v>303</v>
      </c>
      <c r="D423" s="294" t="s">
        <v>305</v>
      </c>
      <c r="E423" s="294" t="s">
        <v>14</v>
      </c>
      <c r="F423" s="318" t="s">
        <v>312</v>
      </c>
      <c r="G423" s="384" t="s">
        <v>24</v>
      </c>
      <c r="H423" s="394" t="n">
        <v>480.02</v>
      </c>
    </row>
    <row r="424" customFormat="false" ht="33.75" hidden="false" customHeight="false" outlineLevel="0" collapsed="false">
      <c r="B424" s="327" t="s">
        <v>318</v>
      </c>
      <c r="C424" s="389" t="s">
        <v>303</v>
      </c>
      <c r="D424" s="294" t="s">
        <v>305</v>
      </c>
      <c r="E424" s="294" t="s">
        <v>14</v>
      </c>
      <c r="F424" s="318" t="s">
        <v>312</v>
      </c>
      <c r="G424" s="390" t="s">
        <v>30</v>
      </c>
      <c r="H424" s="394" t="n">
        <v>5686.38</v>
      </c>
    </row>
    <row r="425" customFormat="false" ht="45" hidden="false" customHeight="false" outlineLevel="0" collapsed="false">
      <c r="B425" s="257" t="s">
        <v>589</v>
      </c>
      <c r="C425" s="386" t="s">
        <v>303</v>
      </c>
      <c r="D425" s="320" t="s">
        <v>305</v>
      </c>
      <c r="E425" s="320" t="s">
        <v>14</v>
      </c>
      <c r="F425" s="323" t="s">
        <v>590</v>
      </c>
      <c r="G425" s="395"/>
      <c r="H425" s="396" t="n">
        <f aca="false">SUM(H426)</f>
        <v>1600</v>
      </c>
    </row>
    <row r="426" customFormat="false" ht="24.75" hidden="false" customHeight="true" outlineLevel="0" collapsed="false">
      <c r="B426" s="256" t="s">
        <v>27</v>
      </c>
      <c r="C426" s="389" t="s">
        <v>303</v>
      </c>
      <c r="D426" s="294" t="s">
        <v>305</v>
      </c>
      <c r="E426" s="294" t="s">
        <v>14</v>
      </c>
      <c r="F426" s="318" t="s">
        <v>590</v>
      </c>
      <c r="G426" s="390" t="s">
        <v>28</v>
      </c>
      <c r="H426" s="397" t="n">
        <v>1600</v>
      </c>
    </row>
    <row r="427" customFormat="false" ht="36" hidden="false" customHeight="true" outlineLevel="0" collapsed="false">
      <c r="B427" s="315" t="s">
        <v>143</v>
      </c>
      <c r="C427" s="366" t="s">
        <v>303</v>
      </c>
      <c r="D427" s="287" t="s">
        <v>305</v>
      </c>
      <c r="E427" s="287" t="s">
        <v>14</v>
      </c>
      <c r="F427" s="323" t="s">
        <v>144</v>
      </c>
      <c r="G427" s="384"/>
      <c r="H427" s="394" t="n">
        <f aca="false">SUM(H428)</f>
        <v>354</v>
      </c>
    </row>
    <row r="428" customFormat="false" ht="71.25" hidden="false" customHeight="true" outlineLevel="0" collapsed="false">
      <c r="B428" s="357" t="s">
        <v>149</v>
      </c>
      <c r="C428" s="389" t="s">
        <v>303</v>
      </c>
      <c r="D428" s="294" t="s">
        <v>305</v>
      </c>
      <c r="E428" s="294" t="s">
        <v>14</v>
      </c>
      <c r="F428" s="294" t="s">
        <v>150</v>
      </c>
      <c r="G428" s="390"/>
      <c r="H428" s="394" t="n">
        <f aca="false">SUM(H429)</f>
        <v>354</v>
      </c>
    </row>
    <row r="429" customFormat="false" ht="90" hidden="false" customHeight="false" outlineLevel="0" collapsed="false">
      <c r="B429" s="261" t="s">
        <v>151</v>
      </c>
      <c r="C429" s="389" t="s">
        <v>303</v>
      </c>
      <c r="D429" s="294" t="s">
        <v>305</v>
      </c>
      <c r="E429" s="294" t="s">
        <v>14</v>
      </c>
      <c r="F429" s="323" t="s">
        <v>152</v>
      </c>
      <c r="G429" s="390"/>
      <c r="H429" s="394" t="n">
        <f aca="false">SUM(H430)</f>
        <v>354</v>
      </c>
    </row>
    <row r="430" customFormat="false" ht="22.5" hidden="false" customHeight="false" outlineLevel="0" collapsed="false">
      <c r="B430" s="256" t="s">
        <v>27</v>
      </c>
      <c r="C430" s="389" t="s">
        <v>303</v>
      </c>
      <c r="D430" s="294" t="s">
        <v>305</v>
      </c>
      <c r="E430" s="294" t="s">
        <v>14</v>
      </c>
      <c r="F430" s="294" t="s">
        <v>152</v>
      </c>
      <c r="G430" s="390" t="s">
        <v>28</v>
      </c>
      <c r="H430" s="394" t="n">
        <v>354</v>
      </c>
    </row>
    <row r="431" customFormat="false" ht="15" hidden="false" customHeight="false" outlineLevel="0" collapsed="false">
      <c r="B431" s="292" t="s">
        <v>319</v>
      </c>
      <c r="C431" s="389" t="s">
        <v>303</v>
      </c>
      <c r="D431" s="294" t="s">
        <v>305</v>
      </c>
      <c r="E431" s="294" t="s">
        <v>41</v>
      </c>
      <c r="F431" s="319"/>
      <c r="G431" s="390"/>
      <c r="H431" s="385" t="n">
        <f aca="false">SUM(H432+H467+H471)</f>
        <v>344430.08565</v>
      </c>
    </row>
    <row r="432" customFormat="false" ht="28.5" hidden="false" customHeight="true" outlineLevel="0" collapsed="false">
      <c r="B432" s="350" t="s">
        <v>307</v>
      </c>
      <c r="C432" s="386" t="s">
        <v>303</v>
      </c>
      <c r="D432" s="320" t="s">
        <v>305</v>
      </c>
      <c r="E432" s="320" t="s">
        <v>41</v>
      </c>
      <c r="F432" s="321" t="s">
        <v>308</v>
      </c>
      <c r="G432" s="387"/>
      <c r="H432" s="398" t="n">
        <f aca="false">SUM(H433+H458)</f>
        <v>343918.89054</v>
      </c>
    </row>
    <row r="433" customFormat="false" ht="33.75" hidden="false" customHeight="false" outlineLevel="0" collapsed="false">
      <c r="B433" s="292" t="s">
        <v>472</v>
      </c>
      <c r="C433" s="389" t="s">
        <v>303</v>
      </c>
      <c r="D433" s="294" t="s">
        <v>305</v>
      </c>
      <c r="E433" s="294" t="s">
        <v>41</v>
      </c>
      <c r="F433" s="318" t="s">
        <v>321</v>
      </c>
      <c r="G433" s="390"/>
      <c r="H433" s="385" t="n">
        <f aca="false">SUM(H434+H439+H443+H446+H448+H450+H452+H454+H456)</f>
        <v>322476.95452</v>
      </c>
    </row>
    <row r="434" customFormat="false" ht="56.25" hidden="false" customHeight="false" outlineLevel="0" collapsed="false">
      <c r="B434" s="255" t="s">
        <v>473</v>
      </c>
      <c r="C434" s="389" t="s">
        <v>303</v>
      </c>
      <c r="D434" s="294" t="s">
        <v>305</v>
      </c>
      <c r="E434" s="294" t="s">
        <v>41</v>
      </c>
      <c r="F434" s="318" t="s">
        <v>323</v>
      </c>
      <c r="G434" s="390"/>
      <c r="H434" s="385" t="n">
        <f aca="false">SUM(H435+H436+H437+H438)</f>
        <v>40088.48452</v>
      </c>
    </row>
    <row r="435" customFormat="false" ht="51.75" hidden="false" customHeight="true" outlineLevel="0" collapsed="false">
      <c r="B435" s="292" t="s">
        <v>23</v>
      </c>
      <c r="C435" s="389" t="s">
        <v>303</v>
      </c>
      <c r="D435" s="294" t="s">
        <v>305</v>
      </c>
      <c r="E435" s="294" t="s">
        <v>41</v>
      </c>
      <c r="F435" s="318" t="s">
        <v>323</v>
      </c>
      <c r="G435" s="390" t="s">
        <v>24</v>
      </c>
      <c r="H435" s="385" t="n">
        <v>198.23569</v>
      </c>
    </row>
    <row r="436" customFormat="false" ht="22.5" hidden="false" customHeight="false" outlineLevel="0" collapsed="false">
      <c r="B436" s="262" t="s">
        <v>27</v>
      </c>
      <c r="C436" s="393" t="s">
        <v>303</v>
      </c>
      <c r="D436" s="322" t="s">
        <v>305</v>
      </c>
      <c r="E436" s="322" t="s">
        <v>41</v>
      </c>
      <c r="F436" s="318" t="s">
        <v>323</v>
      </c>
      <c r="G436" s="384" t="s">
        <v>28</v>
      </c>
      <c r="H436" s="399" t="n">
        <v>33105.47283</v>
      </c>
    </row>
    <row r="437" customFormat="false" ht="15" hidden="false" customHeight="false" outlineLevel="0" collapsed="false">
      <c r="B437" s="256" t="s">
        <v>29</v>
      </c>
      <c r="C437" s="389" t="s">
        <v>303</v>
      </c>
      <c r="D437" s="294" t="s">
        <v>305</v>
      </c>
      <c r="E437" s="294" t="s">
        <v>41</v>
      </c>
      <c r="F437" s="318" t="s">
        <v>323</v>
      </c>
      <c r="G437" s="384" t="s">
        <v>30</v>
      </c>
      <c r="H437" s="392"/>
    </row>
    <row r="438" customFormat="false" ht="15" hidden="false" customHeight="false" outlineLevel="0" collapsed="false">
      <c r="B438" s="256" t="s">
        <v>31</v>
      </c>
      <c r="C438" s="389" t="s">
        <v>303</v>
      </c>
      <c r="D438" s="294" t="s">
        <v>305</v>
      </c>
      <c r="E438" s="294" t="s">
        <v>41</v>
      </c>
      <c r="F438" s="318" t="s">
        <v>323</v>
      </c>
      <c r="G438" s="390" t="s">
        <v>32</v>
      </c>
      <c r="H438" s="385" t="n">
        <v>6784.776</v>
      </c>
    </row>
    <row r="439" customFormat="false" ht="78.75" hidden="false" customHeight="false" outlineLevel="0" collapsed="false">
      <c r="B439" s="257" t="s">
        <v>474</v>
      </c>
      <c r="C439" s="366" t="s">
        <v>303</v>
      </c>
      <c r="D439" s="287" t="s">
        <v>305</v>
      </c>
      <c r="E439" s="287" t="s">
        <v>41</v>
      </c>
      <c r="F439" s="318" t="s">
        <v>323</v>
      </c>
      <c r="G439" s="384"/>
      <c r="H439" s="394" t="n">
        <f aca="false">SUM(H440+H441+H442)</f>
        <v>252108.6</v>
      </c>
    </row>
    <row r="440" customFormat="false" ht="15" hidden="false" customHeight="false" outlineLevel="0" collapsed="false">
      <c r="B440" s="256" t="s">
        <v>316</v>
      </c>
      <c r="C440" s="389" t="s">
        <v>303</v>
      </c>
      <c r="D440" s="294" t="s">
        <v>305</v>
      </c>
      <c r="E440" s="294" t="s">
        <v>41</v>
      </c>
      <c r="F440" s="318" t="s">
        <v>323</v>
      </c>
      <c r="G440" s="384" t="s">
        <v>24</v>
      </c>
      <c r="H440" s="397" t="n">
        <v>235462.9</v>
      </c>
    </row>
    <row r="441" customFormat="false" ht="15" hidden="false" customHeight="false" outlineLevel="0" collapsed="false">
      <c r="B441" s="315" t="s">
        <v>316</v>
      </c>
      <c r="C441" s="389" t="s">
        <v>303</v>
      </c>
      <c r="D441" s="294" t="s">
        <v>305</v>
      </c>
      <c r="E441" s="294" t="s">
        <v>41</v>
      </c>
      <c r="F441" s="318" t="s">
        <v>323</v>
      </c>
      <c r="G441" s="384" t="s">
        <v>28</v>
      </c>
      <c r="H441" s="397" t="n">
        <v>16645.7</v>
      </c>
    </row>
    <row r="442" customFormat="false" ht="15" hidden="false" customHeight="false" outlineLevel="0" collapsed="false">
      <c r="B442" s="256" t="s">
        <v>316</v>
      </c>
      <c r="C442" s="389" t="s">
        <v>303</v>
      </c>
      <c r="D442" s="294" t="s">
        <v>305</v>
      </c>
      <c r="E442" s="294" t="s">
        <v>41</v>
      </c>
      <c r="F442" s="318" t="s">
        <v>323</v>
      </c>
      <c r="G442" s="384" t="s">
        <v>30</v>
      </c>
      <c r="H442" s="396"/>
    </row>
    <row r="443" customFormat="false" ht="67.5" hidden="false" customHeight="false" outlineLevel="0" collapsed="false">
      <c r="B443" s="327" t="s">
        <v>475</v>
      </c>
      <c r="C443" s="389" t="s">
        <v>303</v>
      </c>
      <c r="D443" s="294" t="s">
        <v>305</v>
      </c>
      <c r="E443" s="294" t="s">
        <v>41</v>
      </c>
      <c r="F443" s="318" t="s">
        <v>323</v>
      </c>
      <c r="G443" s="384"/>
      <c r="H443" s="397" t="n">
        <f aca="false">SUM(H444+H445)</f>
        <v>12682.97</v>
      </c>
    </row>
    <row r="444" customFormat="false" ht="33.75" hidden="false" customHeight="false" outlineLevel="0" collapsed="false">
      <c r="B444" s="327" t="s">
        <v>318</v>
      </c>
      <c r="C444" s="366" t="s">
        <v>303</v>
      </c>
      <c r="D444" s="287" t="s">
        <v>305</v>
      </c>
      <c r="E444" s="287" t="s">
        <v>41</v>
      </c>
      <c r="F444" s="318" t="s">
        <v>323</v>
      </c>
      <c r="G444" s="384" t="s">
        <v>24</v>
      </c>
      <c r="H444" s="400" t="n">
        <v>3026.67</v>
      </c>
    </row>
    <row r="445" customFormat="false" ht="33.75" hidden="false" customHeight="false" outlineLevel="0" collapsed="false">
      <c r="B445" s="257" t="s">
        <v>318</v>
      </c>
      <c r="C445" s="386" t="s">
        <v>303</v>
      </c>
      <c r="D445" s="320" t="s">
        <v>305</v>
      </c>
      <c r="E445" s="320" t="s">
        <v>41</v>
      </c>
      <c r="F445" s="321" t="s">
        <v>323</v>
      </c>
      <c r="G445" s="395" t="s">
        <v>30</v>
      </c>
      <c r="H445" s="401" t="n">
        <v>9656.3</v>
      </c>
    </row>
    <row r="446" customFormat="false" ht="51" hidden="false" customHeight="true" outlineLevel="0" collapsed="false">
      <c r="B446" s="255" t="s">
        <v>326</v>
      </c>
      <c r="C446" s="389" t="s">
        <v>303</v>
      </c>
      <c r="D446" s="294" t="s">
        <v>305</v>
      </c>
      <c r="E446" s="294" t="s">
        <v>41</v>
      </c>
      <c r="F446" s="318" t="s">
        <v>323</v>
      </c>
      <c r="G446" s="390"/>
      <c r="H446" s="397" t="n">
        <f aca="false">SUM(H447)</f>
        <v>42.9</v>
      </c>
    </row>
    <row r="447" customFormat="false" ht="15" hidden="false" customHeight="false" outlineLevel="0" collapsed="false">
      <c r="B447" s="256" t="s">
        <v>69</v>
      </c>
      <c r="C447" s="389" t="s">
        <v>303</v>
      </c>
      <c r="D447" s="294" t="s">
        <v>305</v>
      </c>
      <c r="E447" s="294" t="s">
        <v>41</v>
      </c>
      <c r="F447" s="318" t="s">
        <v>323</v>
      </c>
      <c r="G447" s="390" t="s">
        <v>24</v>
      </c>
      <c r="H447" s="397" t="n">
        <v>42.9</v>
      </c>
    </row>
    <row r="448" customFormat="false" ht="72" hidden="false" customHeight="true" outlineLevel="0" collapsed="false">
      <c r="B448" s="255" t="s">
        <v>476</v>
      </c>
      <c r="C448" s="389" t="s">
        <v>303</v>
      </c>
      <c r="D448" s="294" t="s">
        <v>305</v>
      </c>
      <c r="E448" s="294" t="s">
        <v>41</v>
      </c>
      <c r="F448" s="318" t="s">
        <v>323</v>
      </c>
      <c r="G448" s="390"/>
      <c r="H448" s="397" t="n">
        <f aca="false">SUM(H449)</f>
        <v>11372</v>
      </c>
    </row>
    <row r="449" customFormat="false" ht="67.5" hidden="false" customHeight="false" outlineLevel="0" collapsed="false">
      <c r="B449" s="337" t="s">
        <v>328</v>
      </c>
      <c r="C449" s="389" t="s">
        <v>303</v>
      </c>
      <c r="D449" s="294" t="s">
        <v>305</v>
      </c>
      <c r="E449" s="294" t="s">
        <v>41</v>
      </c>
      <c r="F449" s="318" t="s">
        <v>323</v>
      </c>
      <c r="G449" s="390" t="s">
        <v>28</v>
      </c>
      <c r="H449" s="397" t="n">
        <v>11372</v>
      </c>
    </row>
    <row r="450" customFormat="false" ht="48.75" hidden="false" customHeight="true" outlineLevel="0" collapsed="false">
      <c r="B450" s="337" t="s">
        <v>521</v>
      </c>
      <c r="C450" s="389" t="s">
        <v>303</v>
      </c>
      <c r="D450" s="294" t="s">
        <v>305</v>
      </c>
      <c r="E450" s="294" t="s">
        <v>41</v>
      </c>
      <c r="F450" s="318" t="s">
        <v>522</v>
      </c>
      <c r="G450" s="390"/>
      <c r="H450" s="397" t="n">
        <f aca="false">SUM(H451)</f>
        <v>0</v>
      </c>
    </row>
    <row r="451" customFormat="false" ht="22.5" hidden="false" customHeight="false" outlineLevel="0" collapsed="false">
      <c r="B451" s="262" t="s">
        <v>27</v>
      </c>
      <c r="C451" s="389" t="s">
        <v>303</v>
      </c>
      <c r="D451" s="294" t="s">
        <v>305</v>
      </c>
      <c r="E451" s="294" t="s">
        <v>41</v>
      </c>
      <c r="F451" s="318" t="s">
        <v>522</v>
      </c>
      <c r="G451" s="390" t="s">
        <v>28</v>
      </c>
      <c r="H451" s="397"/>
    </row>
    <row r="452" customFormat="false" ht="45" hidden="false" customHeight="false" outlineLevel="0" collapsed="false">
      <c r="B452" s="337" t="s">
        <v>591</v>
      </c>
      <c r="C452" s="389" t="s">
        <v>303</v>
      </c>
      <c r="D452" s="294" t="s">
        <v>305</v>
      </c>
      <c r="E452" s="293" t="s">
        <v>41</v>
      </c>
      <c r="F452" s="294" t="s">
        <v>592</v>
      </c>
      <c r="G452" s="390"/>
      <c r="H452" s="397" t="n">
        <f aca="false">SUM(H453)</f>
        <v>6114</v>
      </c>
    </row>
    <row r="453" customFormat="false" ht="22.5" hidden="false" customHeight="false" outlineLevel="0" collapsed="false">
      <c r="B453" s="256" t="s">
        <v>27</v>
      </c>
      <c r="C453" s="389" t="s">
        <v>303</v>
      </c>
      <c r="D453" s="294" t="s">
        <v>305</v>
      </c>
      <c r="E453" s="293" t="s">
        <v>41</v>
      </c>
      <c r="F453" s="294" t="s">
        <v>592</v>
      </c>
      <c r="G453" s="390" t="s">
        <v>28</v>
      </c>
      <c r="H453" s="397" t="n">
        <v>6114</v>
      </c>
    </row>
    <row r="454" customFormat="false" ht="56.25" hidden="false" customHeight="false" outlineLevel="0" collapsed="false">
      <c r="B454" s="262" t="s">
        <v>593</v>
      </c>
      <c r="C454" s="389" t="s">
        <v>303</v>
      </c>
      <c r="D454" s="294" t="s">
        <v>305</v>
      </c>
      <c r="E454" s="294" t="s">
        <v>41</v>
      </c>
      <c r="F454" s="318" t="s">
        <v>594</v>
      </c>
      <c r="G454" s="390"/>
      <c r="H454" s="397" t="n">
        <f aca="false">SUM(H455)</f>
        <v>64.6</v>
      </c>
    </row>
    <row r="455" customFormat="false" ht="22.5" hidden="false" customHeight="false" outlineLevel="0" collapsed="false">
      <c r="B455" s="262" t="s">
        <v>27</v>
      </c>
      <c r="C455" s="389" t="s">
        <v>303</v>
      </c>
      <c r="D455" s="294" t="s">
        <v>305</v>
      </c>
      <c r="E455" s="294" t="s">
        <v>41</v>
      </c>
      <c r="F455" s="318" t="s">
        <v>594</v>
      </c>
      <c r="G455" s="390" t="s">
        <v>28</v>
      </c>
      <c r="H455" s="397" t="n">
        <v>64.6</v>
      </c>
    </row>
    <row r="456" customFormat="false" ht="49.5" hidden="false" customHeight="true" outlineLevel="0" collapsed="false">
      <c r="B456" s="337" t="s">
        <v>521</v>
      </c>
      <c r="C456" s="389" t="s">
        <v>303</v>
      </c>
      <c r="D456" s="294" t="s">
        <v>305</v>
      </c>
      <c r="E456" s="294" t="s">
        <v>41</v>
      </c>
      <c r="F456" s="318" t="s">
        <v>595</v>
      </c>
      <c r="G456" s="390"/>
      <c r="H456" s="397" t="n">
        <f aca="false">SUM(H457)</f>
        <v>3.4</v>
      </c>
    </row>
    <row r="457" customFormat="false" ht="22.5" hidden="false" customHeight="false" outlineLevel="0" collapsed="false">
      <c r="B457" s="262" t="s">
        <v>27</v>
      </c>
      <c r="C457" s="389" t="s">
        <v>303</v>
      </c>
      <c r="D457" s="294" t="s">
        <v>305</v>
      </c>
      <c r="E457" s="294" t="s">
        <v>41</v>
      </c>
      <c r="F457" s="318" t="s">
        <v>595</v>
      </c>
      <c r="G457" s="390" t="s">
        <v>28</v>
      </c>
      <c r="H457" s="397" t="n">
        <v>3.4</v>
      </c>
    </row>
    <row r="458" customFormat="false" ht="33" hidden="false" customHeight="true" outlineLevel="0" collapsed="false">
      <c r="B458" s="292" t="s">
        <v>329</v>
      </c>
      <c r="C458" s="389" t="s">
        <v>303</v>
      </c>
      <c r="D458" s="294" t="s">
        <v>305</v>
      </c>
      <c r="E458" s="294" t="s">
        <v>41</v>
      </c>
      <c r="F458" s="318" t="s">
        <v>330</v>
      </c>
      <c r="G458" s="390"/>
      <c r="H458" s="385" t="n">
        <f aca="false">SUM(H459+H464)</f>
        <v>21441.93602</v>
      </c>
    </row>
    <row r="459" customFormat="false" ht="54" hidden="false" customHeight="true" outlineLevel="0" collapsed="false">
      <c r="B459" s="256" t="s">
        <v>331</v>
      </c>
      <c r="C459" s="389" t="s">
        <v>303</v>
      </c>
      <c r="D459" s="294" t="s">
        <v>305</v>
      </c>
      <c r="E459" s="294" t="s">
        <v>41</v>
      </c>
      <c r="F459" s="318" t="s">
        <v>332</v>
      </c>
      <c r="G459" s="390"/>
      <c r="H459" s="388" t="n">
        <f aca="false">SUM(H460+H461+H462+H463)</f>
        <v>20313.33602</v>
      </c>
    </row>
    <row r="460" customFormat="false" ht="45" hidden="false" customHeight="true" outlineLevel="0" collapsed="false">
      <c r="B460" s="292" t="s">
        <v>23</v>
      </c>
      <c r="C460" s="389" t="s">
        <v>303</v>
      </c>
      <c r="D460" s="294" t="s">
        <v>305</v>
      </c>
      <c r="E460" s="294" t="s">
        <v>41</v>
      </c>
      <c r="F460" s="318" t="s">
        <v>332</v>
      </c>
      <c r="G460" s="390" t="s">
        <v>24</v>
      </c>
      <c r="H460" s="397" t="n">
        <v>17785.5</v>
      </c>
    </row>
    <row r="461" customFormat="false" ht="22.5" hidden="false" customHeight="false" outlineLevel="0" collapsed="false">
      <c r="B461" s="256" t="s">
        <v>27</v>
      </c>
      <c r="C461" s="393" t="s">
        <v>303</v>
      </c>
      <c r="D461" s="322" t="s">
        <v>305</v>
      </c>
      <c r="E461" s="322" t="s">
        <v>41</v>
      </c>
      <c r="F461" s="318" t="s">
        <v>332</v>
      </c>
      <c r="G461" s="384" t="s">
        <v>28</v>
      </c>
      <c r="H461" s="399" t="n">
        <v>2168.36002</v>
      </c>
    </row>
    <row r="462" customFormat="false" ht="10.5" hidden="false" customHeight="true" outlineLevel="0" collapsed="false">
      <c r="B462" s="256" t="s">
        <v>29</v>
      </c>
      <c r="C462" s="389" t="s">
        <v>303</v>
      </c>
      <c r="D462" s="294" t="s">
        <v>305</v>
      </c>
      <c r="E462" s="294" t="s">
        <v>41</v>
      </c>
      <c r="F462" s="318" t="s">
        <v>332</v>
      </c>
      <c r="G462" s="384" t="s">
        <v>30</v>
      </c>
      <c r="H462" s="397"/>
    </row>
    <row r="463" customFormat="false" ht="10.5" hidden="false" customHeight="true" outlineLevel="0" collapsed="false">
      <c r="B463" s="256" t="s">
        <v>31</v>
      </c>
      <c r="C463" s="389" t="s">
        <v>303</v>
      </c>
      <c r="D463" s="294" t="s">
        <v>305</v>
      </c>
      <c r="E463" s="294" t="s">
        <v>41</v>
      </c>
      <c r="F463" s="318" t="s">
        <v>332</v>
      </c>
      <c r="G463" s="390" t="s">
        <v>32</v>
      </c>
      <c r="H463" s="397" t="n">
        <v>359.476</v>
      </c>
    </row>
    <row r="464" customFormat="false" ht="67.5" hidden="false" customHeight="false" outlineLevel="0" collapsed="false">
      <c r="B464" s="327" t="s">
        <v>333</v>
      </c>
      <c r="C464" s="389" t="s">
        <v>303</v>
      </c>
      <c r="D464" s="294" t="s">
        <v>305</v>
      </c>
      <c r="E464" s="294" t="s">
        <v>41</v>
      </c>
      <c r="F464" s="318" t="s">
        <v>332</v>
      </c>
      <c r="G464" s="384"/>
      <c r="H464" s="397" t="n">
        <f aca="false">SUM(H465+H466)</f>
        <v>1128.6</v>
      </c>
    </row>
    <row r="465" customFormat="false" ht="33.75" hidden="false" customHeight="false" outlineLevel="0" collapsed="false">
      <c r="B465" s="327" t="s">
        <v>318</v>
      </c>
      <c r="C465" s="366" t="s">
        <v>303</v>
      </c>
      <c r="D465" s="287" t="s">
        <v>305</v>
      </c>
      <c r="E465" s="287" t="s">
        <v>41</v>
      </c>
      <c r="F465" s="318" t="s">
        <v>332</v>
      </c>
      <c r="G465" s="384" t="s">
        <v>24</v>
      </c>
      <c r="H465" s="402" t="n">
        <v>212</v>
      </c>
    </row>
    <row r="466" customFormat="false" ht="33.75" hidden="false" customHeight="false" outlineLevel="0" collapsed="false">
      <c r="B466" s="327" t="s">
        <v>318</v>
      </c>
      <c r="C466" s="389" t="s">
        <v>303</v>
      </c>
      <c r="D466" s="294" t="s">
        <v>305</v>
      </c>
      <c r="E466" s="294" t="s">
        <v>41</v>
      </c>
      <c r="F466" s="318" t="s">
        <v>332</v>
      </c>
      <c r="G466" s="390" t="s">
        <v>30</v>
      </c>
      <c r="H466" s="403" t="n">
        <v>916.6</v>
      </c>
    </row>
    <row r="467" customFormat="false" ht="33.75" hidden="false" customHeight="false" outlineLevel="0" collapsed="false">
      <c r="B467" s="262" t="s">
        <v>143</v>
      </c>
      <c r="C467" s="389" t="s">
        <v>303</v>
      </c>
      <c r="D467" s="294" t="s">
        <v>305</v>
      </c>
      <c r="E467" s="294" t="s">
        <v>41</v>
      </c>
      <c r="F467" s="323" t="s">
        <v>144</v>
      </c>
      <c r="G467" s="390"/>
      <c r="H467" s="403" t="n">
        <f aca="false">SUM(H468)</f>
        <v>436</v>
      </c>
    </row>
    <row r="468" customFormat="false" ht="66" hidden="false" customHeight="true" outlineLevel="0" collapsed="false">
      <c r="B468" s="357" t="s">
        <v>149</v>
      </c>
      <c r="C468" s="389" t="s">
        <v>303</v>
      </c>
      <c r="D468" s="294" t="s">
        <v>305</v>
      </c>
      <c r="E468" s="294" t="s">
        <v>41</v>
      </c>
      <c r="F468" s="294" t="s">
        <v>150</v>
      </c>
      <c r="G468" s="390"/>
      <c r="H468" s="403" t="n">
        <f aca="false">SUM(H469)</f>
        <v>436</v>
      </c>
    </row>
    <row r="469" customFormat="false" ht="90" hidden="false" customHeight="false" outlineLevel="0" collapsed="false">
      <c r="B469" s="261" t="s">
        <v>151</v>
      </c>
      <c r="C469" s="389" t="s">
        <v>303</v>
      </c>
      <c r="D469" s="294" t="s">
        <v>305</v>
      </c>
      <c r="E469" s="294" t="s">
        <v>41</v>
      </c>
      <c r="F469" s="323" t="s">
        <v>152</v>
      </c>
      <c r="G469" s="390"/>
      <c r="H469" s="403" t="n">
        <f aca="false">SUM(H470)</f>
        <v>436</v>
      </c>
    </row>
    <row r="470" customFormat="false" ht="22.5" hidden="false" customHeight="false" outlineLevel="0" collapsed="false">
      <c r="B470" s="262" t="s">
        <v>27</v>
      </c>
      <c r="C470" s="386" t="s">
        <v>303</v>
      </c>
      <c r="D470" s="320" t="s">
        <v>305</v>
      </c>
      <c r="E470" s="320" t="s">
        <v>41</v>
      </c>
      <c r="F470" s="320" t="s">
        <v>152</v>
      </c>
      <c r="G470" s="395" t="s">
        <v>28</v>
      </c>
      <c r="H470" s="404" t="n">
        <v>436</v>
      </c>
    </row>
    <row r="471" customFormat="false" ht="56.25" hidden="false" customHeight="false" outlineLevel="0" collapsed="false">
      <c r="B471" s="357" t="s">
        <v>563</v>
      </c>
      <c r="C471" s="312" t="s">
        <v>303</v>
      </c>
      <c r="D471" s="320" t="s">
        <v>305</v>
      </c>
      <c r="E471" s="320" t="s">
        <v>41</v>
      </c>
      <c r="F471" s="321" t="s">
        <v>564</v>
      </c>
      <c r="G471" s="312"/>
      <c r="H471" s="334" t="n">
        <f aca="false">SUM(H472)</f>
        <v>75.19511</v>
      </c>
    </row>
    <row r="472" customFormat="false" ht="22.5" hidden="false" customHeight="false" outlineLevel="0" collapsed="false">
      <c r="B472" s="359" t="s">
        <v>232</v>
      </c>
      <c r="C472" s="294" t="s">
        <v>303</v>
      </c>
      <c r="D472" s="294" t="s">
        <v>305</v>
      </c>
      <c r="E472" s="294" t="s">
        <v>41</v>
      </c>
      <c r="F472" s="294" t="s">
        <v>564</v>
      </c>
      <c r="G472" s="294" t="s">
        <v>233</v>
      </c>
      <c r="H472" s="360" t="n">
        <v>75.19511</v>
      </c>
    </row>
    <row r="473" customFormat="false" ht="10.5" hidden="false" customHeight="true" outlineLevel="0" collapsed="false">
      <c r="B473" s="256" t="s">
        <v>376</v>
      </c>
      <c r="C473" s="389" t="s">
        <v>303</v>
      </c>
      <c r="D473" s="294" t="s">
        <v>305</v>
      </c>
      <c r="E473" s="293" t="s">
        <v>305</v>
      </c>
      <c r="F473" s="294"/>
      <c r="G473" s="390"/>
      <c r="H473" s="403" t="n">
        <f aca="false">SUM(H474+H483)</f>
        <v>0</v>
      </c>
    </row>
    <row r="474" customFormat="false" ht="19.5" hidden="false" customHeight="true" outlineLevel="0" collapsed="false">
      <c r="B474" s="260" t="s">
        <v>596</v>
      </c>
      <c r="C474" s="393" t="s">
        <v>303</v>
      </c>
      <c r="D474" s="322" t="s">
        <v>305</v>
      </c>
      <c r="E474" s="303" t="s">
        <v>305</v>
      </c>
      <c r="F474" s="322" t="s">
        <v>308</v>
      </c>
      <c r="G474" s="387"/>
      <c r="H474" s="402" t="n">
        <f aca="false">SUM(H475+H480)</f>
        <v>0</v>
      </c>
    </row>
    <row r="475" customFormat="false" ht="30" hidden="false" customHeight="true" outlineLevel="0" collapsed="false">
      <c r="B475" s="292" t="s">
        <v>320</v>
      </c>
      <c r="C475" s="389" t="s">
        <v>303</v>
      </c>
      <c r="D475" s="294" t="s">
        <v>305</v>
      </c>
      <c r="E475" s="293" t="s">
        <v>305</v>
      </c>
      <c r="F475" s="294" t="s">
        <v>321</v>
      </c>
      <c r="G475" s="390"/>
      <c r="H475" s="403" t="n">
        <f aca="false">SUM(H476+H478)</f>
        <v>0</v>
      </c>
    </row>
    <row r="476" customFormat="false" ht="33" hidden="false" customHeight="true" outlineLevel="0" collapsed="false">
      <c r="B476" s="257" t="s">
        <v>597</v>
      </c>
      <c r="C476" s="393" t="s">
        <v>303</v>
      </c>
      <c r="D476" s="322" t="s">
        <v>305</v>
      </c>
      <c r="E476" s="303" t="s">
        <v>305</v>
      </c>
      <c r="F476" s="322" t="s">
        <v>598</v>
      </c>
      <c r="G476" s="387"/>
      <c r="H476" s="402" t="n">
        <f aca="false">SUM(H477)</f>
        <v>0</v>
      </c>
    </row>
    <row r="477" customFormat="false" ht="19.5" hidden="false" customHeight="true" outlineLevel="0" collapsed="false">
      <c r="B477" s="256" t="s">
        <v>27</v>
      </c>
      <c r="C477" s="389" t="s">
        <v>303</v>
      </c>
      <c r="D477" s="294" t="s">
        <v>305</v>
      </c>
      <c r="E477" s="293" t="s">
        <v>305</v>
      </c>
      <c r="F477" s="294" t="s">
        <v>598</v>
      </c>
      <c r="G477" s="390" t="s">
        <v>28</v>
      </c>
      <c r="H477" s="403" t="n">
        <v>0</v>
      </c>
    </row>
    <row r="478" customFormat="false" ht="48.75" hidden="false" customHeight="true" outlineLevel="0" collapsed="false">
      <c r="B478" s="342" t="s">
        <v>599</v>
      </c>
      <c r="C478" s="393" t="s">
        <v>303</v>
      </c>
      <c r="D478" s="322" t="s">
        <v>305</v>
      </c>
      <c r="E478" s="303" t="s">
        <v>305</v>
      </c>
      <c r="F478" s="322" t="s">
        <v>600</v>
      </c>
      <c r="G478" s="387"/>
      <c r="H478" s="402" t="n">
        <f aca="false">SUM(H479)</f>
        <v>0</v>
      </c>
    </row>
    <row r="479" customFormat="false" ht="22.5" hidden="false" customHeight="false" outlineLevel="0" collapsed="false">
      <c r="B479" s="256" t="s">
        <v>27</v>
      </c>
      <c r="C479" s="389" t="s">
        <v>303</v>
      </c>
      <c r="D479" s="294" t="s">
        <v>305</v>
      </c>
      <c r="E479" s="293" t="s">
        <v>305</v>
      </c>
      <c r="F479" s="294" t="s">
        <v>600</v>
      </c>
      <c r="G479" s="390" t="s">
        <v>28</v>
      </c>
      <c r="H479" s="403" t="n">
        <v>0</v>
      </c>
    </row>
    <row r="480" customFormat="false" ht="33.75" hidden="false" customHeight="false" outlineLevel="0" collapsed="false">
      <c r="B480" s="260" t="s">
        <v>329</v>
      </c>
      <c r="C480" s="393" t="s">
        <v>303</v>
      </c>
      <c r="D480" s="322" t="s">
        <v>305</v>
      </c>
      <c r="E480" s="303" t="s">
        <v>305</v>
      </c>
      <c r="F480" s="322" t="s">
        <v>330</v>
      </c>
      <c r="G480" s="387"/>
      <c r="H480" s="402" t="n">
        <f aca="false">SUM(H481)</f>
        <v>0</v>
      </c>
    </row>
    <row r="481" customFormat="false" ht="56.25" hidden="false" customHeight="false" outlineLevel="0" collapsed="false">
      <c r="B481" s="255" t="s">
        <v>601</v>
      </c>
      <c r="C481" s="389" t="s">
        <v>303</v>
      </c>
      <c r="D481" s="294" t="s">
        <v>305</v>
      </c>
      <c r="E481" s="293" t="s">
        <v>305</v>
      </c>
      <c r="F481" s="294" t="s">
        <v>602</v>
      </c>
      <c r="G481" s="390"/>
      <c r="H481" s="403" t="n">
        <f aca="false">SUM(H482)</f>
        <v>0</v>
      </c>
    </row>
    <row r="482" customFormat="false" ht="22.5" hidden="false" customHeight="false" outlineLevel="0" collapsed="false">
      <c r="B482" s="315" t="s">
        <v>27</v>
      </c>
      <c r="C482" s="393" t="s">
        <v>303</v>
      </c>
      <c r="D482" s="322" t="s">
        <v>305</v>
      </c>
      <c r="E482" s="303" t="s">
        <v>305</v>
      </c>
      <c r="F482" s="322" t="s">
        <v>602</v>
      </c>
      <c r="G482" s="387" t="s">
        <v>28</v>
      </c>
      <c r="H482" s="402" t="n">
        <v>0</v>
      </c>
    </row>
    <row r="483" customFormat="false" ht="45" hidden="false" customHeight="false" outlineLevel="0" collapsed="false">
      <c r="B483" s="261" t="s">
        <v>369</v>
      </c>
      <c r="C483" s="405" t="s">
        <v>303</v>
      </c>
      <c r="D483" s="329" t="s">
        <v>305</v>
      </c>
      <c r="E483" s="328" t="s">
        <v>305</v>
      </c>
      <c r="F483" s="329" t="s">
        <v>370</v>
      </c>
      <c r="G483" s="406"/>
      <c r="H483" s="403" t="n">
        <f aca="false">SUM(H484)</f>
        <v>0</v>
      </c>
    </row>
    <row r="484" customFormat="false" ht="67.5" hidden="false" customHeight="false" outlineLevel="0" collapsed="false">
      <c r="B484" s="327" t="s">
        <v>377</v>
      </c>
      <c r="C484" s="407" t="s">
        <v>303</v>
      </c>
      <c r="D484" s="408" t="s">
        <v>305</v>
      </c>
      <c r="E484" s="409" t="s">
        <v>305</v>
      </c>
      <c r="F484" s="408" t="s">
        <v>378</v>
      </c>
      <c r="G484" s="410"/>
      <c r="H484" s="403" t="n">
        <f aca="false">SUM(H485)</f>
        <v>0</v>
      </c>
    </row>
    <row r="485" customFormat="false" ht="84" hidden="false" customHeight="true" outlineLevel="0" collapsed="false">
      <c r="B485" s="411" t="s">
        <v>381</v>
      </c>
      <c r="C485" s="405" t="s">
        <v>303</v>
      </c>
      <c r="D485" s="329" t="s">
        <v>305</v>
      </c>
      <c r="E485" s="328" t="s">
        <v>305</v>
      </c>
      <c r="F485" s="329" t="s">
        <v>383</v>
      </c>
      <c r="G485" s="406"/>
      <c r="H485" s="403" t="n">
        <f aca="false">SUM(H486)</f>
        <v>0</v>
      </c>
    </row>
    <row r="486" customFormat="false" ht="22.5" hidden="false" customHeight="false" outlineLevel="0" collapsed="false">
      <c r="B486" s="256" t="s">
        <v>27</v>
      </c>
      <c r="C486" s="412" t="s">
        <v>303</v>
      </c>
      <c r="D486" s="413" t="s">
        <v>305</v>
      </c>
      <c r="E486" s="414" t="s">
        <v>305</v>
      </c>
      <c r="F486" s="329" t="s">
        <v>383</v>
      </c>
      <c r="G486" s="410" t="s">
        <v>28</v>
      </c>
      <c r="H486" s="402" t="n">
        <v>0</v>
      </c>
    </row>
    <row r="487" customFormat="false" ht="15" hidden="false" customHeight="false" outlineLevel="0" collapsed="false">
      <c r="B487" s="292" t="s">
        <v>340</v>
      </c>
      <c r="C487" s="386" t="s">
        <v>303</v>
      </c>
      <c r="D487" s="320" t="s">
        <v>305</v>
      </c>
      <c r="E487" s="320" t="s">
        <v>51</v>
      </c>
      <c r="F487" s="321"/>
      <c r="G487" s="390"/>
      <c r="H487" s="385" t="n">
        <f aca="false">SUM(H488+H502+H505)</f>
        <v>33187.17546</v>
      </c>
    </row>
    <row r="488" customFormat="false" ht="21.75" hidden="false" customHeight="true" outlineLevel="0" collapsed="false">
      <c r="B488" s="260" t="s">
        <v>477</v>
      </c>
      <c r="C488" s="386" t="s">
        <v>303</v>
      </c>
      <c r="D488" s="320" t="s">
        <v>305</v>
      </c>
      <c r="E488" s="320" t="s">
        <v>51</v>
      </c>
      <c r="F488" s="321" t="s">
        <v>308</v>
      </c>
      <c r="G488" s="395"/>
      <c r="H488" s="398" t="n">
        <f aca="false">SUM(H489+H502)</f>
        <v>33187.17546</v>
      </c>
    </row>
    <row r="489" customFormat="false" ht="45.75" hidden="false" customHeight="true" outlineLevel="0" collapsed="false">
      <c r="B489" s="292" t="s">
        <v>478</v>
      </c>
      <c r="C489" s="389" t="s">
        <v>303</v>
      </c>
      <c r="D489" s="294" t="s">
        <v>305</v>
      </c>
      <c r="E489" s="294" t="s">
        <v>51</v>
      </c>
      <c r="F489" s="318" t="s">
        <v>342</v>
      </c>
      <c r="G489" s="390"/>
      <c r="H489" s="385" t="n">
        <f aca="false">SUM(H490+H492+H495+H500)</f>
        <v>33187.17546</v>
      </c>
    </row>
    <row r="490" customFormat="false" ht="66.75" hidden="false" customHeight="true" outlineLevel="0" collapsed="false">
      <c r="B490" s="255" t="s">
        <v>603</v>
      </c>
      <c r="C490" s="389" t="s">
        <v>303</v>
      </c>
      <c r="D490" s="294" t="s">
        <v>305</v>
      </c>
      <c r="E490" s="294" t="s">
        <v>51</v>
      </c>
      <c r="F490" s="318" t="s">
        <v>344</v>
      </c>
      <c r="G490" s="390"/>
      <c r="H490" s="397" t="n">
        <f aca="false">SUM(H491)</f>
        <v>2540.9</v>
      </c>
    </row>
    <row r="491" customFormat="false" ht="43.5" hidden="false" customHeight="true" outlineLevel="0" collapsed="false">
      <c r="B491" s="259" t="s">
        <v>23</v>
      </c>
      <c r="C491" s="393" t="s">
        <v>303</v>
      </c>
      <c r="D491" s="322" t="s">
        <v>305</v>
      </c>
      <c r="E491" s="322" t="s">
        <v>51</v>
      </c>
      <c r="F491" s="323" t="s">
        <v>344</v>
      </c>
      <c r="G491" s="387" t="s">
        <v>24</v>
      </c>
      <c r="H491" s="396" t="n">
        <v>2540.9</v>
      </c>
    </row>
    <row r="492" customFormat="false" ht="66" hidden="false" customHeight="true" outlineLevel="0" collapsed="false">
      <c r="B492" s="255" t="s">
        <v>480</v>
      </c>
      <c r="C492" s="386" t="s">
        <v>303</v>
      </c>
      <c r="D492" s="320" t="s">
        <v>305</v>
      </c>
      <c r="E492" s="320" t="s">
        <v>51</v>
      </c>
      <c r="F492" s="321" t="s">
        <v>346</v>
      </c>
      <c r="G492" s="395"/>
      <c r="H492" s="415" t="n">
        <f aca="false">SUM(H493+H494)</f>
        <v>403</v>
      </c>
    </row>
    <row r="493" customFormat="false" ht="22.5" hidden="false" customHeight="false" outlineLevel="0" collapsed="false">
      <c r="B493" s="256" t="s">
        <v>27</v>
      </c>
      <c r="C493" s="386" t="s">
        <v>303</v>
      </c>
      <c r="D493" s="320" t="s">
        <v>305</v>
      </c>
      <c r="E493" s="320" t="s">
        <v>51</v>
      </c>
      <c r="F493" s="321" t="s">
        <v>346</v>
      </c>
      <c r="G493" s="395" t="s">
        <v>28</v>
      </c>
      <c r="H493" s="415" t="n">
        <v>367.5</v>
      </c>
    </row>
    <row r="494" customFormat="false" ht="15" hidden="false" customHeight="false" outlineLevel="0" collapsed="false">
      <c r="B494" s="256" t="s">
        <v>31</v>
      </c>
      <c r="C494" s="386" t="s">
        <v>303</v>
      </c>
      <c r="D494" s="320" t="s">
        <v>305</v>
      </c>
      <c r="E494" s="320" t="s">
        <v>51</v>
      </c>
      <c r="F494" s="321" t="s">
        <v>346</v>
      </c>
      <c r="G494" s="395" t="s">
        <v>32</v>
      </c>
      <c r="H494" s="415" t="n">
        <v>35.5</v>
      </c>
    </row>
    <row r="495" customFormat="false" ht="70.5" hidden="false" customHeight="true" outlineLevel="0" collapsed="false">
      <c r="B495" s="255" t="s">
        <v>481</v>
      </c>
      <c r="C495" s="386" t="s">
        <v>303</v>
      </c>
      <c r="D495" s="320" t="s">
        <v>305</v>
      </c>
      <c r="E495" s="320" t="s">
        <v>51</v>
      </c>
      <c r="F495" s="321" t="s">
        <v>348</v>
      </c>
      <c r="G495" s="395"/>
      <c r="H495" s="398" t="n">
        <f aca="false">SUM(H496:H499)</f>
        <v>30160.57546</v>
      </c>
    </row>
    <row r="496" customFormat="false" ht="43.5" hidden="false" customHeight="true" outlineLevel="0" collapsed="false">
      <c r="B496" s="292" t="s">
        <v>23</v>
      </c>
      <c r="C496" s="386" t="s">
        <v>303</v>
      </c>
      <c r="D496" s="320" t="s">
        <v>305</v>
      </c>
      <c r="E496" s="320" t="s">
        <v>51</v>
      </c>
      <c r="F496" s="321" t="s">
        <v>348</v>
      </c>
      <c r="G496" s="395" t="s">
        <v>24</v>
      </c>
      <c r="H496" s="398" t="n">
        <v>22147.17546</v>
      </c>
    </row>
    <row r="497" customFormat="false" ht="22.5" hidden="false" customHeight="false" outlineLevel="0" collapsed="false">
      <c r="B497" s="262" t="s">
        <v>27</v>
      </c>
      <c r="C497" s="386" t="s">
        <v>303</v>
      </c>
      <c r="D497" s="320" t="s">
        <v>305</v>
      </c>
      <c r="E497" s="320" t="s">
        <v>51</v>
      </c>
      <c r="F497" s="321" t="s">
        <v>348</v>
      </c>
      <c r="G497" s="395" t="s">
        <v>28</v>
      </c>
      <c r="H497" s="415" t="n">
        <v>7840.1</v>
      </c>
    </row>
    <row r="498" customFormat="false" ht="15" hidden="false" customHeight="false" outlineLevel="0" collapsed="false">
      <c r="B498" s="256" t="s">
        <v>29</v>
      </c>
      <c r="C498" s="386" t="s">
        <v>303</v>
      </c>
      <c r="D498" s="320" t="s">
        <v>305</v>
      </c>
      <c r="E498" s="320" t="s">
        <v>51</v>
      </c>
      <c r="F498" s="321" t="s">
        <v>348</v>
      </c>
      <c r="G498" s="395" t="s">
        <v>30</v>
      </c>
      <c r="H498" s="415"/>
    </row>
    <row r="499" customFormat="false" ht="15" hidden="false" customHeight="false" outlineLevel="0" collapsed="false">
      <c r="B499" s="256" t="s">
        <v>31</v>
      </c>
      <c r="C499" s="386" t="s">
        <v>303</v>
      </c>
      <c r="D499" s="320" t="s">
        <v>305</v>
      </c>
      <c r="E499" s="320" t="s">
        <v>51</v>
      </c>
      <c r="F499" s="321" t="s">
        <v>348</v>
      </c>
      <c r="G499" s="395" t="s">
        <v>32</v>
      </c>
      <c r="H499" s="415" t="n">
        <v>173.3</v>
      </c>
    </row>
    <row r="500" customFormat="false" ht="78.75" hidden="false" customHeight="false" outlineLevel="0" collapsed="false">
      <c r="B500" s="257" t="s">
        <v>483</v>
      </c>
      <c r="C500" s="386" t="s">
        <v>303</v>
      </c>
      <c r="D500" s="320" t="s">
        <v>305</v>
      </c>
      <c r="E500" s="320" t="s">
        <v>51</v>
      </c>
      <c r="F500" s="321" t="s">
        <v>348</v>
      </c>
      <c r="G500" s="395"/>
      <c r="H500" s="415" t="n">
        <f aca="false">SUM(H501)</f>
        <v>82.7</v>
      </c>
    </row>
    <row r="501" customFormat="false" ht="33.75" hidden="false" customHeight="false" outlineLevel="0" collapsed="false">
      <c r="B501" s="255" t="s">
        <v>318</v>
      </c>
      <c r="C501" s="389" t="s">
        <v>303</v>
      </c>
      <c r="D501" s="294" t="s">
        <v>305</v>
      </c>
      <c r="E501" s="294" t="s">
        <v>51</v>
      </c>
      <c r="F501" s="318" t="s">
        <v>348</v>
      </c>
      <c r="G501" s="390" t="s">
        <v>30</v>
      </c>
      <c r="H501" s="397" t="n">
        <v>82.7</v>
      </c>
    </row>
    <row r="502" customFormat="false" ht="48.75" hidden="false" customHeight="true" outlineLevel="0" collapsed="false">
      <c r="B502" s="255" t="s">
        <v>484</v>
      </c>
      <c r="C502" s="389" t="s">
        <v>303</v>
      </c>
      <c r="D502" s="294" t="s">
        <v>305</v>
      </c>
      <c r="E502" s="294" t="s">
        <v>51</v>
      </c>
      <c r="F502" s="318" t="s">
        <v>351</v>
      </c>
      <c r="G502" s="390"/>
      <c r="H502" s="397" t="n">
        <f aca="false">SUM(H503)</f>
        <v>0</v>
      </c>
    </row>
    <row r="503" customFormat="false" ht="61.5" hidden="false" customHeight="true" outlineLevel="0" collapsed="false">
      <c r="B503" s="255" t="s">
        <v>485</v>
      </c>
      <c r="C503" s="389" t="s">
        <v>303</v>
      </c>
      <c r="D503" s="294" t="s">
        <v>305</v>
      </c>
      <c r="E503" s="294" t="s">
        <v>51</v>
      </c>
      <c r="F503" s="318" t="s">
        <v>353</v>
      </c>
      <c r="G503" s="390"/>
      <c r="H503" s="397" t="n">
        <f aca="false">SUM(H504)</f>
        <v>0</v>
      </c>
    </row>
    <row r="504" customFormat="false" ht="22.5" hidden="false" customHeight="false" outlineLevel="0" collapsed="false">
      <c r="B504" s="262" t="s">
        <v>27</v>
      </c>
      <c r="C504" s="389" t="s">
        <v>303</v>
      </c>
      <c r="D504" s="294" t="s">
        <v>305</v>
      </c>
      <c r="E504" s="294" t="s">
        <v>51</v>
      </c>
      <c r="F504" s="318" t="s">
        <v>353</v>
      </c>
      <c r="G504" s="384" t="s">
        <v>28</v>
      </c>
      <c r="H504" s="397"/>
    </row>
    <row r="505" customFormat="false" ht="33.75" hidden="false" customHeight="false" outlineLevel="0" collapsed="false">
      <c r="B505" s="258" t="s">
        <v>223</v>
      </c>
      <c r="C505" s="389" t="s">
        <v>303</v>
      </c>
      <c r="D505" s="294" t="s">
        <v>305</v>
      </c>
      <c r="E505" s="294" t="s">
        <v>51</v>
      </c>
      <c r="F505" s="318" t="s">
        <v>144</v>
      </c>
      <c r="G505" s="390"/>
      <c r="H505" s="397" t="n">
        <f aca="false">SUM(H506)</f>
        <v>0</v>
      </c>
    </row>
    <row r="506" customFormat="false" ht="60.75" hidden="false" customHeight="true" outlineLevel="0" collapsed="false">
      <c r="B506" s="326" t="s">
        <v>486</v>
      </c>
      <c r="C506" s="389" t="s">
        <v>303</v>
      </c>
      <c r="D506" s="294" t="s">
        <v>305</v>
      </c>
      <c r="E506" s="294" t="s">
        <v>51</v>
      </c>
      <c r="F506" s="318" t="s">
        <v>337</v>
      </c>
      <c r="G506" s="390"/>
      <c r="H506" s="397" t="n">
        <f aca="false">SUM(H507)</f>
        <v>0</v>
      </c>
    </row>
    <row r="507" customFormat="false" ht="71.25" hidden="false" customHeight="true" outlineLevel="0" collapsed="false">
      <c r="B507" s="255" t="s">
        <v>338</v>
      </c>
      <c r="C507" s="389" t="s">
        <v>303</v>
      </c>
      <c r="D507" s="294" t="s">
        <v>305</v>
      </c>
      <c r="E507" s="294" t="s">
        <v>51</v>
      </c>
      <c r="F507" s="318" t="s">
        <v>339</v>
      </c>
      <c r="G507" s="390"/>
      <c r="H507" s="397" t="n">
        <f aca="false">SUM(H508)</f>
        <v>0</v>
      </c>
    </row>
    <row r="508" customFormat="false" ht="22.5" hidden="false" customHeight="false" outlineLevel="0" collapsed="false">
      <c r="B508" s="256" t="s">
        <v>27</v>
      </c>
      <c r="C508" s="389" t="s">
        <v>303</v>
      </c>
      <c r="D508" s="294" t="s">
        <v>305</v>
      </c>
      <c r="E508" s="294" t="s">
        <v>51</v>
      </c>
      <c r="F508" s="318" t="s">
        <v>339</v>
      </c>
      <c r="G508" s="390" t="s">
        <v>28</v>
      </c>
      <c r="H508" s="397" t="n">
        <v>0</v>
      </c>
    </row>
    <row r="509" customFormat="false" ht="15" hidden="false" customHeight="false" outlineLevel="0" collapsed="false">
      <c r="B509" s="292" t="s">
        <v>184</v>
      </c>
      <c r="C509" s="389" t="s">
        <v>303</v>
      </c>
      <c r="D509" s="294" t="s">
        <v>185</v>
      </c>
      <c r="E509" s="294"/>
      <c r="F509" s="318"/>
      <c r="G509" s="390"/>
      <c r="H509" s="397" t="n">
        <f aca="false">SUM(H510)</f>
        <v>7500.5</v>
      </c>
    </row>
    <row r="510" customFormat="false" ht="15" hidden="false" customHeight="false" outlineLevel="0" collapsed="false">
      <c r="B510" s="259" t="s">
        <v>354</v>
      </c>
      <c r="C510" s="393" t="s">
        <v>303</v>
      </c>
      <c r="D510" s="322" t="s">
        <v>185</v>
      </c>
      <c r="E510" s="322" t="s">
        <v>49</v>
      </c>
      <c r="F510" s="323"/>
      <c r="G510" s="387"/>
      <c r="H510" s="394" t="n">
        <f aca="false">SUM(H511)</f>
        <v>7500.5</v>
      </c>
    </row>
    <row r="511" customFormat="false" ht="28.5" hidden="false" customHeight="true" outlineLevel="0" collapsed="false">
      <c r="B511" s="292" t="s">
        <v>307</v>
      </c>
      <c r="C511" s="386" t="s">
        <v>303</v>
      </c>
      <c r="D511" s="320" t="s">
        <v>185</v>
      </c>
      <c r="E511" s="320" t="s">
        <v>49</v>
      </c>
      <c r="F511" s="318" t="s">
        <v>308</v>
      </c>
      <c r="G511" s="390"/>
      <c r="H511" s="396" t="n">
        <f aca="false">SUM(H512)</f>
        <v>7500.5</v>
      </c>
    </row>
    <row r="512" customFormat="false" ht="33.75" hidden="false" customHeight="false" outlineLevel="0" collapsed="false">
      <c r="B512" s="350" t="s">
        <v>487</v>
      </c>
      <c r="C512" s="386" t="s">
        <v>303</v>
      </c>
      <c r="D512" s="320" t="s">
        <v>185</v>
      </c>
      <c r="E512" s="320" t="s">
        <v>49</v>
      </c>
      <c r="F512" s="318" t="s">
        <v>310</v>
      </c>
      <c r="G512" s="390"/>
      <c r="H512" s="397" t="n">
        <f aca="false">SUM(H513)</f>
        <v>7500.5</v>
      </c>
    </row>
    <row r="513" customFormat="false" ht="78.75" hidden="false" customHeight="false" outlineLevel="0" collapsed="false">
      <c r="B513" s="369" t="s">
        <v>488</v>
      </c>
      <c r="C513" s="386" t="s">
        <v>303</v>
      </c>
      <c r="D513" s="320" t="s">
        <v>185</v>
      </c>
      <c r="E513" s="320" t="s">
        <v>49</v>
      </c>
      <c r="F513" s="321" t="s">
        <v>358</v>
      </c>
      <c r="G513" s="387"/>
      <c r="H513" s="396" t="n">
        <f aca="false">SUM(H514)</f>
        <v>7500.5</v>
      </c>
    </row>
    <row r="514" customFormat="false" ht="51" hidden="false" customHeight="true" outlineLevel="0" collapsed="false">
      <c r="B514" s="261" t="s">
        <v>359</v>
      </c>
      <c r="C514" s="389" t="s">
        <v>303</v>
      </c>
      <c r="D514" s="294" t="s">
        <v>185</v>
      </c>
      <c r="E514" s="294" t="s">
        <v>49</v>
      </c>
      <c r="F514" s="318" t="s">
        <v>358</v>
      </c>
      <c r="G514" s="390" t="s">
        <v>30</v>
      </c>
      <c r="H514" s="397" t="n">
        <v>7500.5</v>
      </c>
    </row>
    <row r="515" customFormat="false" ht="27" hidden="false" customHeight="true" outlineLevel="0" collapsed="false">
      <c r="B515" s="278" t="s">
        <v>360</v>
      </c>
      <c r="C515" s="416" t="s">
        <v>361</v>
      </c>
      <c r="D515" s="280"/>
      <c r="E515" s="280"/>
      <c r="F515" s="346"/>
      <c r="G515" s="417"/>
      <c r="H515" s="418" t="n">
        <f aca="false">SUM(H516+H553+H629)</f>
        <v>109618.41273</v>
      </c>
    </row>
    <row r="516" customFormat="false" ht="15" hidden="false" customHeight="false" outlineLevel="0" collapsed="false">
      <c r="B516" s="315" t="s">
        <v>304</v>
      </c>
      <c r="C516" s="303" t="s">
        <v>361</v>
      </c>
      <c r="D516" s="322" t="s">
        <v>305</v>
      </c>
      <c r="E516" s="322"/>
      <c r="F516" s="323"/>
      <c r="G516" s="303"/>
      <c r="H516" s="309" t="n">
        <f aca="false">SUM(H517+H537)</f>
        <v>56529.1567</v>
      </c>
    </row>
    <row r="517" customFormat="false" ht="15" hidden="false" customHeight="false" outlineLevel="0" collapsed="false">
      <c r="B517" s="256" t="s">
        <v>319</v>
      </c>
      <c r="C517" s="293" t="s">
        <v>361</v>
      </c>
      <c r="D517" s="294" t="s">
        <v>305</v>
      </c>
      <c r="E517" s="294" t="s">
        <v>41</v>
      </c>
      <c r="F517" s="318"/>
      <c r="G517" s="293"/>
      <c r="H517" s="297" t="n">
        <f aca="false">SUM(H518+H528)</f>
        <v>46754.93093</v>
      </c>
    </row>
    <row r="518" customFormat="false" ht="15.75" hidden="false" customHeight="true" outlineLevel="0" collapsed="false">
      <c r="B518" s="259" t="s">
        <v>362</v>
      </c>
      <c r="C518" s="286" t="s">
        <v>361</v>
      </c>
      <c r="D518" s="287" t="s">
        <v>305</v>
      </c>
      <c r="E518" s="287" t="s">
        <v>41</v>
      </c>
      <c r="F518" s="319" t="s">
        <v>363</v>
      </c>
      <c r="G518" s="286"/>
      <c r="H518" s="291" t="n">
        <f aca="false">SUM(H519)</f>
        <v>39104.92819</v>
      </c>
    </row>
    <row r="519" customFormat="false" ht="35.25" hidden="false" customHeight="true" outlineLevel="0" collapsed="false">
      <c r="B519" s="260" t="s">
        <v>364</v>
      </c>
      <c r="C519" s="303" t="s">
        <v>361</v>
      </c>
      <c r="D519" s="322" t="s">
        <v>305</v>
      </c>
      <c r="E519" s="322" t="s">
        <v>41</v>
      </c>
      <c r="F519" s="323" t="s">
        <v>365</v>
      </c>
      <c r="G519" s="286"/>
      <c r="H519" s="291" t="n">
        <f aca="false">SUM(H520+H525)</f>
        <v>39104.92819</v>
      </c>
    </row>
    <row r="520" customFormat="false" ht="56.25" hidden="false" customHeight="false" outlineLevel="0" collapsed="false">
      <c r="B520" s="262" t="s">
        <v>366</v>
      </c>
      <c r="C520" s="312" t="s">
        <v>361</v>
      </c>
      <c r="D520" s="320" t="s">
        <v>305</v>
      </c>
      <c r="E520" s="320" t="s">
        <v>41</v>
      </c>
      <c r="F520" s="321" t="s">
        <v>367</v>
      </c>
      <c r="G520" s="312"/>
      <c r="H520" s="334" t="n">
        <f aca="false">SUM(H521:H524)</f>
        <v>37045.09819</v>
      </c>
    </row>
    <row r="521" customFormat="false" ht="48" hidden="false" customHeight="true" outlineLevel="0" collapsed="false">
      <c r="B521" s="292" t="s">
        <v>23</v>
      </c>
      <c r="C521" s="312" t="s">
        <v>361</v>
      </c>
      <c r="D521" s="320" t="s">
        <v>305</v>
      </c>
      <c r="E521" s="320" t="s">
        <v>41</v>
      </c>
      <c r="F521" s="321" t="s">
        <v>367</v>
      </c>
      <c r="G521" s="312" t="s">
        <v>24</v>
      </c>
      <c r="H521" s="297" t="n">
        <v>31664</v>
      </c>
    </row>
    <row r="522" customFormat="false" ht="22.5" hidden="false" customHeight="false" outlineLevel="0" collapsed="false">
      <c r="B522" s="256" t="s">
        <v>27</v>
      </c>
      <c r="C522" s="312" t="s">
        <v>361</v>
      </c>
      <c r="D522" s="320" t="s">
        <v>305</v>
      </c>
      <c r="E522" s="320" t="s">
        <v>41</v>
      </c>
      <c r="F522" s="321" t="s">
        <v>367</v>
      </c>
      <c r="G522" s="312" t="s">
        <v>28</v>
      </c>
      <c r="H522" s="297" t="n">
        <v>4845.99819</v>
      </c>
    </row>
    <row r="523" customFormat="false" ht="15" hidden="false" customHeight="false" outlineLevel="0" collapsed="false">
      <c r="B523" s="256" t="s">
        <v>29</v>
      </c>
      <c r="C523" s="312" t="s">
        <v>361</v>
      </c>
      <c r="D523" s="320" t="s">
        <v>305</v>
      </c>
      <c r="E523" s="320" t="s">
        <v>41</v>
      </c>
      <c r="F523" s="321" t="s">
        <v>367</v>
      </c>
      <c r="G523" s="312" t="s">
        <v>30</v>
      </c>
      <c r="H523" s="308"/>
    </row>
    <row r="524" customFormat="false" ht="15" hidden="false" customHeight="false" outlineLevel="0" collapsed="false">
      <c r="B524" s="256" t="s">
        <v>31</v>
      </c>
      <c r="C524" s="312" t="s">
        <v>361</v>
      </c>
      <c r="D524" s="320" t="s">
        <v>305</v>
      </c>
      <c r="E524" s="320" t="s">
        <v>41</v>
      </c>
      <c r="F524" s="321" t="s">
        <v>367</v>
      </c>
      <c r="G524" s="293" t="s">
        <v>32</v>
      </c>
      <c r="H524" s="297" t="n">
        <v>535.1</v>
      </c>
    </row>
    <row r="525" customFormat="false" ht="67.5" hidden="false" customHeight="false" outlineLevel="0" collapsed="false">
      <c r="B525" s="255" t="s">
        <v>489</v>
      </c>
      <c r="C525" s="293" t="s">
        <v>361</v>
      </c>
      <c r="D525" s="294" t="s">
        <v>305</v>
      </c>
      <c r="E525" s="294" t="s">
        <v>41</v>
      </c>
      <c r="F525" s="318" t="s">
        <v>367</v>
      </c>
      <c r="G525" s="293"/>
      <c r="H525" s="297" t="n">
        <f aca="false">SUM(H526+H527)</f>
        <v>2059.83</v>
      </c>
    </row>
    <row r="526" customFormat="false" ht="33.75" hidden="false" customHeight="false" outlineLevel="0" collapsed="false">
      <c r="B526" s="255" t="s">
        <v>318</v>
      </c>
      <c r="C526" s="293" t="s">
        <v>361</v>
      </c>
      <c r="D526" s="294" t="s">
        <v>305</v>
      </c>
      <c r="E526" s="294" t="s">
        <v>41</v>
      </c>
      <c r="F526" s="318" t="s">
        <v>367</v>
      </c>
      <c r="G526" s="293" t="s">
        <v>24</v>
      </c>
      <c r="H526" s="297" t="n">
        <v>645.76</v>
      </c>
    </row>
    <row r="527" customFormat="false" ht="33.75" hidden="false" customHeight="false" outlineLevel="0" collapsed="false">
      <c r="B527" s="255" t="s">
        <v>318</v>
      </c>
      <c r="C527" s="293" t="s">
        <v>361</v>
      </c>
      <c r="D527" s="294" t="s">
        <v>305</v>
      </c>
      <c r="E527" s="294" t="s">
        <v>41</v>
      </c>
      <c r="F527" s="318" t="s">
        <v>367</v>
      </c>
      <c r="G527" s="293" t="s">
        <v>30</v>
      </c>
      <c r="H527" s="297" t="n">
        <v>1414.07</v>
      </c>
    </row>
    <row r="528" customFormat="false" ht="45" hidden="false" customHeight="false" outlineLevel="0" collapsed="false">
      <c r="B528" s="261" t="s">
        <v>369</v>
      </c>
      <c r="C528" s="293" t="s">
        <v>361</v>
      </c>
      <c r="D528" s="294" t="s">
        <v>305</v>
      </c>
      <c r="E528" s="294" t="s">
        <v>41</v>
      </c>
      <c r="F528" s="318" t="s">
        <v>370</v>
      </c>
      <c r="G528" s="293"/>
      <c r="H528" s="297" t="n">
        <f aca="false">SUM(H529+H535)</f>
        <v>7650.00274</v>
      </c>
    </row>
    <row r="529" customFormat="false" ht="78.75" hidden="false" customHeight="false" outlineLevel="0" collapsed="false">
      <c r="B529" s="352" t="s">
        <v>371</v>
      </c>
      <c r="C529" s="293" t="s">
        <v>361</v>
      </c>
      <c r="D529" s="294" t="s">
        <v>305</v>
      </c>
      <c r="E529" s="294" t="s">
        <v>41</v>
      </c>
      <c r="F529" s="318" t="s">
        <v>372</v>
      </c>
      <c r="G529" s="293"/>
      <c r="H529" s="297" t="n">
        <f aca="false">SUM(H530)</f>
        <v>7378.80274</v>
      </c>
    </row>
    <row r="530" customFormat="false" ht="90" hidden="false" customHeight="false" outlineLevel="0" collapsed="false">
      <c r="B530" s="357" t="s">
        <v>373</v>
      </c>
      <c r="C530" s="303" t="s">
        <v>361</v>
      </c>
      <c r="D530" s="322" t="s">
        <v>305</v>
      </c>
      <c r="E530" s="322" t="s">
        <v>41</v>
      </c>
      <c r="F530" s="323" t="s">
        <v>374</v>
      </c>
      <c r="G530" s="303"/>
      <c r="H530" s="334" t="n">
        <v>7378.80274</v>
      </c>
    </row>
    <row r="531" customFormat="false" ht="48" hidden="false" customHeight="true" outlineLevel="0" collapsed="false">
      <c r="B531" s="292" t="s">
        <v>23</v>
      </c>
      <c r="C531" s="293" t="s">
        <v>361</v>
      </c>
      <c r="D531" s="294" t="s">
        <v>305</v>
      </c>
      <c r="E531" s="294" t="s">
        <v>41</v>
      </c>
      <c r="F531" s="318" t="s">
        <v>374</v>
      </c>
      <c r="G531" s="324" t="s">
        <v>24</v>
      </c>
      <c r="H531" s="297" t="n">
        <v>6081.4</v>
      </c>
    </row>
    <row r="532" customFormat="false" ht="22.5" hidden="false" customHeight="false" outlineLevel="0" collapsed="false">
      <c r="B532" s="256" t="s">
        <v>27</v>
      </c>
      <c r="C532" s="293" t="s">
        <v>361</v>
      </c>
      <c r="D532" s="294" t="s">
        <v>305</v>
      </c>
      <c r="E532" s="294" t="s">
        <v>41</v>
      </c>
      <c r="F532" s="318" t="s">
        <v>374</v>
      </c>
      <c r="G532" s="303" t="s">
        <v>28</v>
      </c>
      <c r="H532" s="297" t="n">
        <v>917.83464</v>
      </c>
    </row>
    <row r="533" customFormat="false" ht="15" hidden="false" customHeight="false" outlineLevel="0" collapsed="false">
      <c r="B533" s="256" t="s">
        <v>29</v>
      </c>
      <c r="C533" s="293" t="s">
        <v>361</v>
      </c>
      <c r="D533" s="294" t="s">
        <v>305</v>
      </c>
      <c r="E533" s="294" t="s">
        <v>41</v>
      </c>
      <c r="F533" s="318" t="s">
        <v>374</v>
      </c>
      <c r="G533" s="324" t="s">
        <v>30</v>
      </c>
      <c r="H533" s="297"/>
    </row>
    <row r="534" customFormat="false" ht="15" hidden="false" customHeight="false" outlineLevel="0" collapsed="false">
      <c r="B534" s="256" t="s">
        <v>31</v>
      </c>
      <c r="C534" s="293" t="s">
        <v>361</v>
      </c>
      <c r="D534" s="294" t="s">
        <v>305</v>
      </c>
      <c r="E534" s="294" t="s">
        <v>41</v>
      </c>
      <c r="F534" s="318" t="s">
        <v>374</v>
      </c>
      <c r="G534" s="293" t="s">
        <v>32</v>
      </c>
      <c r="H534" s="297" t="n">
        <v>345</v>
      </c>
    </row>
    <row r="535" customFormat="false" ht="101.25" hidden="false" customHeight="false" outlineLevel="0" collapsed="false">
      <c r="B535" s="255" t="s">
        <v>375</v>
      </c>
      <c r="C535" s="293" t="s">
        <v>361</v>
      </c>
      <c r="D535" s="294" t="s">
        <v>305</v>
      </c>
      <c r="E535" s="294" t="s">
        <v>41</v>
      </c>
      <c r="F535" s="318" t="s">
        <v>374</v>
      </c>
      <c r="G535" s="293"/>
      <c r="H535" s="297" t="n">
        <f aca="false">SUM(H536)</f>
        <v>271.2</v>
      </c>
    </row>
    <row r="536" customFormat="false" ht="33.75" hidden="false" customHeight="false" outlineLevel="0" collapsed="false">
      <c r="B536" s="255" t="s">
        <v>318</v>
      </c>
      <c r="C536" s="293" t="s">
        <v>361</v>
      </c>
      <c r="D536" s="294" t="s">
        <v>305</v>
      </c>
      <c r="E536" s="294" t="s">
        <v>41</v>
      </c>
      <c r="F536" s="318" t="s">
        <v>374</v>
      </c>
      <c r="G536" s="293" t="s">
        <v>30</v>
      </c>
      <c r="H536" s="297" t="n">
        <v>271.2</v>
      </c>
    </row>
    <row r="537" customFormat="false" ht="15" hidden="false" customHeight="false" outlineLevel="0" collapsed="false">
      <c r="B537" s="262" t="s">
        <v>376</v>
      </c>
      <c r="C537" s="312" t="s">
        <v>361</v>
      </c>
      <c r="D537" s="320" t="s">
        <v>305</v>
      </c>
      <c r="E537" s="320" t="s">
        <v>305</v>
      </c>
      <c r="F537" s="321"/>
      <c r="G537" s="312"/>
      <c r="H537" s="334" t="n">
        <f aca="false">SUM(H538)</f>
        <v>9774.22577</v>
      </c>
    </row>
    <row r="538" customFormat="false" ht="45" hidden="false" customHeight="false" outlineLevel="0" collapsed="false">
      <c r="B538" s="261" t="s">
        <v>369</v>
      </c>
      <c r="C538" s="293" t="s">
        <v>361</v>
      </c>
      <c r="D538" s="294" t="s">
        <v>305</v>
      </c>
      <c r="E538" s="294" t="s">
        <v>305</v>
      </c>
      <c r="F538" s="318" t="s">
        <v>370</v>
      </c>
      <c r="G538" s="293"/>
      <c r="H538" s="297" t="n">
        <f aca="false">SUM(H539+H547+H550)</f>
        <v>9774.22577</v>
      </c>
    </row>
    <row r="539" customFormat="false" ht="67.5" hidden="false" customHeight="false" outlineLevel="0" collapsed="false">
      <c r="B539" s="255" t="s">
        <v>377</v>
      </c>
      <c r="C539" s="293" t="s">
        <v>361</v>
      </c>
      <c r="D539" s="294" t="s">
        <v>305</v>
      </c>
      <c r="E539" s="294" t="s">
        <v>305</v>
      </c>
      <c r="F539" s="318" t="s">
        <v>378</v>
      </c>
      <c r="G539" s="293"/>
      <c r="H539" s="297" t="n">
        <f aca="false">SUM(H540+H542+H545)</f>
        <v>9738.22577</v>
      </c>
    </row>
    <row r="540" customFormat="false" ht="78.75" hidden="false" customHeight="false" outlineLevel="0" collapsed="false">
      <c r="B540" s="411" t="s">
        <v>381</v>
      </c>
      <c r="C540" s="312" t="s">
        <v>361</v>
      </c>
      <c r="D540" s="320" t="s">
        <v>305</v>
      </c>
      <c r="E540" s="320" t="s">
        <v>305</v>
      </c>
      <c r="F540" s="321" t="s">
        <v>382</v>
      </c>
      <c r="G540" s="293"/>
      <c r="H540" s="297" t="n">
        <f aca="false">SUM(H541)</f>
        <v>1172.44377</v>
      </c>
    </row>
    <row r="541" customFormat="false" ht="22.5" hidden="false" customHeight="false" outlineLevel="0" collapsed="false">
      <c r="B541" s="256" t="s">
        <v>27</v>
      </c>
      <c r="C541" s="312" t="s">
        <v>361</v>
      </c>
      <c r="D541" s="320" t="s">
        <v>305</v>
      </c>
      <c r="E541" s="320" t="s">
        <v>305</v>
      </c>
      <c r="F541" s="321" t="s">
        <v>383</v>
      </c>
      <c r="G541" s="293" t="s">
        <v>28</v>
      </c>
      <c r="H541" s="297" t="n">
        <v>1172.44377</v>
      </c>
    </row>
    <row r="542" customFormat="false" ht="79.5" hidden="false" customHeight="true" outlineLevel="0" collapsed="false">
      <c r="B542" s="357" t="s">
        <v>384</v>
      </c>
      <c r="C542" s="312" t="s">
        <v>361</v>
      </c>
      <c r="D542" s="320" t="s">
        <v>305</v>
      </c>
      <c r="E542" s="320" t="s">
        <v>305</v>
      </c>
      <c r="F542" s="321" t="s">
        <v>385</v>
      </c>
      <c r="G542" s="312"/>
      <c r="H542" s="334" t="n">
        <f aca="false">SUM(H543+H544)</f>
        <v>105</v>
      </c>
    </row>
    <row r="543" customFormat="false" ht="22.5" hidden="false" customHeight="false" outlineLevel="0" collapsed="false">
      <c r="B543" s="256" t="s">
        <v>27</v>
      </c>
      <c r="C543" s="293" t="s">
        <v>361</v>
      </c>
      <c r="D543" s="294" t="s">
        <v>305</v>
      </c>
      <c r="E543" s="294" t="s">
        <v>305</v>
      </c>
      <c r="F543" s="318" t="s">
        <v>385</v>
      </c>
      <c r="G543" s="293" t="s">
        <v>28</v>
      </c>
      <c r="H543" s="297" t="n">
        <v>105</v>
      </c>
    </row>
    <row r="544" customFormat="false" ht="15" hidden="false" customHeight="false" outlineLevel="0" collapsed="false">
      <c r="B544" s="256" t="s">
        <v>31</v>
      </c>
      <c r="C544" s="293" t="s">
        <v>361</v>
      </c>
      <c r="D544" s="294" t="s">
        <v>305</v>
      </c>
      <c r="E544" s="294" t="s">
        <v>305</v>
      </c>
      <c r="F544" s="318" t="s">
        <v>385</v>
      </c>
      <c r="G544" s="293" t="s">
        <v>32</v>
      </c>
      <c r="H544" s="297"/>
    </row>
    <row r="545" customFormat="false" ht="84" hidden="false" customHeight="true" outlineLevel="0" collapsed="false">
      <c r="B545" s="255" t="s">
        <v>379</v>
      </c>
      <c r="C545" s="328" t="s">
        <v>361</v>
      </c>
      <c r="D545" s="329" t="s">
        <v>305</v>
      </c>
      <c r="E545" s="328" t="s">
        <v>305</v>
      </c>
      <c r="F545" s="329" t="s">
        <v>380</v>
      </c>
      <c r="G545" s="328"/>
      <c r="H545" s="309" t="n">
        <f aca="false">SUM(H546)</f>
        <v>8460.782</v>
      </c>
    </row>
    <row r="546" customFormat="false" ht="22.5" hidden="false" customHeight="false" outlineLevel="0" collapsed="false">
      <c r="B546" s="256" t="s">
        <v>27</v>
      </c>
      <c r="C546" s="328" t="s">
        <v>361</v>
      </c>
      <c r="D546" s="329" t="s">
        <v>305</v>
      </c>
      <c r="E546" s="328" t="s">
        <v>305</v>
      </c>
      <c r="F546" s="329" t="s">
        <v>380</v>
      </c>
      <c r="G546" s="406" t="s">
        <v>28</v>
      </c>
      <c r="H546" s="297" t="n">
        <v>8460.782</v>
      </c>
    </row>
    <row r="547" customFormat="false" ht="72" hidden="false" customHeight="true" outlineLevel="0" collapsed="false">
      <c r="B547" s="257" t="s">
        <v>386</v>
      </c>
      <c r="C547" s="286" t="s">
        <v>361</v>
      </c>
      <c r="D547" s="287" t="s">
        <v>305</v>
      </c>
      <c r="E547" s="287" t="s">
        <v>305</v>
      </c>
      <c r="F547" s="319" t="s">
        <v>387</v>
      </c>
      <c r="G547" s="286"/>
      <c r="H547" s="291" t="n">
        <f aca="false">SUM(H548)</f>
        <v>6</v>
      </c>
    </row>
    <row r="548" customFormat="false" ht="81.75" hidden="false" customHeight="true" outlineLevel="0" collapsed="false">
      <c r="B548" s="357" t="s">
        <v>388</v>
      </c>
      <c r="C548" s="312" t="s">
        <v>361</v>
      </c>
      <c r="D548" s="320" t="s">
        <v>305</v>
      </c>
      <c r="E548" s="320" t="s">
        <v>305</v>
      </c>
      <c r="F548" s="321" t="s">
        <v>389</v>
      </c>
      <c r="G548" s="312"/>
      <c r="H548" s="334" t="n">
        <f aca="false">SUM(H549)</f>
        <v>6</v>
      </c>
    </row>
    <row r="549" customFormat="false" ht="22.5" hidden="false" customHeight="false" outlineLevel="0" collapsed="false">
      <c r="B549" s="262" t="s">
        <v>27</v>
      </c>
      <c r="C549" s="293" t="s">
        <v>361</v>
      </c>
      <c r="D549" s="294" t="s">
        <v>305</v>
      </c>
      <c r="E549" s="294" t="s">
        <v>305</v>
      </c>
      <c r="F549" s="318" t="s">
        <v>389</v>
      </c>
      <c r="G549" s="293" t="s">
        <v>28</v>
      </c>
      <c r="H549" s="297" t="n">
        <v>6</v>
      </c>
    </row>
    <row r="550" customFormat="false" ht="71.25" hidden="false" customHeight="true" outlineLevel="0" collapsed="false">
      <c r="B550" s="255" t="s">
        <v>490</v>
      </c>
      <c r="C550" s="293" t="s">
        <v>361</v>
      </c>
      <c r="D550" s="294" t="s">
        <v>305</v>
      </c>
      <c r="E550" s="294" t="s">
        <v>305</v>
      </c>
      <c r="F550" s="318" t="s">
        <v>391</v>
      </c>
      <c r="G550" s="293"/>
      <c r="H550" s="297" t="n">
        <f aca="false">SUM(H551)</f>
        <v>30</v>
      </c>
    </row>
    <row r="551" customFormat="false" ht="78.75" hidden="false" customHeight="true" outlineLevel="0" collapsed="false">
      <c r="B551" s="327" t="s">
        <v>491</v>
      </c>
      <c r="C551" s="303" t="s">
        <v>361</v>
      </c>
      <c r="D551" s="322" t="s">
        <v>305</v>
      </c>
      <c r="E551" s="322" t="s">
        <v>305</v>
      </c>
      <c r="F551" s="323" t="s">
        <v>393</v>
      </c>
      <c r="G551" s="286"/>
      <c r="H551" s="291" t="n">
        <f aca="false">SUM(H552)</f>
        <v>30</v>
      </c>
    </row>
    <row r="552" customFormat="false" ht="22.5" hidden="false" customHeight="false" outlineLevel="0" collapsed="false">
      <c r="B552" s="262" t="s">
        <v>27</v>
      </c>
      <c r="C552" s="312" t="s">
        <v>361</v>
      </c>
      <c r="D552" s="320" t="s">
        <v>305</v>
      </c>
      <c r="E552" s="320" t="s">
        <v>305</v>
      </c>
      <c r="F552" s="321" t="s">
        <v>393</v>
      </c>
      <c r="G552" s="312" t="s">
        <v>28</v>
      </c>
      <c r="H552" s="334" t="n">
        <v>30</v>
      </c>
    </row>
    <row r="553" customFormat="false" ht="15" hidden="false" customHeight="false" outlineLevel="0" collapsed="false">
      <c r="B553" s="292" t="s">
        <v>64</v>
      </c>
      <c r="C553" s="293" t="s">
        <v>361</v>
      </c>
      <c r="D553" s="294" t="s">
        <v>65</v>
      </c>
      <c r="E553" s="294"/>
      <c r="F553" s="318"/>
      <c r="G553" s="293"/>
      <c r="H553" s="297" t="n">
        <f aca="false">SUM(H554+H604)</f>
        <v>52789.25603</v>
      </c>
    </row>
    <row r="554" customFormat="false" ht="15" hidden="false" customHeight="false" outlineLevel="0" collapsed="false">
      <c r="B554" s="260" t="s">
        <v>66</v>
      </c>
      <c r="C554" s="303" t="s">
        <v>361</v>
      </c>
      <c r="D554" s="322" t="s">
        <v>65</v>
      </c>
      <c r="E554" s="322" t="s">
        <v>14</v>
      </c>
      <c r="F554" s="323"/>
      <c r="G554" s="303"/>
      <c r="H554" s="291" t="n">
        <f aca="false">SUM(H555+H598)</f>
        <v>37283.70849</v>
      </c>
    </row>
    <row r="555" customFormat="false" ht="18.75" hidden="false" customHeight="true" outlineLevel="0" collapsed="false">
      <c r="B555" s="292" t="s">
        <v>362</v>
      </c>
      <c r="C555" s="293" t="s">
        <v>361</v>
      </c>
      <c r="D555" s="294" t="s">
        <v>65</v>
      </c>
      <c r="E555" s="294" t="s">
        <v>14</v>
      </c>
      <c r="F555" s="318" t="s">
        <v>363</v>
      </c>
      <c r="G555" s="293"/>
      <c r="H555" s="291" t="n">
        <f aca="false">SUM(H556+H566+H574+H582+H590)</f>
        <v>37133.70849</v>
      </c>
    </row>
    <row r="556" customFormat="false" ht="33.75" hidden="false" customHeight="false" outlineLevel="0" collapsed="false">
      <c r="B556" s="260" t="s">
        <v>394</v>
      </c>
      <c r="C556" s="303" t="s">
        <v>361</v>
      </c>
      <c r="D556" s="322" t="s">
        <v>65</v>
      </c>
      <c r="E556" s="322" t="s">
        <v>14</v>
      </c>
      <c r="F556" s="323" t="s">
        <v>395</v>
      </c>
      <c r="G556" s="303"/>
      <c r="H556" s="309" t="n">
        <f aca="false">SUM(H557)</f>
        <v>15120.0899</v>
      </c>
    </row>
    <row r="557" customFormat="false" ht="56.25" hidden="false" customHeight="false" outlineLevel="0" collapsed="false">
      <c r="B557" s="256" t="s">
        <v>396</v>
      </c>
      <c r="C557" s="293" t="s">
        <v>361</v>
      </c>
      <c r="D557" s="294" t="s">
        <v>65</v>
      </c>
      <c r="E557" s="294" t="s">
        <v>14</v>
      </c>
      <c r="F557" s="318" t="s">
        <v>397</v>
      </c>
      <c r="G557" s="293"/>
      <c r="H557" s="297" t="n">
        <f aca="false">SUM(H558+H559+H560+H561+H562+H564)</f>
        <v>15120.0899</v>
      </c>
    </row>
    <row r="558" customFormat="false" ht="47.25" hidden="false" customHeight="true" outlineLevel="0" collapsed="false">
      <c r="B558" s="292" t="s">
        <v>23</v>
      </c>
      <c r="C558" s="293" t="s">
        <v>361</v>
      </c>
      <c r="D558" s="294" t="s">
        <v>65</v>
      </c>
      <c r="E558" s="294" t="s">
        <v>14</v>
      </c>
      <c r="F558" s="318" t="s">
        <v>397</v>
      </c>
      <c r="G558" s="293" t="s">
        <v>24</v>
      </c>
      <c r="H558" s="297" t="n">
        <v>8784.8</v>
      </c>
    </row>
    <row r="559" customFormat="false" ht="22.5" hidden="false" customHeight="false" outlineLevel="0" collapsed="false">
      <c r="B559" s="256" t="s">
        <v>27</v>
      </c>
      <c r="C559" s="293" t="s">
        <v>361</v>
      </c>
      <c r="D559" s="294" t="s">
        <v>65</v>
      </c>
      <c r="E559" s="294" t="s">
        <v>14</v>
      </c>
      <c r="F559" s="318" t="s">
        <v>397</v>
      </c>
      <c r="G559" s="293" t="s">
        <v>28</v>
      </c>
      <c r="H559" s="309" t="n">
        <v>1937.8899</v>
      </c>
    </row>
    <row r="560" customFormat="false" ht="15" hidden="false" customHeight="false" outlineLevel="0" collapsed="false">
      <c r="B560" s="256" t="s">
        <v>29</v>
      </c>
      <c r="C560" s="293" t="s">
        <v>361</v>
      </c>
      <c r="D560" s="294" t="s">
        <v>65</v>
      </c>
      <c r="E560" s="294" t="s">
        <v>14</v>
      </c>
      <c r="F560" s="318" t="s">
        <v>397</v>
      </c>
      <c r="G560" s="293" t="s">
        <v>30</v>
      </c>
      <c r="H560" s="297"/>
    </row>
    <row r="561" customFormat="false" ht="15" hidden="false" customHeight="false" outlineLevel="0" collapsed="false">
      <c r="B561" s="262" t="s">
        <v>31</v>
      </c>
      <c r="C561" s="312" t="s">
        <v>361</v>
      </c>
      <c r="D561" s="320" t="s">
        <v>65</v>
      </c>
      <c r="E561" s="320" t="s">
        <v>14</v>
      </c>
      <c r="F561" s="321" t="s">
        <v>397</v>
      </c>
      <c r="G561" s="303" t="s">
        <v>32</v>
      </c>
      <c r="H561" s="297" t="n">
        <v>108.6</v>
      </c>
    </row>
    <row r="562" customFormat="false" ht="71.25" hidden="false" customHeight="true" outlineLevel="0" collapsed="false">
      <c r="B562" s="255" t="s">
        <v>398</v>
      </c>
      <c r="C562" s="293" t="s">
        <v>361</v>
      </c>
      <c r="D562" s="294" t="s">
        <v>65</v>
      </c>
      <c r="E562" s="294" t="s">
        <v>14</v>
      </c>
      <c r="F562" s="318" t="s">
        <v>397</v>
      </c>
      <c r="G562" s="293"/>
      <c r="H562" s="297" t="n">
        <f aca="false">SUM(H563)</f>
        <v>4171</v>
      </c>
    </row>
    <row r="563" customFormat="false" ht="45" hidden="false" customHeight="false" outlineLevel="0" collapsed="false">
      <c r="B563" s="337" t="s">
        <v>72</v>
      </c>
      <c r="C563" s="293" t="s">
        <v>361</v>
      </c>
      <c r="D563" s="294" t="s">
        <v>65</v>
      </c>
      <c r="E563" s="294" t="s">
        <v>14</v>
      </c>
      <c r="F563" s="318" t="s">
        <v>397</v>
      </c>
      <c r="G563" s="293" t="s">
        <v>30</v>
      </c>
      <c r="H563" s="297" t="n">
        <v>4171</v>
      </c>
    </row>
    <row r="564" customFormat="false" ht="38.25" hidden="false" customHeight="true" outlineLevel="0" collapsed="false">
      <c r="B564" s="255" t="s">
        <v>401</v>
      </c>
      <c r="C564" s="293" t="s">
        <v>361</v>
      </c>
      <c r="D564" s="294" t="s">
        <v>65</v>
      </c>
      <c r="E564" s="294" t="s">
        <v>14</v>
      </c>
      <c r="F564" s="318" t="s">
        <v>397</v>
      </c>
      <c r="G564" s="293"/>
      <c r="H564" s="336" t="n">
        <f aca="false">SUM(H565)</f>
        <v>117.8</v>
      </c>
    </row>
    <row r="565" customFormat="false" ht="15" hidden="false" customHeight="false" outlineLevel="0" collapsed="false">
      <c r="B565" s="256" t="s">
        <v>69</v>
      </c>
      <c r="C565" s="293" t="s">
        <v>361</v>
      </c>
      <c r="D565" s="294" t="s">
        <v>65</v>
      </c>
      <c r="E565" s="294" t="s">
        <v>14</v>
      </c>
      <c r="F565" s="318" t="s">
        <v>397</v>
      </c>
      <c r="G565" s="293" t="s">
        <v>24</v>
      </c>
      <c r="H565" s="336" t="n">
        <v>117.8</v>
      </c>
    </row>
    <row r="566" customFormat="false" ht="33.75" hidden="false" customHeight="false" outlineLevel="0" collapsed="false">
      <c r="B566" s="292" t="s">
        <v>402</v>
      </c>
      <c r="C566" s="293" t="s">
        <v>361</v>
      </c>
      <c r="D566" s="294" t="s">
        <v>65</v>
      </c>
      <c r="E566" s="294" t="s">
        <v>14</v>
      </c>
      <c r="F566" s="318" t="s">
        <v>403</v>
      </c>
      <c r="G566" s="293"/>
      <c r="H566" s="297" t="n">
        <f aca="false">SUM(H567+H572)</f>
        <v>1405.50784</v>
      </c>
    </row>
    <row r="567" customFormat="false" ht="48.75" hidden="false" customHeight="true" outlineLevel="0" collapsed="false">
      <c r="B567" s="256" t="s">
        <v>404</v>
      </c>
      <c r="C567" s="293" t="s">
        <v>361</v>
      </c>
      <c r="D567" s="294" t="s">
        <v>65</v>
      </c>
      <c r="E567" s="294" t="s">
        <v>14</v>
      </c>
      <c r="F567" s="323" t="s">
        <v>405</v>
      </c>
      <c r="G567" s="303"/>
      <c r="H567" s="297" t="n">
        <f aca="false">SUM(H568+H569+H570+H571)</f>
        <v>1093.90784</v>
      </c>
    </row>
    <row r="568" customFormat="false" ht="48.75" hidden="false" customHeight="true" outlineLevel="0" collapsed="false">
      <c r="B568" s="292" t="s">
        <v>23</v>
      </c>
      <c r="C568" s="293" t="s">
        <v>361</v>
      </c>
      <c r="D568" s="294" t="s">
        <v>65</v>
      </c>
      <c r="E568" s="294" t="s">
        <v>14</v>
      </c>
      <c r="F568" s="318" t="s">
        <v>405</v>
      </c>
      <c r="G568" s="293" t="s">
        <v>24</v>
      </c>
      <c r="H568" s="297" t="n">
        <v>517.4</v>
      </c>
    </row>
    <row r="569" customFormat="false" ht="22.5" hidden="false" customHeight="false" outlineLevel="0" collapsed="false">
      <c r="B569" s="256" t="s">
        <v>27</v>
      </c>
      <c r="C569" s="293" t="s">
        <v>361</v>
      </c>
      <c r="D569" s="294" t="s">
        <v>65</v>
      </c>
      <c r="E569" s="294" t="s">
        <v>14</v>
      </c>
      <c r="F569" s="323" t="s">
        <v>405</v>
      </c>
      <c r="G569" s="293" t="s">
        <v>28</v>
      </c>
      <c r="H569" s="297" t="n">
        <v>555.50784</v>
      </c>
    </row>
    <row r="570" customFormat="false" ht="15" hidden="false" customHeight="false" outlineLevel="0" collapsed="false">
      <c r="B570" s="256" t="s">
        <v>29</v>
      </c>
      <c r="C570" s="293" t="s">
        <v>361</v>
      </c>
      <c r="D570" s="294" t="s">
        <v>65</v>
      </c>
      <c r="E570" s="294" t="s">
        <v>14</v>
      </c>
      <c r="F570" s="318" t="s">
        <v>405</v>
      </c>
      <c r="G570" s="293" t="s">
        <v>30</v>
      </c>
      <c r="H570" s="297"/>
    </row>
    <row r="571" customFormat="false" ht="15" hidden="false" customHeight="false" outlineLevel="0" collapsed="false">
      <c r="B571" s="256" t="s">
        <v>31</v>
      </c>
      <c r="C571" s="293" t="s">
        <v>361</v>
      </c>
      <c r="D571" s="294" t="s">
        <v>65</v>
      </c>
      <c r="E571" s="294" t="s">
        <v>14</v>
      </c>
      <c r="F571" s="318" t="s">
        <v>405</v>
      </c>
      <c r="G571" s="293" t="s">
        <v>32</v>
      </c>
      <c r="H571" s="297" t="n">
        <v>21</v>
      </c>
    </row>
    <row r="572" customFormat="false" ht="70.5" hidden="false" customHeight="true" outlineLevel="0" collapsed="false">
      <c r="B572" s="255" t="s">
        <v>406</v>
      </c>
      <c r="C572" s="293" t="s">
        <v>361</v>
      </c>
      <c r="D572" s="294" t="s">
        <v>65</v>
      </c>
      <c r="E572" s="294" t="s">
        <v>14</v>
      </c>
      <c r="F572" s="318" t="s">
        <v>405</v>
      </c>
      <c r="G572" s="293"/>
      <c r="H572" s="297" t="n">
        <f aca="false">SUM(H573)</f>
        <v>311.6</v>
      </c>
    </row>
    <row r="573" customFormat="false" ht="45" hidden="false" customHeight="false" outlineLevel="0" collapsed="false">
      <c r="B573" s="337" t="s">
        <v>72</v>
      </c>
      <c r="C573" s="293" t="s">
        <v>361</v>
      </c>
      <c r="D573" s="294" t="s">
        <v>65</v>
      </c>
      <c r="E573" s="294" t="s">
        <v>14</v>
      </c>
      <c r="F573" s="318" t="s">
        <v>405</v>
      </c>
      <c r="G573" s="293" t="s">
        <v>30</v>
      </c>
      <c r="H573" s="297" t="n">
        <v>311.6</v>
      </c>
    </row>
    <row r="574" customFormat="false" ht="33.75" hidden="false" customHeight="false" outlineLevel="0" collapsed="false">
      <c r="B574" s="260" t="s">
        <v>407</v>
      </c>
      <c r="C574" s="293" t="s">
        <v>361</v>
      </c>
      <c r="D574" s="294" t="s">
        <v>65</v>
      </c>
      <c r="E574" s="294" t="s">
        <v>14</v>
      </c>
      <c r="F574" s="323" t="s">
        <v>408</v>
      </c>
      <c r="G574" s="293"/>
      <c r="H574" s="297" t="n">
        <f aca="false">SUM(H575+H580)</f>
        <v>2220.22868</v>
      </c>
    </row>
    <row r="575" customFormat="false" ht="56.25" hidden="false" customHeight="false" outlineLevel="0" collapsed="false">
      <c r="B575" s="256" t="s">
        <v>409</v>
      </c>
      <c r="C575" s="293" t="s">
        <v>361</v>
      </c>
      <c r="D575" s="294" t="s">
        <v>65</v>
      </c>
      <c r="E575" s="294" t="s">
        <v>14</v>
      </c>
      <c r="F575" s="318" t="s">
        <v>410</v>
      </c>
      <c r="G575" s="293"/>
      <c r="H575" s="297" t="n">
        <f aca="false">SUM(H576:H579)</f>
        <v>1958.44668</v>
      </c>
    </row>
    <row r="576" customFormat="false" ht="50.25" hidden="false" customHeight="true" outlineLevel="0" collapsed="false">
      <c r="B576" s="292" t="s">
        <v>23</v>
      </c>
      <c r="C576" s="293" t="s">
        <v>361</v>
      </c>
      <c r="D576" s="294" t="s">
        <v>65</v>
      </c>
      <c r="E576" s="294" t="s">
        <v>14</v>
      </c>
      <c r="F576" s="318" t="s">
        <v>410</v>
      </c>
      <c r="G576" s="293" t="s">
        <v>24</v>
      </c>
      <c r="H576" s="297" t="n">
        <v>841.7</v>
      </c>
    </row>
    <row r="577" customFormat="false" ht="22.5" hidden="false" customHeight="false" outlineLevel="0" collapsed="false">
      <c r="B577" s="256" t="s">
        <v>27</v>
      </c>
      <c r="C577" s="293" t="s">
        <v>361</v>
      </c>
      <c r="D577" s="294" t="s">
        <v>65</v>
      </c>
      <c r="E577" s="294" t="s">
        <v>14</v>
      </c>
      <c r="F577" s="318" t="s">
        <v>410</v>
      </c>
      <c r="G577" s="293" t="s">
        <v>28</v>
      </c>
      <c r="H577" s="297" t="n">
        <v>1106.74668</v>
      </c>
    </row>
    <row r="578" customFormat="false" ht="15" hidden="false" customHeight="false" outlineLevel="0" collapsed="false">
      <c r="B578" s="256" t="s">
        <v>29</v>
      </c>
      <c r="C578" s="293" t="s">
        <v>361</v>
      </c>
      <c r="D578" s="294" t="s">
        <v>65</v>
      </c>
      <c r="E578" s="294" t="s">
        <v>14</v>
      </c>
      <c r="F578" s="318" t="s">
        <v>410</v>
      </c>
      <c r="G578" s="293" t="s">
        <v>30</v>
      </c>
      <c r="H578" s="297"/>
    </row>
    <row r="579" customFormat="false" ht="22.5" hidden="false" customHeight="false" outlineLevel="0" collapsed="false">
      <c r="B579" s="256" t="s">
        <v>313</v>
      </c>
      <c r="C579" s="293" t="s">
        <v>361</v>
      </c>
      <c r="D579" s="294" t="s">
        <v>65</v>
      </c>
      <c r="E579" s="294" t="s">
        <v>14</v>
      </c>
      <c r="F579" s="318" t="s">
        <v>410</v>
      </c>
      <c r="G579" s="293" t="s">
        <v>32</v>
      </c>
      <c r="H579" s="297" t="n">
        <v>10</v>
      </c>
    </row>
    <row r="580" customFormat="false" ht="48.75" hidden="false" customHeight="true" outlineLevel="0" collapsed="false">
      <c r="B580" s="256" t="s">
        <v>509</v>
      </c>
      <c r="C580" s="293" t="s">
        <v>361</v>
      </c>
      <c r="D580" s="294" t="s">
        <v>65</v>
      </c>
      <c r="E580" s="294" t="s">
        <v>14</v>
      </c>
      <c r="F580" s="318" t="s">
        <v>523</v>
      </c>
      <c r="G580" s="293"/>
      <c r="H580" s="297" t="n">
        <f aca="false">SUM(H581)</f>
        <v>261.782</v>
      </c>
    </row>
    <row r="581" customFormat="false" ht="50.25" hidden="false" customHeight="true" outlineLevel="0" collapsed="false">
      <c r="B581" s="292" t="s">
        <v>23</v>
      </c>
      <c r="C581" s="293" t="s">
        <v>361</v>
      </c>
      <c r="D581" s="294" t="s">
        <v>65</v>
      </c>
      <c r="E581" s="294" t="s">
        <v>14</v>
      </c>
      <c r="F581" s="318" t="s">
        <v>523</v>
      </c>
      <c r="G581" s="293" t="s">
        <v>24</v>
      </c>
      <c r="H581" s="297" t="n">
        <v>261.782</v>
      </c>
    </row>
    <row r="582" customFormat="false" ht="26.25" hidden="false" customHeight="true" outlineLevel="0" collapsed="false">
      <c r="B582" s="256" t="s">
        <v>411</v>
      </c>
      <c r="C582" s="293" t="s">
        <v>361</v>
      </c>
      <c r="D582" s="294" t="s">
        <v>65</v>
      </c>
      <c r="E582" s="294" t="s">
        <v>14</v>
      </c>
      <c r="F582" s="318" t="s">
        <v>412</v>
      </c>
      <c r="G582" s="293"/>
      <c r="H582" s="297" t="n">
        <f aca="false">SUM(H583+H588)</f>
        <v>2122.94619</v>
      </c>
    </row>
    <row r="583" customFormat="false" ht="56.25" hidden="false" customHeight="false" outlineLevel="0" collapsed="false">
      <c r="B583" s="256" t="s">
        <v>413</v>
      </c>
      <c r="C583" s="293" t="s">
        <v>361</v>
      </c>
      <c r="D583" s="294" t="s">
        <v>65</v>
      </c>
      <c r="E583" s="294" t="s">
        <v>14</v>
      </c>
      <c r="F583" s="318" t="s">
        <v>414</v>
      </c>
      <c r="G583" s="293"/>
      <c r="H583" s="297" t="n">
        <f aca="false">SUM(H584:H587)</f>
        <v>1916.75919</v>
      </c>
    </row>
    <row r="584" customFormat="false" ht="48.75" hidden="false" customHeight="true" outlineLevel="0" collapsed="false">
      <c r="B584" s="292" t="s">
        <v>23</v>
      </c>
      <c r="C584" s="293" t="s">
        <v>361</v>
      </c>
      <c r="D584" s="294" t="s">
        <v>65</v>
      </c>
      <c r="E584" s="294" t="s">
        <v>14</v>
      </c>
      <c r="F584" s="318" t="s">
        <v>414</v>
      </c>
      <c r="G584" s="293" t="s">
        <v>24</v>
      </c>
      <c r="H584" s="297" t="n">
        <v>693.6</v>
      </c>
    </row>
    <row r="585" customFormat="false" ht="22.5" hidden="false" customHeight="false" outlineLevel="0" collapsed="false">
      <c r="B585" s="256" t="s">
        <v>27</v>
      </c>
      <c r="C585" s="293" t="s">
        <v>361</v>
      </c>
      <c r="D585" s="294" t="s">
        <v>65</v>
      </c>
      <c r="E585" s="294" t="s">
        <v>14</v>
      </c>
      <c r="F585" s="318" t="s">
        <v>414</v>
      </c>
      <c r="G585" s="293" t="s">
        <v>28</v>
      </c>
      <c r="H585" s="297" t="n">
        <v>1189.15919</v>
      </c>
    </row>
    <row r="586" customFormat="false" ht="15" hidden="false" customHeight="false" outlineLevel="0" collapsed="false">
      <c r="B586" s="256" t="s">
        <v>29</v>
      </c>
      <c r="C586" s="293" t="s">
        <v>361</v>
      </c>
      <c r="D586" s="294" t="s">
        <v>65</v>
      </c>
      <c r="E586" s="294" t="s">
        <v>14</v>
      </c>
      <c r="F586" s="318" t="s">
        <v>414</v>
      </c>
      <c r="G586" s="293" t="s">
        <v>30</v>
      </c>
      <c r="H586" s="297"/>
    </row>
    <row r="587" customFormat="false" ht="22.5" hidden="false" customHeight="false" outlineLevel="0" collapsed="false">
      <c r="B587" s="256" t="s">
        <v>313</v>
      </c>
      <c r="C587" s="293" t="s">
        <v>361</v>
      </c>
      <c r="D587" s="294" t="s">
        <v>65</v>
      </c>
      <c r="E587" s="294" t="s">
        <v>14</v>
      </c>
      <c r="F587" s="318" t="s">
        <v>414</v>
      </c>
      <c r="G587" s="293" t="s">
        <v>32</v>
      </c>
      <c r="H587" s="297" t="n">
        <v>34</v>
      </c>
    </row>
    <row r="588" customFormat="false" ht="48.75" hidden="false" customHeight="true" outlineLevel="0" collapsed="false">
      <c r="B588" s="256" t="s">
        <v>509</v>
      </c>
      <c r="C588" s="312" t="s">
        <v>361</v>
      </c>
      <c r="D588" s="320" t="s">
        <v>65</v>
      </c>
      <c r="E588" s="320" t="s">
        <v>14</v>
      </c>
      <c r="F588" s="321" t="s">
        <v>524</v>
      </c>
      <c r="G588" s="312"/>
      <c r="H588" s="309" t="n">
        <f aca="false">SUM(H589)</f>
        <v>206.187</v>
      </c>
    </row>
    <row r="589" customFormat="false" ht="48.75" hidden="false" customHeight="true" outlineLevel="0" collapsed="false">
      <c r="B589" s="292" t="s">
        <v>23</v>
      </c>
      <c r="C589" s="312" t="s">
        <v>361</v>
      </c>
      <c r="D589" s="320" t="s">
        <v>65</v>
      </c>
      <c r="E589" s="320" t="s">
        <v>14</v>
      </c>
      <c r="F589" s="321" t="s">
        <v>524</v>
      </c>
      <c r="G589" s="312" t="s">
        <v>24</v>
      </c>
      <c r="H589" s="297" t="n">
        <v>206.187</v>
      </c>
    </row>
    <row r="590" customFormat="false" ht="37.5" hidden="false" customHeight="true" outlineLevel="0" collapsed="false">
      <c r="B590" s="315" t="s">
        <v>415</v>
      </c>
      <c r="C590" s="312" t="s">
        <v>361</v>
      </c>
      <c r="D590" s="320" t="s">
        <v>65</v>
      </c>
      <c r="E590" s="320" t="s">
        <v>14</v>
      </c>
      <c r="F590" s="321" t="s">
        <v>416</v>
      </c>
      <c r="G590" s="312"/>
      <c r="H590" s="330" t="n">
        <f aca="false">SUM(H591+H596)</f>
        <v>16264.93588</v>
      </c>
    </row>
    <row r="591" customFormat="false" ht="58.5" hidden="false" customHeight="true" outlineLevel="0" collapsed="false">
      <c r="B591" s="256" t="s">
        <v>417</v>
      </c>
      <c r="C591" s="293" t="s">
        <v>361</v>
      </c>
      <c r="D591" s="294" t="s">
        <v>65</v>
      </c>
      <c r="E591" s="294" t="s">
        <v>14</v>
      </c>
      <c r="F591" s="318" t="s">
        <v>418</v>
      </c>
      <c r="G591" s="293"/>
      <c r="H591" s="331" t="n">
        <f aca="false">SUM(H592:H595)</f>
        <v>14294.90588</v>
      </c>
    </row>
    <row r="592" customFormat="false" ht="51" hidden="false" customHeight="true" outlineLevel="0" collapsed="false">
      <c r="B592" s="292" t="s">
        <v>23</v>
      </c>
      <c r="C592" s="293" t="s">
        <v>361</v>
      </c>
      <c r="D592" s="294" t="s">
        <v>65</v>
      </c>
      <c r="E592" s="294" t="s">
        <v>14</v>
      </c>
      <c r="F592" s="318" t="s">
        <v>418</v>
      </c>
      <c r="G592" s="293" t="s">
        <v>24</v>
      </c>
      <c r="H592" s="344" t="n">
        <v>9143.2</v>
      </c>
    </row>
    <row r="593" customFormat="false" ht="22.5" hidden="false" customHeight="false" outlineLevel="0" collapsed="false">
      <c r="B593" s="256" t="s">
        <v>27</v>
      </c>
      <c r="C593" s="293" t="s">
        <v>361</v>
      </c>
      <c r="D593" s="294" t="s">
        <v>65</v>
      </c>
      <c r="E593" s="294" t="s">
        <v>14</v>
      </c>
      <c r="F593" s="318" t="s">
        <v>418</v>
      </c>
      <c r="G593" s="293" t="s">
        <v>28</v>
      </c>
      <c r="H593" s="344" t="n">
        <v>4906.00588</v>
      </c>
    </row>
    <row r="594" customFormat="false" ht="15" hidden="false" customHeight="false" outlineLevel="0" collapsed="false">
      <c r="B594" s="256" t="s">
        <v>29</v>
      </c>
      <c r="C594" s="293" t="s">
        <v>361</v>
      </c>
      <c r="D594" s="294" t="s">
        <v>65</v>
      </c>
      <c r="E594" s="294" t="s">
        <v>14</v>
      </c>
      <c r="F594" s="318" t="s">
        <v>418</v>
      </c>
      <c r="G594" s="293" t="s">
        <v>30</v>
      </c>
      <c r="H594" s="344"/>
    </row>
    <row r="595" customFormat="false" ht="22.5" hidden="false" customHeight="false" outlineLevel="0" collapsed="false">
      <c r="B595" s="256" t="s">
        <v>313</v>
      </c>
      <c r="C595" s="293" t="s">
        <v>361</v>
      </c>
      <c r="D595" s="294" t="s">
        <v>65</v>
      </c>
      <c r="E595" s="294" t="s">
        <v>14</v>
      </c>
      <c r="F595" s="318" t="s">
        <v>418</v>
      </c>
      <c r="G595" s="293" t="s">
        <v>32</v>
      </c>
      <c r="H595" s="339" t="n">
        <v>245.7</v>
      </c>
    </row>
    <row r="596" customFormat="false" ht="44.25" hidden="false" customHeight="true" outlineLevel="0" collapsed="false">
      <c r="B596" s="256" t="s">
        <v>509</v>
      </c>
      <c r="C596" s="293" t="s">
        <v>361</v>
      </c>
      <c r="D596" s="294" t="s">
        <v>65</v>
      </c>
      <c r="E596" s="294" t="s">
        <v>14</v>
      </c>
      <c r="F596" s="318" t="s">
        <v>525</v>
      </c>
      <c r="G596" s="293"/>
      <c r="H596" s="419" t="n">
        <f aca="false">SUM(H597)</f>
        <v>1970.03</v>
      </c>
    </row>
    <row r="597" customFormat="false" ht="48" hidden="false" customHeight="true" outlineLevel="0" collapsed="false">
      <c r="B597" s="292" t="s">
        <v>23</v>
      </c>
      <c r="C597" s="293" t="s">
        <v>361</v>
      </c>
      <c r="D597" s="294" t="s">
        <v>65</v>
      </c>
      <c r="E597" s="294" t="s">
        <v>14</v>
      </c>
      <c r="F597" s="318" t="s">
        <v>525</v>
      </c>
      <c r="G597" s="293" t="s">
        <v>24</v>
      </c>
      <c r="H597" s="419" t="n">
        <v>1970.03</v>
      </c>
    </row>
    <row r="598" customFormat="false" ht="18" hidden="false" customHeight="true" outlineLevel="0" collapsed="false">
      <c r="B598" s="256" t="s">
        <v>33</v>
      </c>
      <c r="C598" s="293" t="s">
        <v>361</v>
      </c>
      <c r="D598" s="294" t="s">
        <v>65</v>
      </c>
      <c r="E598" s="294" t="s">
        <v>14</v>
      </c>
      <c r="F598" s="318" t="s">
        <v>34</v>
      </c>
      <c r="G598" s="293"/>
      <c r="H598" s="419" t="n">
        <f aca="false">SUM(H599)</f>
        <v>150</v>
      </c>
    </row>
    <row r="599" customFormat="false" ht="14.25" hidden="false" customHeight="true" outlineLevel="0" collapsed="false">
      <c r="B599" s="325" t="s">
        <v>35</v>
      </c>
      <c r="C599" s="293" t="s">
        <v>361</v>
      </c>
      <c r="D599" s="294" t="s">
        <v>65</v>
      </c>
      <c r="E599" s="294" t="s">
        <v>14</v>
      </c>
      <c r="F599" s="318" t="s">
        <v>36</v>
      </c>
      <c r="G599" s="293"/>
      <c r="H599" s="419" t="n">
        <f aca="false">SUM(H600+H602)</f>
        <v>150</v>
      </c>
    </row>
    <row r="600" customFormat="false" ht="25.5" hidden="false" customHeight="true" outlineLevel="0" collapsed="false">
      <c r="B600" s="307" t="s">
        <v>604</v>
      </c>
      <c r="C600" s="293" t="s">
        <v>361</v>
      </c>
      <c r="D600" s="294" t="s">
        <v>65</v>
      </c>
      <c r="E600" s="294" t="s">
        <v>14</v>
      </c>
      <c r="F600" s="318" t="s">
        <v>605</v>
      </c>
      <c r="G600" s="293"/>
      <c r="H600" s="297" t="n">
        <f aca="false">SUM(H601)</f>
        <v>100</v>
      </c>
    </row>
    <row r="601" customFormat="false" ht="15.75" hidden="false" customHeight="true" outlineLevel="0" collapsed="false">
      <c r="B601" s="308" t="s">
        <v>29</v>
      </c>
      <c r="C601" s="293" t="s">
        <v>361</v>
      </c>
      <c r="D601" s="294" t="s">
        <v>65</v>
      </c>
      <c r="E601" s="294" t="s">
        <v>14</v>
      </c>
      <c r="F601" s="318" t="s">
        <v>605</v>
      </c>
      <c r="G601" s="303" t="s">
        <v>30</v>
      </c>
      <c r="H601" s="309" t="n">
        <v>100</v>
      </c>
    </row>
    <row r="602" customFormat="false" ht="29.25" hidden="false" customHeight="true" outlineLevel="0" collapsed="false">
      <c r="B602" s="307" t="s">
        <v>606</v>
      </c>
      <c r="C602" s="293" t="s">
        <v>361</v>
      </c>
      <c r="D602" s="294" t="s">
        <v>65</v>
      </c>
      <c r="E602" s="294" t="s">
        <v>14</v>
      </c>
      <c r="F602" s="318" t="s">
        <v>607</v>
      </c>
      <c r="G602" s="293"/>
      <c r="H602" s="297" t="n">
        <f aca="false">SUM(H603)</f>
        <v>50</v>
      </c>
    </row>
    <row r="603" customFormat="false" ht="17.25" hidden="false" customHeight="true" outlineLevel="0" collapsed="false">
      <c r="B603" s="308" t="s">
        <v>29</v>
      </c>
      <c r="C603" s="293" t="s">
        <v>361</v>
      </c>
      <c r="D603" s="294" t="s">
        <v>65</v>
      </c>
      <c r="E603" s="294" t="s">
        <v>14</v>
      </c>
      <c r="F603" s="318" t="s">
        <v>607</v>
      </c>
      <c r="G603" s="303" t="s">
        <v>30</v>
      </c>
      <c r="H603" s="291" t="n">
        <v>50</v>
      </c>
    </row>
    <row r="604" customFormat="false" ht="15" hidden="false" customHeight="false" outlineLevel="0" collapsed="false">
      <c r="B604" s="292" t="s">
        <v>419</v>
      </c>
      <c r="C604" s="293" t="s">
        <v>361</v>
      </c>
      <c r="D604" s="294" t="s">
        <v>65</v>
      </c>
      <c r="E604" s="294" t="s">
        <v>49</v>
      </c>
      <c r="F604" s="318"/>
      <c r="G604" s="293"/>
      <c r="H604" s="297" t="n">
        <f aca="false">SUM(H605+H627)</f>
        <v>15505.54754</v>
      </c>
    </row>
    <row r="605" customFormat="false" ht="14.25" hidden="false" customHeight="true" outlineLevel="0" collapsed="false">
      <c r="B605" s="256" t="s">
        <v>420</v>
      </c>
      <c r="C605" s="293" t="s">
        <v>361</v>
      </c>
      <c r="D605" s="294" t="s">
        <v>65</v>
      </c>
      <c r="E605" s="294" t="s">
        <v>49</v>
      </c>
      <c r="F605" s="318" t="s">
        <v>363</v>
      </c>
      <c r="G605" s="293"/>
      <c r="H605" s="297" t="n">
        <f aca="false">SUM(H606+H617+H620+H623)</f>
        <v>15505.54754</v>
      </c>
    </row>
    <row r="606" customFormat="false" ht="33.75" hidden="false" customHeight="false" outlineLevel="0" collapsed="false">
      <c r="B606" s="256" t="s">
        <v>421</v>
      </c>
      <c r="C606" s="293" t="s">
        <v>361</v>
      </c>
      <c r="D606" s="294" t="s">
        <v>65</v>
      </c>
      <c r="E606" s="294" t="s">
        <v>49</v>
      </c>
      <c r="F606" s="318" t="s">
        <v>422</v>
      </c>
      <c r="G606" s="293"/>
      <c r="H606" s="297" t="n">
        <f aca="false">SUM(H607+H609+H612)</f>
        <v>15274.04754</v>
      </c>
    </row>
    <row r="607" customFormat="false" ht="47.25" hidden="false" customHeight="true" outlineLevel="0" collapsed="false">
      <c r="B607" s="256" t="s">
        <v>423</v>
      </c>
      <c r="C607" s="293" t="s">
        <v>361</v>
      </c>
      <c r="D607" s="294" t="s">
        <v>65</v>
      </c>
      <c r="E607" s="294" t="s">
        <v>49</v>
      </c>
      <c r="F607" s="318" t="s">
        <v>424</v>
      </c>
      <c r="G607" s="303"/>
      <c r="H607" s="309" t="n">
        <f aca="false">SUM(H608)</f>
        <v>1975.5</v>
      </c>
    </row>
    <row r="608" customFormat="false" ht="50.25" hidden="false" customHeight="true" outlineLevel="0" collapsed="false">
      <c r="B608" s="292" t="s">
        <v>23</v>
      </c>
      <c r="C608" s="293" t="s">
        <v>361</v>
      </c>
      <c r="D608" s="294" t="s">
        <v>65</v>
      </c>
      <c r="E608" s="294" t="s">
        <v>49</v>
      </c>
      <c r="F608" s="318" t="s">
        <v>424</v>
      </c>
      <c r="G608" s="293" t="s">
        <v>24</v>
      </c>
      <c r="H608" s="297" t="n">
        <v>1975.5</v>
      </c>
    </row>
    <row r="609" customFormat="false" ht="50.25" hidden="false" customHeight="true" outlineLevel="0" collapsed="false">
      <c r="B609" s="256" t="s">
        <v>425</v>
      </c>
      <c r="C609" s="293" t="s">
        <v>361</v>
      </c>
      <c r="D609" s="294" t="s">
        <v>65</v>
      </c>
      <c r="E609" s="294" t="s">
        <v>49</v>
      </c>
      <c r="F609" s="318" t="s">
        <v>426</v>
      </c>
      <c r="G609" s="303"/>
      <c r="H609" s="309" t="n">
        <f aca="false">SUM(H610+H611)</f>
        <v>246.2</v>
      </c>
    </row>
    <row r="610" customFormat="false" ht="22.5" hidden="false" customHeight="false" outlineLevel="0" collapsed="false">
      <c r="B610" s="256" t="s">
        <v>27</v>
      </c>
      <c r="C610" s="293" t="s">
        <v>361</v>
      </c>
      <c r="D610" s="294" t="s">
        <v>65</v>
      </c>
      <c r="E610" s="294" t="s">
        <v>49</v>
      </c>
      <c r="F610" s="318" t="s">
        <v>426</v>
      </c>
      <c r="G610" s="293" t="s">
        <v>28</v>
      </c>
      <c r="H610" s="297" t="n">
        <v>236.2</v>
      </c>
    </row>
    <row r="611" customFormat="false" ht="15" hidden="false" customHeight="false" outlineLevel="0" collapsed="false">
      <c r="B611" s="256" t="s">
        <v>31</v>
      </c>
      <c r="C611" s="293" t="s">
        <v>361</v>
      </c>
      <c r="D611" s="294" t="s">
        <v>65</v>
      </c>
      <c r="E611" s="294" t="s">
        <v>49</v>
      </c>
      <c r="F611" s="318" t="s">
        <v>426</v>
      </c>
      <c r="G611" s="303" t="s">
        <v>32</v>
      </c>
      <c r="H611" s="297" t="n">
        <v>10</v>
      </c>
    </row>
    <row r="612" customFormat="false" ht="56.25" hidden="false" customHeight="false" outlineLevel="0" collapsed="false">
      <c r="B612" s="262" t="s">
        <v>427</v>
      </c>
      <c r="C612" s="303" t="s">
        <v>361</v>
      </c>
      <c r="D612" s="322" t="s">
        <v>65</v>
      </c>
      <c r="E612" s="322" t="s">
        <v>49</v>
      </c>
      <c r="F612" s="321" t="s">
        <v>428</v>
      </c>
      <c r="G612" s="293"/>
      <c r="H612" s="334" t="n">
        <f aca="false">SUM(H613+H614+H615+H616)</f>
        <v>13052.34754</v>
      </c>
    </row>
    <row r="613" customFormat="false" ht="49.5" hidden="false" customHeight="true" outlineLevel="0" collapsed="false">
      <c r="B613" s="292" t="s">
        <v>23</v>
      </c>
      <c r="C613" s="293" t="s">
        <v>361</v>
      </c>
      <c r="D613" s="294" t="s">
        <v>65</v>
      </c>
      <c r="E613" s="294" t="s">
        <v>49</v>
      </c>
      <c r="F613" s="321" t="s">
        <v>428</v>
      </c>
      <c r="G613" s="293" t="s">
        <v>24</v>
      </c>
      <c r="H613" s="297" t="n">
        <v>12723.74754</v>
      </c>
    </row>
    <row r="614" customFormat="false" ht="22.5" hidden="false" customHeight="false" outlineLevel="0" collapsed="false">
      <c r="B614" s="315" t="s">
        <v>27</v>
      </c>
      <c r="C614" s="303" t="s">
        <v>361</v>
      </c>
      <c r="D614" s="322" t="s">
        <v>65</v>
      </c>
      <c r="E614" s="322" t="s">
        <v>49</v>
      </c>
      <c r="F614" s="321" t="s">
        <v>428</v>
      </c>
      <c r="G614" s="303" t="s">
        <v>28</v>
      </c>
      <c r="H614" s="340" t="n">
        <v>323.6</v>
      </c>
    </row>
    <row r="615" customFormat="false" ht="15" hidden="false" customHeight="false" outlineLevel="0" collapsed="false">
      <c r="B615" s="256" t="s">
        <v>29</v>
      </c>
      <c r="C615" s="293" t="s">
        <v>361</v>
      </c>
      <c r="D615" s="294" t="s">
        <v>65</v>
      </c>
      <c r="E615" s="294" t="s">
        <v>49</v>
      </c>
      <c r="F615" s="321" t="s">
        <v>428</v>
      </c>
      <c r="G615" s="293" t="s">
        <v>30</v>
      </c>
      <c r="H615" s="339" t="n">
        <v>0</v>
      </c>
    </row>
    <row r="616" customFormat="false" ht="15" hidden="false" customHeight="false" outlineLevel="0" collapsed="false">
      <c r="B616" s="256" t="s">
        <v>31</v>
      </c>
      <c r="C616" s="293" t="s">
        <v>361</v>
      </c>
      <c r="D616" s="294" t="s">
        <v>65</v>
      </c>
      <c r="E616" s="294" t="s">
        <v>49</v>
      </c>
      <c r="F616" s="318" t="s">
        <v>428</v>
      </c>
      <c r="G616" s="293" t="s">
        <v>32</v>
      </c>
      <c r="H616" s="339" t="n">
        <v>5</v>
      </c>
    </row>
    <row r="617" customFormat="false" ht="45" hidden="false" customHeight="false" outlineLevel="0" collapsed="false">
      <c r="B617" s="255" t="s">
        <v>429</v>
      </c>
      <c r="C617" s="293" t="s">
        <v>361</v>
      </c>
      <c r="D617" s="294" t="s">
        <v>65</v>
      </c>
      <c r="E617" s="294" t="s">
        <v>49</v>
      </c>
      <c r="F617" s="318" t="s">
        <v>430</v>
      </c>
      <c r="G617" s="293"/>
      <c r="H617" s="331" t="n">
        <f aca="false">SUM(H618)</f>
        <v>35.5</v>
      </c>
    </row>
    <row r="618" customFormat="false" ht="56.25" hidden="false" customHeight="false" outlineLevel="0" collapsed="false">
      <c r="B618" s="255" t="s">
        <v>492</v>
      </c>
      <c r="C618" s="293" t="s">
        <v>361</v>
      </c>
      <c r="D618" s="294" t="s">
        <v>65</v>
      </c>
      <c r="E618" s="294" t="s">
        <v>49</v>
      </c>
      <c r="F618" s="318" t="s">
        <v>432</v>
      </c>
      <c r="G618" s="293"/>
      <c r="H618" s="331" t="n">
        <f aca="false">SUM(H619)</f>
        <v>35.5</v>
      </c>
    </row>
    <row r="619" customFormat="false" ht="22.5" hidden="false" customHeight="false" outlineLevel="0" collapsed="false">
      <c r="B619" s="256" t="s">
        <v>27</v>
      </c>
      <c r="C619" s="293" t="s">
        <v>361</v>
      </c>
      <c r="D619" s="294" t="s">
        <v>65</v>
      </c>
      <c r="E619" s="294" t="s">
        <v>49</v>
      </c>
      <c r="F619" s="318" t="s">
        <v>432</v>
      </c>
      <c r="G619" s="293" t="s">
        <v>28</v>
      </c>
      <c r="H619" s="331" t="n">
        <v>35.5</v>
      </c>
    </row>
    <row r="620" customFormat="false" ht="45" hidden="false" customHeight="false" outlineLevel="0" collapsed="false">
      <c r="B620" s="257" t="s">
        <v>493</v>
      </c>
      <c r="C620" s="303" t="s">
        <v>361</v>
      </c>
      <c r="D620" s="322" t="s">
        <v>65</v>
      </c>
      <c r="E620" s="322" t="s">
        <v>49</v>
      </c>
      <c r="F620" s="323" t="s">
        <v>434</v>
      </c>
      <c r="G620" s="303"/>
      <c r="H620" s="330" t="n">
        <f aca="false">SUM(H621)</f>
        <v>16</v>
      </c>
    </row>
    <row r="621" customFormat="false" ht="59.25" hidden="false" customHeight="true" outlineLevel="0" collapsed="false">
      <c r="B621" s="255" t="s">
        <v>494</v>
      </c>
      <c r="C621" s="293" t="s">
        <v>361</v>
      </c>
      <c r="D621" s="294" t="s">
        <v>65</v>
      </c>
      <c r="E621" s="294" t="s">
        <v>49</v>
      </c>
      <c r="F621" s="318" t="s">
        <v>436</v>
      </c>
      <c r="G621" s="293"/>
      <c r="H621" s="331" t="n">
        <f aca="false">SUM(H622)</f>
        <v>16</v>
      </c>
    </row>
    <row r="622" customFormat="false" ht="22.5" hidden="false" customHeight="false" outlineLevel="0" collapsed="false">
      <c r="B622" s="256" t="s">
        <v>27</v>
      </c>
      <c r="C622" s="286" t="s">
        <v>361</v>
      </c>
      <c r="D622" s="287" t="s">
        <v>65</v>
      </c>
      <c r="E622" s="287" t="s">
        <v>49</v>
      </c>
      <c r="F622" s="319" t="s">
        <v>436</v>
      </c>
      <c r="G622" s="293" t="s">
        <v>28</v>
      </c>
      <c r="H622" s="331" t="n">
        <v>16</v>
      </c>
    </row>
    <row r="623" customFormat="false" ht="33.75" hidden="false" customHeight="false" outlineLevel="0" collapsed="false">
      <c r="B623" s="256" t="s">
        <v>437</v>
      </c>
      <c r="C623" s="286" t="s">
        <v>361</v>
      </c>
      <c r="D623" s="294" t="s">
        <v>65</v>
      </c>
      <c r="E623" s="294" t="s">
        <v>49</v>
      </c>
      <c r="F623" s="318" t="s">
        <v>438</v>
      </c>
      <c r="G623" s="293"/>
      <c r="H623" s="301" t="n">
        <f aca="false">SUM(H624)</f>
        <v>180</v>
      </c>
    </row>
    <row r="624" customFormat="false" ht="49.5" hidden="false" customHeight="true" outlineLevel="0" collapsed="false">
      <c r="B624" s="255" t="s">
        <v>439</v>
      </c>
      <c r="C624" s="286" t="s">
        <v>361</v>
      </c>
      <c r="D624" s="294" t="s">
        <v>65</v>
      </c>
      <c r="E624" s="294" t="s">
        <v>49</v>
      </c>
      <c r="F624" s="318" t="s">
        <v>440</v>
      </c>
      <c r="G624" s="293"/>
      <c r="H624" s="301" t="n">
        <f aca="false">SUM(H625)</f>
        <v>180</v>
      </c>
    </row>
    <row r="625" customFormat="false" ht="22.5" hidden="false" customHeight="false" outlineLevel="0" collapsed="false">
      <c r="B625" s="256" t="s">
        <v>27</v>
      </c>
      <c r="C625" s="293" t="s">
        <v>361</v>
      </c>
      <c r="D625" s="294" t="s">
        <v>65</v>
      </c>
      <c r="E625" s="294" t="s">
        <v>49</v>
      </c>
      <c r="F625" s="318" t="s">
        <v>440</v>
      </c>
      <c r="G625" s="293" t="s">
        <v>28</v>
      </c>
      <c r="H625" s="301" t="n">
        <v>180</v>
      </c>
    </row>
    <row r="626" customFormat="false" ht="33.75" hidden="false" customHeight="false" outlineLevel="0" collapsed="false">
      <c r="B626" s="420" t="s">
        <v>223</v>
      </c>
      <c r="C626" s="286" t="s">
        <v>361</v>
      </c>
      <c r="D626" s="287" t="s">
        <v>65</v>
      </c>
      <c r="E626" s="287" t="s">
        <v>49</v>
      </c>
      <c r="F626" s="319" t="s">
        <v>144</v>
      </c>
      <c r="G626" s="286"/>
      <c r="H626" s="348" t="n">
        <f aca="false">SUM(H627)</f>
        <v>0</v>
      </c>
    </row>
    <row r="627" customFormat="false" ht="69.75" hidden="false" customHeight="true" outlineLevel="0" collapsed="false">
      <c r="B627" s="255" t="s">
        <v>495</v>
      </c>
      <c r="C627" s="293" t="s">
        <v>361</v>
      </c>
      <c r="D627" s="294" t="s">
        <v>65</v>
      </c>
      <c r="E627" s="294" t="s">
        <v>49</v>
      </c>
      <c r="F627" s="318" t="s">
        <v>339</v>
      </c>
      <c r="G627" s="293"/>
      <c r="H627" s="331" t="n">
        <f aca="false">SUM(H628)</f>
        <v>0</v>
      </c>
    </row>
    <row r="628" customFormat="false" ht="22.5" hidden="false" customHeight="false" outlineLevel="0" collapsed="false">
      <c r="B628" s="256" t="s">
        <v>27</v>
      </c>
      <c r="C628" s="293" t="s">
        <v>361</v>
      </c>
      <c r="D628" s="294" t="s">
        <v>65</v>
      </c>
      <c r="E628" s="294" t="s">
        <v>49</v>
      </c>
      <c r="F628" s="318" t="s">
        <v>339</v>
      </c>
      <c r="G628" s="293" t="s">
        <v>28</v>
      </c>
      <c r="H628" s="331"/>
    </row>
    <row r="629" customFormat="false" ht="15" hidden="false" customHeight="false" outlineLevel="0" collapsed="false">
      <c r="B629" s="259" t="s">
        <v>73</v>
      </c>
      <c r="C629" s="286" t="s">
        <v>361</v>
      </c>
      <c r="D629" s="287" t="s">
        <v>74</v>
      </c>
      <c r="E629" s="287"/>
      <c r="F629" s="319"/>
      <c r="G629" s="303"/>
      <c r="H629" s="338" t="n">
        <f aca="false">SUM(H630)</f>
        <v>300</v>
      </c>
    </row>
    <row r="630" customFormat="false" ht="15" hidden="false" customHeight="false" outlineLevel="0" collapsed="false">
      <c r="B630" s="260" t="s">
        <v>441</v>
      </c>
      <c r="C630" s="312" t="s">
        <v>361</v>
      </c>
      <c r="D630" s="320" t="s">
        <v>74</v>
      </c>
      <c r="E630" s="320" t="s">
        <v>14</v>
      </c>
      <c r="F630" s="321"/>
      <c r="G630" s="312"/>
      <c r="H630" s="351" t="n">
        <f aca="false">SUM(H631)</f>
        <v>300</v>
      </c>
    </row>
    <row r="631" customFormat="false" ht="45" hidden="false" customHeight="false" outlineLevel="0" collapsed="false">
      <c r="B631" s="261" t="s">
        <v>369</v>
      </c>
      <c r="C631" s="293" t="s">
        <v>361</v>
      </c>
      <c r="D631" s="294" t="s">
        <v>74</v>
      </c>
      <c r="E631" s="294" t="s">
        <v>14</v>
      </c>
      <c r="F631" s="318" t="s">
        <v>370</v>
      </c>
      <c r="G631" s="293"/>
      <c r="H631" s="336" t="n">
        <f aca="false">SUM(H632)</f>
        <v>300</v>
      </c>
    </row>
    <row r="632" customFormat="false" ht="67.5" hidden="false" customHeight="false" outlineLevel="0" collapsed="false">
      <c r="B632" s="255" t="s">
        <v>442</v>
      </c>
      <c r="C632" s="293" t="s">
        <v>361</v>
      </c>
      <c r="D632" s="294" t="s">
        <v>74</v>
      </c>
      <c r="E632" s="294" t="s">
        <v>14</v>
      </c>
      <c r="F632" s="318" t="s">
        <v>443</v>
      </c>
      <c r="G632" s="293"/>
      <c r="H632" s="336" t="n">
        <f aca="false">SUM(H633)</f>
        <v>300</v>
      </c>
    </row>
    <row r="633" customFormat="false" ht="90" hidden="false" customHeight="false" outlineLevel="0" collapsed="false">
      <c r="B633" s="255" t="s">
        <v>444</v>
      </c>
      <c r="C633" s="293" t="s">
        <v>361</v>
      </c>
      <c r="D633" s="294" t="s">
        <v>74</v>
      </c>
      <c r="E633" s="294" t="s">
        <v>14</v>
      </c>
      <c r="F633" s="318" t="s">
        <v>445</v>
      </c>
      <c r="G633" s="293"/>
      <c r="H633" s="336" t="n">
        <f aca="false">SUM(H634+H635)</f>
        <v>300</v>
      </c>
    </row>
    <row r="634" customFormat="false" ht="22.5" hidden="false" customHeight="false" outlineLevel="0" collapsed="false">
      <c r="B634" s="256" t="s">
        <v>27</v>
      </c>
      <c r="C634" s="293" t="s">
        <v>361</v>
      </c>
      <c r="D634" s="294" t="s">
        <v>74</v>
      </c>
      <c r="E634" s="294" t="s">
        <v>14</v>
      </c>
      <c r="F634" s="318" t="s">
        <v>445</v>
      </c>
      <c r="G634" s="293" t="s">
        <v>28</v>
      </c>
      <c r="H634" s="336" t="n">
        <v>300</v>
      </c>
    </row>
    <row r="635" customFormat="false" ht="15.75" hidden="false" customHeight="false" outlineLevel="0" collapsed="false">
      <c r="B635" s="262" t="s">
        <v>31</v>
      </c>
      <c r="C635" s="312" t="s">
        <v>361</v>
      </c>
      <c r="D635" s="320" t="s">
        <v>74</v>
      </c>
      <c r="E635" s="320" t="s">
        <v>14</v>
      </c>
      <c r="F635" s="321" t="s">
        <v>445</v>
      </c>
      <c r="G635" s="312" t="s">
        <v>32</v>
      </c>
      <c r="H635" s="353"/>
    </row>
    <row r="636" customFormat="false" ht="15.75" hidden="false" customHeight="false" outlineLevel="0" collapsed="false">
      <c r="B636" s="421" t="s">
        <v>446</v>
      </c>
      <c r="C636" s="422"/>
      <c r="D636" s="423"/>
      <c r="E636" s="423"/>
      <c r="F636" s="424"/>
      <c r="G636" s="422"/>
      <c r="H636" s="425" t="n">
        <f aca="false">SUM(H9+H138+H297+H317+H327+H385+H398+H408+H515)</f>
        <v>2636304.11064</v>
      </c>
    </row>
    <row r="637" customFormat="false" ht="15.75" hidden="false" customHeight="false" outlineLevel="0" collapsed="false">
      <c r="B637" s="426"/>
      <c r="C637" s="427"/>
      <c r="D637" s="428"/>
      <c r="E637" s="428"/>
      <c r="F637" s="428"/>
      <c r="G637" s="428"/>
      <c r="H637" s="429"/>
      <c r="K637" s="430"/>
    </row>
    <row r="638" customFormat="false" ht="15" hidden="false" customHeight="false" outlineLevel="0" collapsed="false">
      <c r="B638" s="431"/>
      <c r="C638" s="431"/>
      <c r="D638" s="264"/>
      <c r="E638" s="264"/>
      <c r="F638" s="264"/>
      <c r="G638" s="264"/>
      <c r="H638" s="432"/>
    </row>
    <row r="639" customFormat="false" ht="35.25" hidden="false" customHeight="true" outlineLevel="0" collapsed="false">
      <c r="B639" s="427" t="s">
        <v>608</v>
      </c>
      <c r="C639" s="427"/>
      <c r="D639" s="427"/>
      <c r="E639" s="428"/>
      <c r="F639" s="427"/>
      <c r="G639" s="428" t="s">
        <v>609</v>
      </c>
      <c r="H639" s="428"/>
    </row>
  </sheetData>
  <mergeCells count="5">
    <mergeCell ref="E2:H2"/>
    <mergeCell ref="D4:H4"/>
    <mergeCell ref="B6:H6"/>
    <mergeCell ref="B639:C639"/>
    <mergeCell ref="G639:H639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5:45:58Z</dcterms:created>
  <dc:creator>Dobrynina</dc:creator>
  <dc:description/>
  <dc:language>en-US</dc:language>
  <cp:lastModifiedBy>Urisheva</cp:lastModifiedBy>
  <cp:lastPrinted>2015-06-22T09:05:46Z</cp:lastPrinted>
  <dcterms:modified xsi:type="dcterms:W3CDTF">2015-06-22T09:47:47Z</dcterms:modified>
  <cp:revision>0</cp:revision>
  <dc:subject/>
  <dc:title/>
</cp:coreProperties>
</file>