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263">
  <si>
    <t xml:space="preserve">Приложение 11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          №                          от                              2015г.             </t>
  </si>
  <si>
    <t xml:space="preserve">Перечень и объем бюджетных ассигнований на реализацию законов Тульской области по разделам, подразделам, целевым статьям, группам видов расходов на 2015 год </t>
  </si>
  <si>
    <t xml:space="preserve">(тыс. руб.)</t>
  </si>
  <si>
    <t xml:space="preserve">№ п/п</t>
  </si>
  <si>
    <t xml:space="preserve">Наименование</t>
  </si>
  <si>
    <t xml:space="preserve">Раздел</t>
  </si>
  <si>
    <t xml:space="preserve">Подраздел </t>
  </si>
  <si>
    <t xml:space="preserve">Целевая статья</t>
  </si>
  <si>
    <t xml:space="preserve">Вид расходов</t>
  </si>
  <si>
    <t xml:space="preserve">2015 год</t>
  </si>
  <si>
    <t xml:space="preserve">ЗТО " О наделении органов местного самоуправления гос полномочиями по предоставлению мер соц-ой поддержки педагогическим и иным работникам"  </t>
  </si>
  <si>
    <t xml:space="preserve">ОБРАЗОВАНИЕ</t>
  </si>
  <si>
    <t xml:space="preserve">07</t>
  </si>
  <si>
    <t xml:space="preserve">Дошкольное образование</t>
  </si>
  <si>
    <t xml:space="preserve">01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общего образования на 2014-2018 г ", муниципальной программы " Разитие образования в Киреевском районе на 2012-2016 г  "</t>
  </si>
  <si>
    <t xml:space="preserve">02 1 0059</t>
  </si>
  <si>
    <t xml:space="preserve">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100</t>
  </si>
  <si>
    <t xml:space="preserve">300</t>
  </si>
  <si>
    <t xml:space="preserve">Общее образование</t>
  </si>
  <si>
    <t xml:space="preserve">02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 в рамках подпрограммы "Развитие общего образования на 2014-2018 г " муниципальной программы "Разитие образования в Киреевском районе на 2012-2016  " </t>
  </si>
  <si>
    <t xml:space="preserve">02 2 0059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 </t>
  </si>
  <si>
    <t xml:space="preserve">02 3 0059</t>
  </si>
  <si>
    <t xml:space="preserve">Муниципальная программа " Развитие культуры  2014-2018 г  "</t>
  </si>
  <si>
    <t xml:space="preserve">03 0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Функционирование отрасли культуры Киреевского района на 2012-2014 г  "</t>
  </si>
  <si>
    <t xml:space="preserve">03 1 0059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0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 </t>
  </si>
  <si>
    <t xml:space="preserve">04 1 0059</t>
  </si>
  <si>
    <t xml:space="preserve">Другие вопросы в области образования</t>
  </si>
  <si>
    <t xml:space="preserve">09</t>
  </si>
  <si>
    <t xml:space="preserve">Подпрограмма  "Обеспечение реализации муниципальной программы " муниципальной программы "Разитие образования в Киреевском районе на 2012-2016  "</t>
  </si>
  <si>
    <t xml:space="preserve">02 4 0000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Обеспечение реализации муниципальной программы " муниципальной программы "Разитие образования в Киреевском районе на 2012-2016  "</t>
  </si>
  <si>
    <t xml:space="preserve">02 4 0059</t>
  </si>
  <si>
    <t xml:space="preserve">ЗТО "О наделении органов местного самоуправления гос полномочиями по выплате компенсации части родительской платы за содержание ребенка в общеобразовательных уч-х (за исключением гос. уч-й), реализующих основную общеобразовательную программу дошкольного образования"</t>
  </si>
  <si>
    <t xml:space="preserve">Охрана семьи и детсва</t>
  </si>
  <si>
    <t xml:space="preserve">10</t>
  </si>
  <si>
    <t xml:space="preserve">04</t>
  </si>
  <si>
    <t xml:space="preserve">Муниципальная программа м о Киреевский район "Разитие образования в Киреевском районе на 2012-2016 г"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2-2016 г "  </t>
  </si>
  <si>
    <t xml:space="preserve">02 1 0000</t>
  </si>
  <si>
    <t xml:space="preserve"> 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2-2016 г "  </t>
  </si>
  <si>
    <t xml:space="preserve">02 1 7105  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7105</t>
  </si>
  <si>
    <t xml:space="preserve">ЗТО "О наделении органов местного самоуправления гос полномочиями по дополнительному финансированию питания и обеспечению молоком и молочными продуктами уч-ся 1-5 классов муниципальных образовательных уч-й"</t>
  </si>
  <si>
    <t xml:space="preserve">Подпрограмма  "Развитие общего образования на 2014-2018 г " муниципальной программы "Разитие образования в Киреевском районе на 2012-2016  "</t>
  </si>
  <si>
    <t xml:space="preserve">02 2 0000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2-2016  " 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 </t>
  </si>
  <si>
    <t xml:space="preserve">200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Культура</t>
  </si>
  <si>
    <t xml:space="preserve">08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03 2 0059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99 9 8204</t>
  </si>
  <si>
    <t xml:space="preserve">500</t>
  </si>
  <si>
    <t xml:space="preserve">Подпрограмма  "Развитие музейного дела в Киреевском районе"</t>
  </si>
  <si>
    <t xml:space="preserve">03 3 0000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Закон Тульской Области  "О библиотечном деле"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2-2016  " </t>
  </si>
  <si>
    <t xml:space="preserve">ЗТО "О библиотечном деле"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 </t>
  </si>
  <si>
    <t xml:space="preserve">Субвенция муниципальным образованиям по ЗТО "О библиотечном деле"</t>
  </si>
  <si>
    <t xml:space="preserve">99 9 8203</t>
  </si>
  <si>
    <t xml:space="preserve">ЗТО "Об административных комиссиях в ТО и о наделении органов местного самоуправления отдельными госуд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Другие общегосударственные вопросы</t>
  </si>
  <si>
    <t xml:space="preserve">13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01 </t>
  </si>
  <si>
    <t xml:space="preserve"> 99 9 0000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Закупка товаро, работ, услуг для государственных (муниципальных) нужд</t>
  </si>
  <si>
    <t xml:space="preserve">ЗТО 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екоторых особенностях межбюджетных отношений на территории ТО" "О наделении органов местного самоуправления отдельными гос полномочиями по расчету и предоставлению дотац на выравнивание бюджетной обеспеченности поселений за счет средств бюджета ТО"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99 9 0000</t>
  </si>
  <si>
    <t xml:space="preserve">Субвенция ЗТО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ЗТО "О наделении органов местного самоуправления гос полномочиями на государственную регистрацию актов гражданского состояния"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ТО "О наделении органов местного самоуправления гос полномочиями по сбору информации от поселений входящих в муниципальный район, необходимой для ведения регистра муниципальных нормативных  правовых актов ТО "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акон Российской Федерации  "Об образовании"</t>
  </si>
  <si>
    <t xml:space="preserve">Образование</t>
  </si>
  <si>
    <t xml:space="preserve"> Дошкольное образование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2-2016 г "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 ", муниципальной программы " Разитие образования в Киреевском районе на 2012-2016 г "</t>
  </si>
  <si>
    <t xml:space="preserve">ФЗ "Об образовании в РФ"</t>
  </si>
  <si>
    <t xml:space="preserve">600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2-2016  " </t>
  </si>
  <si>
    <t xml:space="preserve">На осуществление полномочий по первичному воинскому учету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Межбюджеиные трансферты</t>
  </si>
  <si>
    <t xml:space="preserve">Обеспечение жильем инвалид войны и участн боев действ,участников ВОВ, ветеранов боевых действий, военнослужащих проходивших военную службу в период с 22 июня 1941 года по 3 сентября 1945 года,граждан награжд знаком "Жителю блокадного Ленинграда", лиц, работавших на военных объектах в период ВОВ, членов семей погибших (умерших)  инвалидов войны, участников ВОВ, ветеранов боевых действий, инвалидов и семей, имеющих детей инвалидов</t>
  </si>
  <si>
    <t xml:space="preserve">Социальная помощь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Социальное обеспечение и иные выплаты населению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 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
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Закупка товаров, работ, услуг для государственных (муниципальных) нужд</t>
  </si>
  <si>
    <t xml:space="preserve">Субвенция на обеспечение реализации отдельных государственных полномочий органов государственной власти  по расчету и предоставлению дотаций бюджетам поселений за счет средств бюджета Тульской области  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отация на выравнивание уровня бюджетной обеспеченности  муниципальных образований по иным непрограмным мероприятиям в рамках непрограмных расходов</t>
  </si>
  <si>
    <t xml:space="preserve">99 9 8201</t>
  </si>
  <si>
    <t xml:space="preserve">Межбюджетные трансферты 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на 2013 г.  по иным непрограмным мероприятиям в рамках непрограмных расходов</t>
  </si>
  <si>
    <t xml:space="preserve">99 9 2015</t>
  </si>
  <si>
    <t xml:space="preserve">п/п "Сохранение иразвитие традиционной народной культуры, промыслов и ремесел в Тульской области"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03 5 8012</t>
  </si>
  <si>
    <t xml:space="preserve">03 6 8012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Региональная адресная программа по переселению граждан из аварийного жилищного фонд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</t>
  </si>
  <si>
    <t xml:space="preserve">24 2 0000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жбюджетные трансферты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Оплата стоимости дополнительной площади у застройщиков по переселению граждан из аварийного жилого фонда</t>
  </si>
  <si>
    <t xml:space="preserve">99 9 8071</t>
  </si>
  <si>
    <t xml:space="preserve">Реализация мероприятий в сфере занятости населения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 </t>
  </si>
  <si>
    <t xml:space="preserve">Реализация дополнительных мероприятий в сфере занятости за счет федеральных средств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5083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8023</t>
  </si>
  <si>
    <t xml:space="preserve">П/п "Обеспечение жильем молодых семей ТО"</t>
  </si>
  <si>
    <t xml:space="preserve">24 1 0000</t>
  </si>
  <si>
    <t xml:space="preserve">Социальная политика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Социальная выплата молодым семьям на приобретение жилья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Народный бюджет</t>
  </si>
  <si>
    <t xml:space="preserve">99 9 8055</t>
  </si>
  <si>
    <t xml:space="preserve">Культура и кинематография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"Организация отдыха и оздоровление детей в Тульской области</t>
  </si>
  <si>
    <t xml:space="preserve">04 2 8020</t>
  </si>
  <si>
    <t xml:space="preserve">Молодежная политика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0000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  "Модернизация и капитальный ремонт объектов коммунальной инфраструктуры"</t>
  </si>
  <si>
    <t xml:space="preserve">24 3 0000</t>
  </si>
  <si>
    <t xml:space="preserve">Коммунальное хозяйство</t>
  </si>
  <si>
    <t xml:space="preserve">Подпрограмма  "Модернизация и капитальный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Мероприятия по модернизации и капитальному ремонту объектов ком. инфраструктуры в рамках подпрограммы "Модернизация и кап.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8034</t>
  </si>
  <si>
    <t xml:space="preserve">Преодоление последствий радиоактивных аварий</t>
  </si>
  <si>
    <t xml:space="preserve">24 4 0000</t>
  </si>
  <si>
    <t xml:space="preserve">Подпрограмма  "Преодоление последствий радиоактивных аварий" муниципальной программы "Обеспечение жильем и услугами ЖКХ население Киреевского района"</t>
  </si>
  <si>
    <t xml:space="preserve">Мероприятия направленные на выполнение работ по водоснабжению в муниципальных образованиях в рамках п.п. "Преодоление последствий радиационных аварий до 2015 года" муниципальной программы "Обеспечение качественным жильем и услугами ЖКХ население Киреевского района"</t>
  </si>
  <si>
    <t xml:space="preserve">24 4 5107</t>
  </si>
  <si>
    <t xml:space="preserve">Газификация населенных пунктов в Киреевском районе на 2014-2020 годы</t>
  </si>
  <si>
    <t xml:space="preserve">24 5 0000</t>
  </si>
  <si>
    <t xml:space="preserve">П/п "Газификация населенных пунктов в Киреевском районе на 2014-2020 годы" муниципальной программы "Обеспечение качественным жильем и услугами ЖКХ население Киреевского района"</t>
  </si>
  <si>
    <t xml:space="preserve">Мероприятие по газификации населенных пунктов на 2014-2020 годы в рамках Подпрограммы «Газификация населенных пунктов Киреевского района на 2014-2020 годы» муниципальной программы "Обеспечение жильем и услугами ЖКХ население Киреевского района"</t>
  </si>
  <si>
    <t xml:space="preserve">24 5 8032</t>
  </si>
  <si>
    <t xml:space="preserve">Устойчивое развитие сельских территорий Киреевского района на 2014-2017 годы и на плановый период до 2020 года"</t>
  </si>
  <si>
    <t xml:space="preserve">28 3 0000</t>
  </si>
  <si>
    <t xml:space="preserve">Муниципальная программа "Устойчивое развитие сельских территорий Киреевского района на 2014-2017 годы и на плановый период до 2020 года"</t>
  </si>
  <si>
    <t xml:space="preserve">28 0 0000</t>
  </si>
  <si>
    <t xml:space="preserve">П/п  "Повышение уровня газификации сельских населенных пунктов" муниципальной программы "Устойчивое развитие сельских территорий Киреевского района на 2014-2017годы и на плановый период до 2020 года"</t>
  </si>
  <si>
    <t xml:space="preserve">Развитие газификации в сельской местности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5018</t>
  </si>
  <si>
    <t xml:space="preserve">Газификация сельских населенных пунктов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24</t>
  </si>
  <si>
    <t xml:space="preserve">Комплексная застройка и благоустройство сельских поселений в рамках пилотных проектов</t>
  </si>
  <si>
    <t xml:space="preserve">28 2 0000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Мероприятия направленные на капитальные вложения в объекты недвижимости имущества гос. (муниципальной) собственности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589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а реализацию пилотного проекта "Комплексная застройка с. Дедилово"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8902</t>
  </si>
  <si>
    <t xml:space="preserve">"Развитие культуры и туризма в ТО"</t>
  </si>
  <si>
    <t xml:space="preserve">Расходы связанные с созданием 3Д кинотеатров по иным непрограмным мероприятиям в рамках непрограмных расходов</t>
  </si>
  <si>
    <t xml:space="preserve">99 9 8072</t>
  </si>
  <si>
    <t xml:space="preserve">П/П "Доступная среда"</t>
  </si>
  <si>
    <t xml:space="preserve">02 2 5027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</t>
  </si>
  <si>
    <t xml:space="preserve">Мероприятия на реализацию фед. п.п. "Доступная среда"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Судебная система</t>
  </si>
  <si>
    <t xml:space="preserve">П/п "Развитие жилищного строительства в ТО"</t>
  </si>
  <si>
    <t xml:space="preserve">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0000</t>
  </si>
  <si>
    <t xml:space="preserve">Обеспечение территорий жилой застройки / 100% жильё эконом класса объектами инженерной инфраструктуры в рамках 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8056</t>
  </si>
  <si>
    <t xml:space="preserve">Гос поддержка муниципальных учреждений культуры и лучших работников культуры</t>
  </si>
  <si>
    <t xml:space="preserve">Гос. поддержка муниципальных учреждений культуры по иным непрограмным мероприятиям в рамках непрограмных расходов </t>
  </si>
  <si>
    <t xml:space="preserve">99 9 5147</t>
  </si>
  <si>
    <t xml:space="preserve">Гос. поддержка лучших работников культуры по иным непрограмным мероприятиям в рамках непрограмных расходов </t>
  </si>
  <si>
    <t xml:space="preserve">99 9 5148</t>
  </si>
  <si>
    <t xml:space="preserve">Модернизация дошкольного образования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 " </t>
  </si>
  <si>
    <t xml:space="preserve">Мероприятия по модернизации дошкольно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5059</t>
  </si>
  <si>
    <t xml:space="preserve">Мероприятия по модернизации дошкольного образования по иным непрограмным мероприятиям в рамках непрограмных расходов </t>
  </si>
  <si>
    <t xml:space="preserve">99 9 5059</t>
  </si>
  <si>
    <t xml:space="preserve">ВСЕГО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0.000"/>
    <numFmt numFmtId="167" formatCode="@"/>
    <numFmt numFmtId="168" formatCode="#,##0.0"/>
    <numFmt numFmtId="169" formatCode="#,##0.000"/>
    <numFmt numFmtId="170" formatCode="#,##0.00"/>
    <numFmt numFmtId="171" formatCode="0.0"/>
    <numFmt numFmtId="172" formatCode="00"/>
    <numFmt numFmtId="173" formatCode="0.0000"/>
    <numFmt numFmtId="174" formatCode="#,##0.00000"/>
    <numFmt numFmtId="175" formatCode="#,##0.0000"/>
    <numFmt numFmtId="176" formatCode="0.00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6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9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8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1" xfId="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0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3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4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8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4" xfId="8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7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4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6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1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0" xfId="10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10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4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1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10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6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7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9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9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4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1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8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4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2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3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1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7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2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7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2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5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6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4" xfId="7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37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3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8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6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6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7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17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7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9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9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2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5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7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4" xfId="8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8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5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2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8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8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8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7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7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27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16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8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19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25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9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2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33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22" xfId="6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4" fillId="0" borderId="18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5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0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8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8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8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9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2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3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9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3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4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1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5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0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8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9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4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9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3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4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1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9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5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9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2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3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1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4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9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8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7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17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5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3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4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14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7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2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2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9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9" xfId="9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7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4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9" xfId="1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6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8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9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2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3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5" xfId="1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2" xfId="10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3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1" xfId="10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2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7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6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5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4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2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3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10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1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17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4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4" fillId="0" borderId="14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4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5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3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2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2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4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5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3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9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3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8" xfId="10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31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2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25" xfId="10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3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3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2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6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3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4" fillId="0" borderId="3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54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2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2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4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3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4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5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2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5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5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4" fillId="0" borderId="2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6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51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4" fillId="0" borderId="2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6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39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12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48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4" fillId="0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6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33" xfId="6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4" fillId="0" borderId="3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7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58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59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6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61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9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9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1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10" xfId="56"/>
    <cellStyle name="Обычный 2 11" xfId="57"/>
    <cellStyle name="Обычный 2 12" xfId="58"/>
    <cellStyle name="Обычный 2 13" xfId="59"/>
    <cellStyle name="Обычный 2 14" xfId="60"/>
    <cellStyle name="Обычный 2 15" xfId="61"/>
    <cellStyle name="Обычный 2 16" xfId="62"/>
    <cellStyle name="Обычный 2 17" xfId="63"/>
    <cellStyle name="Обычный 2 18" xfId="64"/>
    <cellStyle name="Обычный 2 19" xfId="65"/>
    <cellStyle name="Обычный 2 2" xfId="66"/>
    <cellStyle name="Обычный 2 20" xfId="67"/>
    <cellStyle name="Обычный 2 21" xfId="68"/>
    <cellStyle name="Обычный 2 22" xfId="69"/>
    <cellStyle name="Обычный 2 23" xfId="70"/>
    <cellStyle name="Обычный 2 24" xfId="71"/>
    <cellStyle name="Обычный 2 25" xfId="72"/>
    <cellStyle name="Обычный 2 26" xfId="73"/>
    <cellStyle name="Обычный 2 27" xfId="74"/>
    <cellStyle name="Обычный 2 28" xfId="75"/>
    <cellStyle name="Обычный 2 29" xfId="76"/>
    <cellStyle name="Обычный 2 3" xfId="77"/>
    <cellStyle name="Обычный 2 30" xfId="78"/>
    <cellStyle name="Обычный 2 31" xfId="79"/>
    <cellStyle name="Обычный 2 32" xfId="80"/>
    <cellStyle name="Обычный 2 33" xfId="81"/>
    <cellStyle name="Обычный 2 34" xfId="82"/>
    <cellStyle name="Обычный 2 35" xfId="83"/>
    <cellStyle name="Обычный 2 36" xfId="84"/>
    <cellStyle name="Обычный 2 37" xfId="85"/>
    <cellStyle name="Обычный 2 38" xfId="86"/>
    <cellStyle name="Обычный 2 39" xfId="87"/>
    <cellStyle name="Обычный 2 4" xfId="88"/>
    <cellStyle name="Обычный 2 40" xfId="89"/>
    <cellStyle name="Обычный 2 41" xfId="90"/>
    <cellStyle name="Обычный 2 42" xfId="91"/>
    <cellStyle name="Обычный 2 43" xfId="92"/>
    <cellStyle name="Обычный 2 44" xfId="93"/>
    <cellStyle name="Обычный 2 45" xfId="94"/>
    <cellStyle name="Обычный 2 46" xfId="95"/>
    <cellStyle name="Обычный 2 47" xfId="96"/>
    <cellStyle name="Обычный 2 48" xfId="97"/>
    <cellStyle name="Обычный 2 49" xfId="98"/>
    <cellStyle name="Обычный 2 5" xfId="99"/>
    <cellStyle name="Обычный 2 50" xfId="100"/>
    <cellStyle name="Обычный 2 51" xfId="101"/>
    <cellStyle name="Обычный 2 52" xfId="102"/>
    <cellStyle name="Обычный 2 53" xfId="103"/>
    <cellStyle name="Обычный 2 6" xfId="104"/>
    <cellStyle name="Обычный 2 7" xfId="105"/>
    <cellStyle name="Обычный 2 8" xfId="106"/>
    <cellStyle name="Обычный 2 9" xfId="107"/>
    <cellStyle name="Плохой 2" xfId="108"/>
    <cellStyle name="Пояснение 2" xfId="109"/>
    <cellStyle name="Примечание 2" xfId="110"/>
    <cellStyle name="Связанная ячейка 2" xfId="111"/>
    <cellStyle name="Текст предупреждения 2" xfId="112"/>
    <cellStyle name="Хороший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3.56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false" hidden="false" outlineLevel="0" max="5" min="5" style="1" width="9.14"/>
    <col collapsed="false" customWidth="true" hidden="false" outlineLevel="0" max="6" min="6" style="1" width="5.85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 t="s">
        <v>0</v>
      </c>
      <c r="F1" s="2"/>
      <c r="G1" s="2"/>
    </row>
    <row r="3" customFormat="false" ht="65.25" hidden="false" customHeight="true" outlineLevel="0" collapsed="false">
      <c r="C3" s="3" t="s">
        <v>1</v>
      </c>
      <c r="D3" s="3"/>
      <c r="E3" s="3"/>
      <c r="F3" s="3"/>
      <c r="G3" s="3"/>
    </row>
    <row r="5" customFormat="false" ht="54.75" hidden="false" customHeight="true" outlineLevel="0" collapsed="false">
      <c r="B5" s="4" t="s">
        <v>2</v>
      </c>
      <c r="C5" s="4"/>
      <c r="D5" s="4"/>
      <c r="E5" s="4"/>
      <c r="F5" s="4"/>
      <c r="G5" s="4"/>
    </row>
    <row r="7" customFormat="false" ht="15.75" hidden="false" customHeight="false" outlineLevel="0" collapsed="false">
      <c r="G7" s="1" t="s">
        <v>3</v>
      </c>
    </row>
    <row r="8" customFormat="false" ht="48" hidden="false" customHeight="true" outlineLevel="0" collapsed="false">
      <c r="A8" s="5" t="s">
        <v>4</v>
      </c>
      <c r="B8" s="6" t="s">
        <v>5</v>
      </c>
      <c r="C8" s="7" t="s">
        <v>6</v>
      </c>
      <c r="D8" s="8" t="s">
        <v>7</v>
      </c>
      <c r="E8" s="8" t="s">
        <v>8</v>
      </c>
      <c r="F8" s="7" t="s">
        <v>9</v>
      </c>
      <c r="G8" s="6" t="s">
        <v>10</v>
      </c>
    </row>
    <row r="9" customFormat="false" ht="37.5" hidden="false" customHeight="true" outlineLevel="0" collapsed="false">
      <c r="A9" s="6" t="n">
        <v>1</v>
      </c>
      <c r="B9" s="9" t="s">
        <v>11</v>
      </c>
      <c r="C9" s="10"/>
      <c r="D9" s="11"/>
      <c r="E9" s="11"/>
      <c r="F9" s="10"/>
      <c r="G9" s="12" t="n">
        <f aca="false">SUM(G10)</f>
        <v>22391.7</v>
      </c>
    </row>
    <row r="10" customFormat="false" ht="15" hidden="false" customHeight="false" outlineLevel="0" collapsed="false">
      <c r="A10" s="13"/>
      <c r="B10" s="14" t="s">
        <v>12</v>
      </c>
      <c r="C10" s="15" t="s">
        <v>13</v>
      </c>
      <c r="D10" s="16"/>
      <c r="E10" s="16"/>
      <c r="F10" s="17"/>
      <c r="G10" s="18" t="n">
        <f aca="false">SUM(G11+G15+G31)</f>
        <v>22391.7</v>
      </c>
    </row>
    <row r="11" customFormat="false" ht="15" hidden="false" customHeight="false" outlineLevel="0" collapsed="false">
      <c r="A11" s="13"/>
      <c r="B11" s="19" t="s">
        <v>14</v>
      </c>
      <c r="C11" s="20" t="s">
        <v>13</v>
      </c>
      <c r="D11" s="21" t="s">
        <v>15</v>
      </c>
      <c r="E11" s="22"/>
      <c r="F11" s="23"/>
      <c r="G11" s="24" t="n">
        <f aca="false">SUM(G12)</f>
        <v>6166.4</v>
      </c>
    </row>
    <row r="12" customFormat="false" ht="67.5" hidden="false" customHeight="false" outlineLevel="0" collapsed="false">
      <c r="A12" s="13"/>
      <c r="B12" s="25" t="s">
        <v>16</v>
      </c>
      <c r="C12" s="26" t="s">
        <v>13</v>
      </c>
      <c r="D12" s="27" t="s">
        <v>15</v>
      </c>
      <c r="E12" s="27" t="s">
        <v>17</v>
      </c>
      <c r="F12" s="28"/>
      <c r="G12" s="24" t="n">
        <f aca="false">SUM(G13+G14)</f>
        <v>6166.4</v>
      </c>
    </row>
    <row r="13" customFormat="false" ht="39" hidden="false" customHeight="true" outlineLevel="0" collapsed="false">
      <c r="A13" s="13"/>
      <c r="B13" s="25" t="s">
        <v>18</v>
      </c>
      <c r="C13" s="26" t="s">
        <v>13</v>
      </c>
      <c r="D13" s="27" t="s">
        <v>15</v>
      </c>
      <c r="E13" s="27" t="s">
        <v>17</v>
      </c>
      <c r="F13" s="28" t="s">
        <v>19</v>
      </c>
      <c r="G13" s="29" t="n">
        <v>480.02</v>
      </c>
    </row>
    <row r="14" customFormat="false" ht="39.75" hidden="false" customHeight="true" outlineLevel="0" collapsed="false">
      <c r="A14" s="13"/>
      <c r="B14" s="25" t="s">
        <v>18</v>
      </c>
      <c r="C14" s="26" t="s">
        <v>13</v>
      </c>
      <c r="D14" s="27" t="s">
        <v>15</v>
      </c>
      <c r="E14" s="27" t="s">
        <v>17</v>
      </c>
      <c r="F14" s="30" t="s">
        <v>20</v>
      </c>
      <c r="G14" s="29" t="n">
        <v>5686.38</v>
      </c>
    </row>
    <row r="15" customFormat="false" ht="15" hidden="false" customHeight="false" outlineLevel="0" collapsed="false">
      <c r="A15" s="13"/>
      <c r="B15" s="31" t="s">
        <v>21</v>
      </c>
      <c r="C15" s="26" t="s">
        <v>13</v>
      </c>
      <c r="D15" s="27" t="s">
        <v>22</v>
      </c>
      <c r="E15" s="27"/>
      <c r="F15" s="30"/>
      <c r="G15" s="32" t="n">
        <f aca="false">SUM(G16+G20+G24+G28)</f>
        <v>16142.6</v>
      </c>
    </row>
    <row r="16" customFormat="false" ht="26.25" hidden="false" customHeight="true" outlineLevel="0" collapsed="false">
      <c r="A16" s="13"/>
      <c r="B16" s="33" t="s">
        <v>23</v>
      </c>
      <c r="C16" s="34" t="s">
        <v>13</v>
      </c>
      <c r="D16" s="35" t="s">
        <v>22</v>
      </c>
      <c r="E16" s="35" t="s">
        <v>24</v>
      </c>
      <c r="F16" s="36"/>
      <c r="G16" s="37" t="n">
        <f aca="false">SUM(G17)</f>
        <v>12682.97</v>
      </c>
    </row>
    <row r="17" customFormat="false" ht="71.25" hidden="false" customHeight="true" outlineLevel="0" collapsed="false">
      <c r="A17" s="13"/>
      <c r="B17" s="38" t="s">
        <v>25</v>
      </c>
      <c r="C17" s="39" t="s">
        <v>13</v>
      </c>
      <c r="D17" s="40" t="s">
        <v>22</v>
      </c>
      <c r="E17" s="40" t="s">
        <v>26</v>
      </c>
      <c r="F17" s="41"/>
      <c r="G17" s="42" t="n">
        <f aca="false">SUM(G18+G19)</f>
        <v>12682.97</v>
      </c>
    </row>
    <row r="18" customFormat="false" ht="33.75" hidden="false" customHeight="false" outlineLevel="0" collapsed="false">
      <c r="A18" s="13"/>
      <c r="B18" s="43" t="s">
        <v>18</v>
      </c>
      <c r="C18" s="44" t="s">
        <v>13</v>
      </c>
      <c r="D18" s="45" t="s">
        <v>22</v>
      </c>
      <c r="E18" s="45" t="s">
        <v>26</v>
      </c>
      <c r="F18" s="46" t="s">
        <v>19</v>
      </c>
      <c r="G18" s="47" t="n">
        <v>3026.67</v>
      </c>
    </row>
    <row r="19" customFormat="false" ht="33.75" hidden="false" customHeight="false" outlineLevel="0" collapsed="false">
      <c r="A19" s="13"/>
      <c r="B19" s="38" t="s">
        <v>18</v>
      </c>
      <c r="C19" s="39" t="s">
        <v>13</v>
      </c>
      <c r="D19" s="40" t="s">
        <v>22</v>
      </c>
      <c r="E19" s="40" t="s">
        <v>26</v>
      </c>
      <c r="F19" s="41" t="s">
        <v>20</v>
      </c>
      <c r="G19" s="42" t="n">
        <v>9656.3</v>
      </c>
    </row>
    <row r="20" customFormat="false" ht="33.75" hidden="false" customHeight="false" outlineLevel="0" collapsed="false">
      <c r="A20" s="13"/>
      <c r="B20" s="48" t="s">
        <v>27</v>
      </c>
      <c r="C20" s="49" t="s">
        <v>13</v>
      </c>
      <c r="D20" s="50" t="s">
        <v>22</v>
      </c>
      <c r="E20" s="50" t="s">
        <v>28</v>
      </c>
      <c r="F20" s="51"/>
      <c r="G20" s="52" t="n">
        <f aca="false">SUM(G21)</f>
        <v>1128.6</v>
      </c>
    </row>
    <row r="21" customFormat="false" ht="67.5" hidden="false" customHeight="false" outlineLevel="0" collapsed="false">
      <c r="A21" s="13"/>
      <c r="B21" s="53" t="s">
        <v>29</v>
      </c>
      <c r="C21" s="54" t="s">
        <v>13</v>
      </c>
      <c r="D21" s="55" t="s">
        <v>22</v>
      </c>
      <c r="E21" s="55" t="s">
        <v>30</v>
      </c>
      <c r="F21" s="56"/>
      <c r="G21" s="52" t="n">
        <f aca="false">SUM(G22+G23)</f>
        <v>1128.6</v>
      </c>
    </row>
    <row r="22" customFormat="false" ht="33.75" hidden="false" customHeight="false" outlineLevel="0" collapsed="false">
      <c r="A22" s="13"/>
      <c r="B22" s="57" t="s">
        <v>18</v>
      </c>
      <c r="C22" s="58" t="s">
        <v>13</v>
      </c>
      <c r="D22" s="59" t="s">
        <v>22</v>
      </c>
      <c r="E22" s="59" t="s">
        <v>30</v>
      </c>
      <c r="F22" s="60" t="s">
        <v>19</v>
      </c>
      <c r="G22" s="61" t="n">
        <v>212</v>
      </c>
    </row>
    <row r="23" customFormat="false" ht="33.75" hidden="false" customHeight="false" outlineLevel="0" collapsed="false">
      <c r="A23" s="13"/>
      <c r="B23" s="53" t="s">
        <v>18</v>
      </c>
      <c r="C23" s="54" t="s">
        <v>13</v>
      </c>
      <c r="D23" s="55" t="s">
        <v>22</v>
      </c>
      <c r="E23" s="55" t="s">
        <v>30</v>
      </c>
      <c r="F23" s="56" t="s">
        <v>20</v>
      </c>
      <c r="G23" s="62" t="n">
        <v>916.6</v>
      </c>
    </row>
    <row r="24" customFormat="false" ht="22.5" hidden="false" customHeight="false" outlineLevel="0" collapsed="false">
      <c r="A24" s="13"/>
      <c r="B24" s="31" t="s">
        <v>31</v>
      </c>
      <c r="C24" s="63" t="s">
        <v>13</v>
      </c>
      <c r="D24" s="64" t="s">
        <v>22</v>
      </c>
      <c r="E24" s="64" t="s">
        <v>32</v>
      </c>
      <c r="F24" s="56"/>
      <c r="G24" s="62" t="n">
        <f aca="false">SUM(G25)</f>
        <v>2059.83</v>
      </c>
    </row>
    <row r="25" customFormat="false" ht="56.25" hidden="false" customHeight="false" outlineLevel="0" collapsed="false">
      <c r="A25" s="13"/>
      <c r="B25" s="65" t="s">
        <v>33</v>
      </c>
      <c r="C25" s="66" t="s">
        <v>13</v>
      </c>
      <c r="D25" s="67" t="s">
        <v>22</v>
      </c>
      <c r="E25" s="67" t="s">
        <v>34</v>
      </c>
      <c r="F25" s="68"/>
      <c r="G25" s="62" t="n">
        <f aca="false">SUM(G26+G27)</f>
        <v>2059.83</v>
      </c>
    </row>
    <row r="26" customFormat="false" ht="33.75" hidden="false" customHeight="false" outlineLevel="0" collapsed="false">
      <c r="A26" s="69"/>
      <c r="B26" s="65" t="s">
        <v>18</v>
      </c>
      <c r="C26" s="66" t="s">
        <v>13</v>
      </c>
      <c r="D26" s="67" t="s">
        <v>22</v>
      </c>
      <c r="E26" s="67" t="s">
        <v>34</v>
      </c>
      <c r="F26" s="68" t="s">
        <v>19</v>
      </c>
      <c r="G26" s="70" t="n">
        <v>645.76</v>
      </c>
    </row>
    <row r="27" customFormat="false" ht="33.75" hidden="false" customHeight="false" outlineLevel="0" collapsed="false">
      <c r="A27" s="69"/>
      <c r="B27" s="65" t="s">
        <v>18</v>
      </c>
      <c r="C27" s="66" t="s">
        <v>13</v>
      </c>
      <c r="D27" s="67" t="s">
        <v>22</v>
      </c>
      <c r="E27" s="67" t="s">
        <v>34</v>
      </c>
      <c r="F27" s="68" t="s">
        <v>20</v>
      </c>
      <c r="G27" s="70" t="n">
        <v>1414.07</v>
      </c>
    </row>
    <row r="28" customFormat="false" ht="45" hidden="false" customHeight="false" outlineLevel="0" collapsed="false">
      <c r="A28" s="69"/>
      <c r="B28" s="71" t="s">
        <v>35</v>
      </c>
      <c r="C28" s="72" t="s">
        <v>13</v>
      </c>
      <c r="D28" s="73" t="s">
        <v>22</v>
      </c>
      <c r="E28" s="73" t="s">
        <v>36</v>
      </c>
      <c r="F28" s="68"/>
      <c r="G28" s="70" t="n">
        <f aca="false">SUM(G29)</f>
        <v>271.2</v>
      </c>
    </row>
    <row r="29" customFormat="false" ht="101.25" hidden="false" customHeight="false" outlineLevel="0" collapsed="false">
      <c r="A29" s="69"/>
      <c r="B29" s="74" t="s">
        <v>37</v>
      </c>
      <c r="C29" s="75" t="s">
        <v>13</v>
      </c>
      <c r="D29" s="76" t="s">
        <v>22</v>
      </c>
      <c r="E29" s="76" t="s">
        <v>38</v>
      </c>
      <c r="F29" s="77"/>
      <c r="G29" s="70" t="n">
        <f aca="false">SUM(G30)</f>
        <v>271.2</v>
      </c>
    </row>
    <row r="30" customFormat="false" ht="33.75" hidden="false" customHeight="false" outlineLevel="0" collapsed="false">
      <c r="A30" s="13"/>
      <c r="B30" s="78" t="s">
        <v>18</v>
      </c>
      <c r="C30" s="79" t="s">
        <v>13</v>
      </c>
      <c r="D30" s="80" t="s">
        <v>22</v>
      </c>
      <c r="E30" s="80" t="s">
        <v>38</v>
      </c>
      <c r="F30" s="81" t="s">
        <v>20</v>
      </c>
      <c r="G30" s="82" t="n">
        <v>271.2</v>
      </c>
    </row>
    <row r="31" customFormat="false" ht="15" hidden="false" customHeight="false" outlineLevel="0" collapsed="false">
      <c r="A31" s="13"/>
      <c r="B31" s="31" t="s">
        <v>39</v>
      </c>
      <c r="C31" s="83" t="s">
        <v>13</v>
      </c>
      <c r="D31" s="84" t="s">
        <v>40</v>
      </c>
      <c r="E31" s="84"/>
      <c r="F31" s="81"/>
      <c r="G31" s="82" t="n">
        <f aca="false">SUM(G32)</f>
        <v>82.7</v>
      </c>
    </row>
    <row r="32" customFormat="false" ht="33.75" hidden="false" customHeight="false" outlineLevel="0" collapsed="false">
      <c r="A32" s="13"/>
      <c r="B32" s="33" t="s">
        <v>41</v>
      </c>
      <c r="C32" s="85" t="s">
        <v>13</v>
      </c>
      <c r="D32" s="86" t="s">
        <v>40</v>
      </c>
      <c r="E32" s="86" t="s">
        <v>42</v>
      </c>
      <c r="F32" s="77"/>
      <c r="G32" s="82" t="n">
        <f aca="false">SUM(G33)</f>
        <v>82.7</v>
      </c>
    </row>
    <row r="33" customFormat="false" ht="67.5" hidden="false" customHeight="false" outlineLevel="0" collapsed="false">
      <c r="A33" s="13"/>
      <c r="B33" s="87" t="s">
        <v>43</v>
      </c>
      <c r="C33" s="88" t="s">
        <v>13</v>
      </c>
      <c r="D33" s="89" t="s">
        <v>40</v>
      </c>
      <c r="E33" s="89" t="s">
        <v>44</v>
      </c>
      <c r="F33" s="90"/>
      <c r="G33" s="82" t="n">
        <f aca="false">SUM(G34)</f>
        <v>82.7</v>
      </c>
    </row>
    <row r="34" customFormat="false" ht="38.25" hidden="false" customHeight="true" outlineLevel="0" collapsed="false">
      <c r="A34" s="13"/>
      <c r="B34" s="91" t="s">
        <v>18</v>
      </c>
      <c r="C34" s="88" t="s">
        <v>13</v>
      </c>
      <c r="D34" s="89" t="s">
        <v>40</v>
      </c>
      <c r="E34" s="89" t="s">
        <v>44</v>
      </c>
      <c r="F34" s="90" t="s">
        <v>20</v>
      </c>
      <c r="G34" s="92" t="n">
        <v>82.7</v>
      </c>
    </row>
    <row r="35" customFormat="false" ht="60.75" hidden="false" customHeight="true" outlineLevel="0" collapsed="false">
      <c r="A35" s="6" t="n">
        <v>2</v>
      </c>
      <c r="B35" s="93" t="s">
        <v>45</v>
      </c>
      <c r="C35" s="94"/>
      <c r="D35" s="95"/>
      <c r="E35" s="95"/>
      <c r="F35" s="96"/>
      <c r="G35" s="12" t="n">
        <f aca="false">SUM(G36)</f>
        <v>7500.5</v>
      </c>
    </row>
    <row r="36" customFormat="false" ht="15" hidden="false" customHeight="false" outlineLevel="0" collapsed="false">
      <c r="A36" s="13"/>
      <c r="B36" s="97" t="s">
        <v>46</v>
      </c>
      <c r="C36" s="98" t="s">
        <v>47</v>
      </c>
      <c r="D36" s="99" t="s">
        <v>48</v>
      </c>
      <c r="E36" s="99"/>
      <c r="F36" s="100"/>
      <c r="G36" s="101" t="n">
        <f aca="false">SUM(G37)</f>
        <v>7500.5</v>
      </c>
    </row>
    <row r="37" customFormat="false" ht="22.5" hidden="false" customHeight="false" outlineLevel="0" collapsed="false">
      <c r="A37" s="13"/>
      <c r="B37" s="97" t="s">
        <v>49</v>
      </c>
      <c r="C37" s="102" t="s">
        <v>47</v>
      </c>
      <c r="D37" s="103" t="s">
        <v>48</v>
      </c>
      <c r="E37" s="99" t="s">
        <v>24</v>
      </c>
      <c r="F37" s="100"/>
      <c r="G37" s="24" t="n">
        <f aca="false">SUM(G38)</f>
        <v>7500.5</v>
      </c>
    </row>
    <row r="38" customFormat="false" ht="33.75" hidden="false" customHeight="false" outlineLevel="0" collapsed="false">
      <c r="A38" s="13"/>
      <c r="B38" s="104" t="s">
        <v>50</v>
      </c>
      <c r="C38" s="105" t="s">
        <v>47</v>
      </c>
      <c r="D38" s="106" t="s">
        <v>48</v>
      </c>
      <c r="E38" s="107" t="s">
        <v>51</v>
      </c>
      <c r="F38" s="108"/>
      <c r="G38" s="18" t="n">
        <f aca="false">SUM(G39)</f>
        <v>7500.5</v>
      </c>
    </row>
    <row r="39" customFormat="false" ht="81.75" hidden="false" customHeight="true" outlineLevel="0" collapsed="false">
      <c r="A39" s="13"/>
      <c r="B39" s="109" t="s">
        <v>52</v>
      </c>
      <c r="C39" s="105" t="s">
        <v>47</v>
      </c>
      <c r="D39" s="106" t="s">
        <v>48</v>
      </c>
      <c r="E39" s="106" t="s">
        <v>53</v>
      </c>
      <c r="F39" s="100"/>
      <c r="G39" s="24" t="n">
        <f aca="false">SUM(G40)</f>
        <v>7500.5</v>
      </c>
    </row>
    <row r="40" customFormat="false" ht="49.5" hidden="false" customHeight="true" outlineLevel="0" collapsed="false">
      <c r="A40" s="110"/>
      <c r="B40" s="111" t="s">
        <v>54</v>
      </c>
      <c r="C40" s="105" t="s">
        <v>47</v>
      </c>
      <c r="D40" s="106" t="s">
        <v>48</v>
      </c>
      <c r="E40" s="106" t="s">
        <v>55</v>
      </c>
      <c r="F40" s="112" t="s">
        <v>20</v>
      </c>
      <c r="G40" s="113" t="n">
        <v>7500.5</v>
      </c>
    </row>
    <row r="41" customFormat="false" ht="52.5" hidden="false" customHeight="true" outlineLevel="0" collapsed="false">
      <c r="A41" s="110" t="n">
        <v>3</v>
      </c>
      <c r="B41" s="114" t="s">
        <v>56</v>
      </c>
      <c r="C41" s="94"/>
      <c r="D41" s="95"/>
      <c r="E41" s="95"/>
      <c r="F41" s="94"/>
      <c r="G41" s="12" t="n">
        <f aca="false">SUM(G42)</f>
        <v>11372</v>
      </c>
    </row>
    <row r="42" customFormat="false" ht="15" hidden="false" customHeight="false" outlineLevel="0" collapsed="false">
      <c r="A42" s="13"/>
      <c r="B42" s="115" t="s">
        <v>21</v>
      </c>
      <c r="C42" s="116" t="s">
        <v>13</v>
      </c>
      <c r="D42" s="117" t="s">
        <v>22</v>
      </c>
      <c r="E42" s="117"/>
      <c r="F42" s="118"/>
      <c r="G42" s="18" t="n">
        <f aca="false">SUM(G43)</f>
        <v>11372</v>
      </c>
    </row>
    <row r="43" customFormat="false" ht="25.5" hidden="false" customHeight="true" outlineLevel="0" collapsed="false">
      <c r="A43" s="13"/>
      <c r="B43" s="31" t="s">
        <v>23</v>
      </c>
      <c r="C43" s="119" t="s">
        <v>13</v>
      </c>
      <c r="D43" s="120" t="s">
        <v>22</v>
      </c>
      <c r="E43" s="120" t="s">
        <v>24</v>
      </c>
      <c r="F43" s="121"/>
      <c r="G43" s="24" t="n">
        <f aca="false">SUM(G44)</f>
        <v>11372</v>
      </c>
    </row>
    <row r="44" customFormat="false" ht="36.75" hidden="false" customHeight="true" outlineLevel="0" collapsed="false">
      <c r="A44" s="13"/>
      <c r="B44" s="48" t="s">
        <v>57</v>
      </c>
      <c r="C44" s="122" t="s">
        <v>13</v>
      </c>
      <c r="D44" s="123" t="s">
        <v>22</v>
      </c>
      <c r="E44" s="123" t="s">
        <v>58</v>
      </c>
      <c r="F44" s="118"/>
      <c r="G44" s="18" t="n">
        <f aca="false">SUM(G45)</f>
        <v>11372</v>
      </c>
    </row>
    <row r="45" customFormat="false" ht="69.75" hidden="false" customHeight="true" outlineLevel="0" collapsed="false">
      <c r="A45" s="13"/>
      <c r="B45" s="124" t="s">
        <v>59</v>
      </c>
      <c r="C45" s="125" t="s">
        <v>13</v>
      </c>
      <c r="D45" s="126" t="s">
        <v>22</v>
      </c>
      <c r="E45" s="126" t="s">
        <v>26</v>
      </c>
      <c r="F45" s="127"/>
      <c r="G45" s="24" t="n">
        <f aca="false">SUM(G46)</f>
        <v>11372</v>
      </c>
    </row>
    <row r="46" customFormat="false" ht="71.25" hidden="false" customHeight="true" outlineLevel="0" collapsed="false">
      <c r="A46" s="13"/>
      <c r="B46" s="128" t="s">
        <v>60</v>
      </c>
      <c r="C46" s="129" t="s">
        <v>13</v>
      </c>
      <c r="D46" s="130" t="s">
        <v>22</v>
      </c>
      <c r="E46" s="131" t="s">
        <v>26</v>
      </c>
      <c r="F46" s="132" t="s">
        <v>61</v>
      </c>
      <c r="G46" s="133" t="n">
        <v>11372</v>
      </c>
    </row>
    <row r="47" customFormat="false" ht="52.5" hidden="false" customHeight="true" outlineLevel="0" collapsed="false">
      <c r="A47" s="6" t="n">
        <v>4</v>
      </c>
      <c r="B47" s="114" t="s">
        <v>62</v>
      </c>
      <c r="C47" s="94"/>
      <c r="D47" s="95"/>
      <c r="E47" s="95"/>
      <c r="F47" s="94"/>
      <c r="G47" s="134" t="n">
        <f aca="false">SUM(G48)</f>
        <v>4805.5</v>
      </c>
    </row>
    <row r="48" customFormat="false" ht="15" hidden="false" customHeight="false" outlineLevel="0" collapsed="false">
      <c r="A48" s="135"/>
      <c r="B48" s="136" t="s">
        <v>63</v>
      </c>
      <c r="C48" s="137" t="s">
        <v>64</v>
      </c>
      <c r="D48" s="138" t="s">
        <v>15</v>
      </c>
      <c r="E48" s="138"/>
      <c r="F48" s="139"/>
      <c r="G48" s="140" t="n">
        <f aca="false">SUM(G49+G53)</f>
        <v>4805.5</v>
      </c>
    </row>
    <row r="49" customFormat="false" ht="22.5" hidden="false" customHeight="false" outlineLevel="0" collapsed="false">
      <c r="A49" s="13"/>
      <c r="B49" s="141" t="s">
        <v>31</v>
      </c>
      <c r="C49" s="142" t="s">
        <v>64</v>
      </c>
      <c r="D49" s="143" t="s">
        <v>15</v>
      </c>
      <c r="E49" s="143" t="s">
        <v>32</v>
      </c>
      <c r="F49" s="144"/>
      <c r="G49" s="145" t="n">
        <f aca="false">SUM(G50+G55)</f>
        <v>4482.6</v>
      </c>
    </row>
    <row r="50" customFormat="false" ht="33.75" hidden="false" customHeight="false" outlineLevel="0" collapsed="false">
      <c r="A50" s="13"/>
      <c r="B50" s="146" t="s">
        <v>65</v>
      </c>
      <c r="C50" s="147" t="s">
        <v>64</v>
      </c>
      <c r="D50" s="148" t="s">
        <v>15</v>
      </c>
      <c r="E50" s="148" t="s">
        <v>66</v>
      </c>
      <c r="F50" s="149"/>
      <c r="G50" s="18" t="n">
        <f aca="false">SUM(G51)</f>
        <v>4171</v>
      </c>
    </row>
    <row r="51" customFormat="false" ht="67.5" hidden="false" customHeight="false" outlineLevel="0" collapsed="false">
      <c r="A51" s="13"/>
      <c r="B51" s="150" t="s">
        <v>67</v>
      </c>
      <c r="C51" s="151" t="s">
        <v>64</v>
      </c>
      <c r="D51" s="152" t="s">
        <v>15</v>
      </c>
      <c r="E51" s="152" t="s">
        <v>68</v>
      </c>
      <c r="F51" s="153"/>
      <c r="G51" s="24" t="n">
        <f aca="false">SUM(G52)</f>
        <v>4171</v>
      </c>
    </row>
    <row r="52" customFormat="false" ht="45" hidden="false" customHeight="false" outlineLevel="0" collapsed="false">
      <c r="A52" s="13"/>
      <c r="B52" s="154" t="s">
        <v>62</v>
      </c>
      <c r="C52" s="151" t="s">
        <v>64</v>
      </c>
      <c r="D52" s="152" t="s">
        <v>15</v>
      </c>
      <c r="E52" s="152" t="s">
        <v>68</v>
      </c>
      <c r="F52" s="153" t="s">
        <v>20</v>
      </c>
      <c r="G52" s="155" t="n">
        <v>4171</v>
      </c>
    </row>
    <row r="53" customFormat="false" ht="78.75" hidden="false" customHeight="false" outlineLevel="0" collapsed="false">
      <c r="A53" s="13"/>
      <c r="B53" s="154" t="s">
        <v>69</v>
      </c>
      <c r="C53" s="151" t="s">
        <v>64</v>
      </c>
      <c r="D53" s="152" t="s">
        <v>15</v>
      </c>
      <c r="E53" s="152" t="s">
        <v>70</v>
      </c>
      <c r="F53" s="153"/>
      <c r="G53" s="155" t="n">
        <f aca="false">SUM(G54)</f>
        <v>322.9</v>
      </c>
    </row>
    <row r="54" customFormat="false" ht="45" hidden="false" customHeight="false" outlineLevel="0" collapsed="false">
      <c r="A54" s="13"/>
      <c r="B54" s="154" t="s">
        <v>62</v>
      </c>
      <c r="C54" s="151" t="s">
        <v>64</v>
      </c>
      <c r="D54" s="152" t="s">
        <v>15</v>
      </c>
      <c r="E54" s="152" t="s">
        <v>70</v>
      </c>
      <c r="F54" s="153" t="s">
        <v>71</v>
      </c>
      <c r="G54" s="155" t="n">
        <v>322.9</v>
      </c>
    </row>
    <row r="55" customFormat="false" ht="22.5" hidden="false" customHeight="false" outlineLevel="0" collapsed="false">
      <c r="A55" s="13"/>
      <c r="B55" s="141" t="s">
        <v>72</v>
      </c>
      <c r="C55" s="156" t="s">
        <v>64</v>
      </c>
      <c r="D55" s="157" t="s">
        <v>15</v>
      </c>
      <c r="E55" s="157" t="s">
        <v>73</v>
      </c>
      <c r="F55" s="153"/>
      <c r="G55" s="155" t="n">
        <f aca="false">SUM(G56)</f>
        <v>311.6</v>
      </c>
    </row>
    <row r="56" customFormat="false" ht="67.5" hidden="false" customHeight="false" outlineLevel="0" collapsed="false">
      <c r="A56" s="13"/>
      <c r="B56" s="158" t="s">
        <v>74</v>
      </c>
      <c r="C56" s="159" t="s">
        <v>64</v>
      </c>
      <c r="D56" s="160" t="s">
        <v>15</v>
      </c>
      <c r="E56" s="160" t="s">
        <v>75</v>
      </c>
      <c r="F56" s="161"/>
      <c r="G56" s="155" t="n">
        <f aca="false">SUM(G57)</f>
        <v>311.6</v>
      </c>
    </row>
    <row r="57" customFormat="false" ht="45.75" hidden="false" customHeight="false" outlineLevel="0" collapsed="false">
      <c r="A57" s="110"/>
      <c r="B57" s="162" t="s">
        <v>62</v>
      </c>
      <c r="C57" s="163" t="s">
        <v>64</v>
      </c>
      <c r="D57" s="164" t="s">
        <v>15</v>
      </c>
      <c r="E57" s="164" t="s">
        <v>75</v>
      </c>
      <c r="F57" s="165" t="s">
        <v>20</v>
      </c>
      <c r="G57" s="166" t="n">
        <v>311.6</v>
      </c>
    </row>
    <row r="58" customFormat="false" ht="15.75" hidden="false" customHeight="false" outlineLevel="0" collapsed="false">
      <c r="A58" s="6" t="n">
        <v>5</v>
      </c>
      <c r="B58" s="9" t="s">
        <v>76</v>
      </c>
      <c r="C58" s="94"/>
      <c r="D58" s="95"/>
      <c r="E58" s="95"/>
      <c r="F58" s="94"/>
      <c r="G58" s="167" t="n">
        <f aca="false">SUM(G59+G64)</f>
        <v>179.8</v>
      </c>
    </row>
    <row r="59" customFormat="false" ht="15" hidden="false" customHeight="false" outlineLevel="0" collapsed="false">
      <c r="A59" s="168"/>
      <c r="B59" s="33" t="s">
        <v>21</v>
      </c>
      <c r="C59" s="169" t="s">
        <v>13</v>
      </c>
      <c r="D59" s="170" t="s">
        <v>22</v>
      </c>
      <c r="E59" s="170"/>
      <c r="F59" s="17"/>
      <c r="G59" s="171" t="n">
        <f aca="false">SUM(G60)</f>
        <v>42.9</v>
      </c>
    </row>
    <row r="60" customFormat="false" ht="27" hidden="false" customHeight="true" outlineLevel="0" collapsed="false">
      <c r="A60" s="168"/>
      <c r="B60" s="31" t="s">
        <v>23</v>
      </c>
      <c r="C60" s="172" t="s">
        <v>13</v>
      </c>
      <c r="D60" s="173" t="s">
        <v>22</v>
      </c>
      <c r="E60" s="173" t="s">
        <v>24</v>
      </c>
      <c r="F60" s="174"/>
      <c r="G60" s="175" t="n">
        <f aca="false">SUM(G61)</f>
        <v>42.9</v>
      </c>
    </row>
    <row r="61" customFormat="false" ht="37.5" hidden="false" customHeight="true" outlineLevel="0" collapsed="false">
      <c r="A61" s="168"/>
      <c r="B61" s="115" t="s">
        <v>57</v>
      </c>
      <c r="C61" s="176" t="s">
        <v>13</v>
      </c>
      <c r="D61" s="177" t="s">
        <v>22</v>
      </c>
      <c r="E61" s="177" t="s">
        <v>58</v>
      </c>
      <c r="F61" s="121"/>
      <c r="G61" s="175" t="n">
        <f aca="false">SUM(G62)</f>
        <v>42.9</v>
      </c>
    </row>
    <row r="62" customFormat="false" ht="51" hidden="false" customHeight="true" outlineLevel="0" collapsed="false">
      <c r="A62" s="168"/>
      <c r="B62" s="178" t="s">
        <v>77</v>
      </c>
      <c r="C62" s="179" t="s">
        <v>13</v>
      </c>
      <c r="D62" s="180" t="s">
        <v>22</v>
      </c>
      <c r="E62" s="180" t="s">
        <v>26</v>
      </c>
      <c r="F62" s="181"/>
      <c r="G62" s="171" t="n">
        <f aca="false">SUM(G63)</f>
        <v>42.9</v>
      </c>
    </row>
    <row r="63" customFormat="false" ht="15" hidden="false" customHeight="false" outlineLevel="0" collapsed="false">
      <c r="A63" s="168"/>
      <c r="B63" s="182" t="s">
        <v>78</v>
      </c>
      <c r="C63" s="179" t="s">
        <v>13</v>
      </c>
      <c r="D63" s="180" t="s">
        <v>22</v>
      </c>
      <c r="E63" s="180" t="s">
        <v>26</v>
      </c>
      <c r="F63" s="181" t="s">
        <v>19</v>
      </c>
      <c r="G63" s="183" t="n">
        <v>42.9</v>
      </c>
    </row>
    <row r="64" customFormat="false" ht="15" hidden="false" customHeight="false" outlineLevel="0" collapsed="false">
      <c r="A64" s="168"/>
      <c r="B64" s="31" t="s">
        <v>63</v>
      </c>
      <c r="C64" s="184" t="s">
        <v>64</v>
      </c>
      <c r="D64" s="185" t="s">
        <v>15</v>
      </c>
      <c r="E64" s="185"/>
      <c r="F64" s="186"/>
      <c r="G64" s="183" t="n">
        <f aca="false">SUM(G65)</f>
        <v>136.9</v>
      </c>
    </row>
    <row r="65" customFormat="false" ht="22.5" hidden="false" customHeight="false" outlineLevel="0" collapsed="false">
      <c r="A65" s="168"/>
      <c r="B65" s="48" t="s">
        <v>31</v>
      </c>
      <c r="C65" s="187" t="s">
        <v>64</v>
      </c>
      <c r="D65" s="188" t="s">
        <v>15</v>
      </c>
      <c r="E65" s="188" t="s">
        <v>32</v>
      </c>
      <c r="F65" s="189"/>
      <c r="G65" s="183" t="n">
        <f aca="false">SUM(G66+G69)</f>
        <v>136.9</v>
      </c>
    </row>
    <row r="66" customFormat="false" ht="33.75" hidden="false" customHeight="false" outlineLevel="0" collapsed="false">
      <c r="A66" s="168"/>
      <c r="B66" s="31" t="s">
        <v>65</v>
      </c>
      <c r="C66" s="184" t="s">
        <v>64</v>
      </c>
      <c r="D66" s="185" t="s">
        <v>15</v>
      </c>
      <c r="E66" s="185" t="s">
        <v>66</v>
      </c>
      <c r="F66" s="186"/>
      <c r="G66" s="183" t="n">
        <f aca="false">SUM(G67)</f>
        <v>117.8</v>
      </c>
    </row>
    <row r="67" customFormat="false" ht="45" hidden="false" customHeight="false" outlineLevel="0" collapsed="false">
      <c r="A67" s="168"/>
      <c r="B67" s="190" t="s">
        <v>79</v>
      </c>
      <c r="C67" s="191" t="s">
        <v>64</v>
      </c>
      <c r="D67" s="192" t="s">
        <v>15</v>
      </c>
      <c r="E67" s="192" t="s">
        <v>68</v>
      </c>
      <c r="F67" s="193"/>
      <c r="G67" s="194" t="n">
        <f aca="false">SUM(G68)</f>
        <v>117.8</v>
      </c>
    </row>
    <row r="68" customFormat="false" ht="15" hidden="false" customHeight="false" outlineLevel="0" collapsed="false">
      <c r="A68" s="168"/>
      <c r="B68" s="195" t="s">
        <v>78</v>
      </c>
      <c r="C68" s="191" t="s">
        <v>64</v>
      </c>
      <c r="D68" s="192" t="s">
        <v>15</v>
      </c>
      <c r="E68" s="192" t="s">
        <v>68</v>
      </c>
      <c r="F68" s="193" t="s">
        <v>19</v>
      </c>
      <c r="G68" s="194" t="n">
        <v>117.8</v>
      </c>
    </row>
    <row r="69" customFormat="false" ht="22.5" hidden="false" customHeight="false" outlineLevel="0" collapsed="false">
      <c r="A69" s="168"/>
      <c r="B69" s="195" t="s">
        <v>80</v>
      </c>
      <c r="C69" s="191" t="s">
        <v>64</v>
      </c>
      <c r="D69" s="192" t="s">
        <v>15</v>
      </c>
      <c r="E69" s="192" t="s">
        <v>81</v>
      </c>
      <c r="F69" s="193"/>
      <c r="G69" s="194" t="n">
        <f aca="false">SUM(G70)</f>
        <v>19.1</v>
      </c>
    </row>
    <row r="70" customFormat="false" ht="15.75" hidden="false" customHeight="false" outlineLevel="0" collapsed="false">
      <c r="A70" s="168"/>
      <c r="B70" s="196" t="s">
        <v>78</v>
      </c>
      <c r="C70" s="197" t="s">
        <v>64</v>
      </c>
      <c r="D70" s="198" t="s">
        <v>15</v>
      </c>
      <c r="E70" s="198" t="s">
        <v>81</v>
      </c>
      <c r="F70" s="199" t="s">
        <v>71</v>
      </c>
      <c r="G70" s="200" t="n">
        <v>19.1</v>
      </c>
    </row>
    <row r="71" customFormat="false" ht="57" hidden="false" customHeight="false" outlineLevel="0" collapsed="false">
      <c r="A71" s="6" t="n">
        <v>6</v>
      </c>
      <c r="B71" s="9" t="s">
        <v>82</v>
      </c>
      <c r="C71" s="201"/>
      <c r="D71" s="202"/>
      <c r="E71" s="202"/>
      <c r="F71" s="201"/>
      <c r="G71" s="203" t="n">
        <f aca="false">SUM(G72)</f>
        <v>462.1</v>
      </c>
    </row>
    <row r="72" customFormat="false" ht="15" hidden="false" customHeight="false" outlineLevel="0" collapsed="false">
      <c r="A72" s="135"/>
      <c r="B72" s="204" t="s">
        <v>83</v>
      </c>
      <c r="C72" s="205" t="s">
        <v>15</v>
      </c>
      <c r="D72" s="206" t="s">
        <v>84</v>
      </c>
      <c r="E72" s="206"/>
      <c r="F72" s="207"/>
      <c r="G72" s="208" t="n">
        <f aca="false">SUM(G73)</f>
        <v>462.1</v>
      </c>
    </row>
    <row r="73" customFormat="false" ht="15" hidden="false" customHeight="false" outlineLevel="0" collapsed="false">
      <c r="A73" s="13"/>
      <c r="B73" s="209" t="s">
        <v>85</v>
      </c>
      <c r="C73" s="210" t="s">
        <v>15</v>
      </c>
      <c r="D73" s="211" t="s">
        <v>84</v>
      </c>
      <c r="E73" s="211" t="s">
        <v>86</v>
      </c>
      <c r="F73" s="212"/>
      <c r="G73" s="213" t="n">
        <f aca="false">SUM(G74)</f>
        <v>462.1</v>
      </c>
    </row>
    <row r="74" customFormat="false" ht="15" hidden="false" customHeight="false" outlineLevel="0" collapsed="false">
      <c r="A74" s="13"/>
      <c r="B74" s="214" t="s">
        <v>87</v>
      </c>
      <c r="C74" s="205" t="s">
        <v>88</v>
      </c>
      <c r="D74" s="206" t="s">
        <v>84</v>
      </c>
      <c r="E74" s="206" t="s">
        <v>89</v>
      </c>
      <c r="F74" s="207"/>
      <c r="G74" s="208" t="n">
        <f aca="false">SUM(G75+G77)</f>
        <v>462.1</v>
      </c>
    </row>
    <row r="75" customFormat="false" ht="78.75" hidden="false" customHeight="false" outlineLevel="0" collapsed="false">
      <c r="A75" s="13"/>
      <c r="B75" s="109" t="s">
        <v>90</v>
      </c>
      <c r="C75" s="210" t="s">
        <v>15</v>
      </c>
      <c r="D75" s="211" t="s">
        <v>84</v>
      </c>
      <c r="E75" s="211" t="s">
        <v>91</v>
      </c>
      <c r="F75" s="212"/>
      <c r="G75" s="215" t="n">
        <f aca="false">SUM(G76)</f>
        <v>385.7</v>
      </c>
    </row>
    <row r="76" customFormat="false" ht="45" hidden="false" customHeight="false" outlineLevel="0" collapsed="false">
      <c r="A76" s="13"/>
      <c r="B76" s="214" t="s">
        <v>92</v>
      </c>
      <c r="C76" s="216" t="s">
        <v>15</v>
      </c>
      <c r="D76" s="217" t="s">
        <v>84</v>
      </c>
      <c r="E76" s="217" t="s">
        <v>91</v>
      </c>
      <c r="F76" s="207" t="s">
        <v>19</v>
      </c>
      <c r="G76" s="218" t="n">
        <v>385.7</v>
      </c>
    </row>
    <row r="77" customFormat="false" ht="33.75" hidden="false" customHeight="false" outlineLevel="0" collapsed="false">
      <c r="A77" s="13"/>
      <c r="B77" s="209" t="s">
        <v>93</v>
      </c>
      <c r="C77" s="216" t="s">
        <v>15</v>
      </c>
      <c r="D77" s="217" t="s">
        <v>84</v>
      </c>
      <c r="E77" s="217" t="s">
        <v>94</v>
      </c>
      <c r="F77" s="212"/>
      <c r="G77" s="215" t="n">
        <f aca="false">SUM(G78)</f>
        <v>76.4</v>
      </c>
    </row>
    <row r="78" customFormat="false" ht="23.25" hidden="false" customHeight="false" outlineLevel="0" collapsed="false">
      <c r="A78" s="110"/>
      <c r="B78" s="209" t="s">
        <v>95</v>
      </c>
      <c r="C78" s="210" t="s">
        <v>15</v>
      </c>
      <c r="D78" s="211" t="s">
        <v>84</v>
      </c>
      <c r="E78" s="211" t="s">
        <v>94</v>
      </c>
      <c r="F78" s="212" t="s">
        <v>61</v>
      </c>
      <c r="G78" s="215" t="n">
        <v>76.4</v>
      </c>
    </row>
    <row r="79" customFormat="false" ht="61.5" hidden="false" customHeight="true" outlineLevel="0" collapsed="false">
      <c r="A79" s="6" t="n">
        <v>7</v>
      </c>
      <c r="B79" s="9" t="s">
        <v>96</v>
      </c>
      <c r="C79" s="219"/>
      <c r="D79" s="220"/>
      <c r="E79" s="220"/>
      <c r="F79" s="219"/>
      <c r="G79" s="221" t="n">
        <f aca="false">SUM(G80)</f>
        <v>1514.5</v>
      </c>
    </row>
    <row r="80" customFormat="false" ht="15" hidden="false" customHeight="false" outlineLevel="0" collapsed="false">
      <c r="A80" s="135"/>
      <c r="B80" s="222" t="s">
        <v>83</v>
      </c>
      <c r="C80" s="223" t="s">
        <v>15</v>
      </c>
      <c r="D80" s="224" t="s">
        <v>84</v>
      </c>
      <c r="E80" s="224"/>
      <c r="F80" s="15"/>
      <c r="G80" s="225" t="n">
        <f aca="false">SUM(G81)</f>
        <v>1514.5</v>
      </c>
    </row>
    <row r="81" customFormat="false" ht="15" hidden="false" customHeight="false" outlineLevel="0" collapsed="false">
      <c r="A81" s="13"/>
      <c r="B81" s="226" t="s">
        <v>85</v>
      </c>
      <c r="C81" s="227" t="s">
        <v>15</v>
      </c>
      <c r="D81" s="228" t="s">
        <v>84</v>
      </c>
      <c r="E81" s="228" t="s">
        <v>86</v>
      </c>
      <c r="F81" s="20"/>
      <c r="G81" s="229" t="n">
        <f aca="false">SUM(G82)</f>
        <v>1514.5</v>
      </c>
    </row>
    <row r="82" customFormat="false" ht="15" hidden="false" customHeight="false" outlineLevel="0" collapsed="false">
      <c r="A82" s="13"/>
      <c r="B82" s="209" t="s">
        <v>87</v>
      </c>
      <c r="C82" s="210" t="s">
        <v>88</v>
      </c>
      <c r="D82" s="211" t="s">
        <v>84</v>
      </c>
      <c r="E82" s="211" t="s">
        <v>89</v>
      </c>
      <c r="F82" s="20"/>
      <c r="G82" s="229" t="n">
        <f aca="false">SUM(G83+G85)</f>
        <v>1514.5</v>
      </c>
    </row>
    <row r="83" customFormat="false" ht="81.75" hidden="false" customHeight="true" outlineLevel="0" collapsed="false">
      <c r="A83" s="13"/>
      <c r="B83" s="71" t="s">
        <v>97</v>
      </c>
      <c r="C83" s="230" t="s">
        <v>15</v>
      </c>
      <c r="D83" s="231" t="s">
        <v>84</v>
      </c>
      <c r="E83" s="231" t="s">
        <v>91</v>
      </c>
      <c r="F83" s="232"/>
      <c r="G83" s="229" t="n">
        <f aca="false">SUM(G84)</f>
        <v>1224</v>
      </c>
    </row>
    <row r="84" customFormat="false" ht="48" hidden="false" customHeight="true" outlineLevel="0" collapsed="false">
      <c r="A84" s="13"/>
      <c r="B84" s="233" t="s">
        <v>92</v>
      </c>
      <c r="C84" s="230" t="s">
        <v>15</v>
      </c>
      <c r="D84" s="231" t="s">
        <v>84</v>
      </c>
      <c r="E84" s="231" t="s">
        <v>91</v>
      </c>
      <c r="F84" s="232" t="s">
        <v>19</v>
      </c>
      <c r="G84" s="234" t="n">
        <v>1224</v>
      </c>
    </row>
    <row r="85" customFormat="false" ht="36.75" hidden="false" customHeight="true" outlineLevel="0" collapsed="false">
      <c r="A85" s="13"/>
      <c r="B85" s="233" t="s">
        <v>93</v>
      </c>
      <c r="C85" s="230" t="s">
        <v>15</v>
      </c>
      <c r="D85" s="231" t="s">
        <v>84</v>
      </c>
      <c r="E85" s="231" t="s">
        <v>94</v>
      </c>
      <c r="F85" s="232"/>
      <c r="G85" s="234" t="n">
        <f aca="false">SUM(G86)</f>
        <v>290.5</v>
      </c>
    </row>
    <row r="86" customFormat="false" ht="28.5" hidden="false" customHeight="true" outlineLevel="0" collapsed="false">
      <c r="A86" s="110"/>
      <c r="B86" s="235" t="s">
        <v>95</v>
      </c>
      <c r="C86" s="230" t="s">
        <v>15</v>
      </c>
      <c r="D86" s="231" t="s">
        <v>84</v>
      </c>
      <c r="E86" s="231" t="s">
        <v>94</v>
      </c>
      <c r="F86" s="232" t="s">
        <v>61</v>
      </c>
      <c r="G86" s="234" t="n">
        <v>290.5</v>
      </c>
    </row>
    <row r="87" customFormat="false" ht="61.5" hidden="false" customHeight="true" outlineLevel="0" collapsed="false">
      <c r="A87" s="6" t="n">
        <v>8</v>
      </c>
      <c r="B87" s="9" t="s">
        <v>98</v>
      </c>
      <c r="C87" s="219"/>
      <c r="D87" s="220"/>
      <c r="E87" s="220"/>
      <c r="F87" s="219"/>
      <c r="G87" s="221" t="n">
        <f aca="false">SUM(G88)</f>
        <v>12</v>
      </c>
    </row>
    <row r="88" customFormat="false" ht="15" hidden="false" customHeight="false" outlineLevel="0" collapsed="false">
      <c r="A88" s="135"/>
      <c r="B88" s="104" t="s">
        <v>99</v>
      </c>
      <c r="C88" s="236" t="s">
        <v>15</v>
      </c>
      <c r="D88" s="237"/>
      <c r="E88" s="238"/>
      <c r="F88" s="15"/>
      <c r="G88" s="225" t="n">
        <f aca="false">SUM(G89)</f>
        <v>12</v>
      </c>
    </row>
    <row r="89" customFormat="false" ht="33.75" hidden="false" customHeight="false" outlineLevel="0" collapsed="false">
      <c r="A89" s="13"/>
      <c r="B89" s="31" t="s">
        <v>100</v>
      </c>
      <c r="C89" s="239" t="s">
        <v>15</v>
      </c>
      <c r="D89" s="240" t="s">
        <v>101</v>
      </c>
      <c r="E89" s="21"/>
      <c r="F89" s="20"/>
      <c r="G89" s="229" t="n">
        <f aca="false">SUM(G90)</f>
        <v>12</v>
      </c>
    </row>
    <row r="90" customFormat="false" ht="15" hidden="false" customHeight="false" outlineLevel="0" collapsed="false">
      <c r="A90" s="13"/>
      <c r="B90" s="241" t="s">
        <v>85</v>
      </c>
      <c r="C90" s="242" t="s">
        <v>15</v>
      </c>
      <c r="D90" s="243" t="s">
        <v>101</v>
      </c>
      <c r="E90" s="243" t="s">
        <v>86</v>
      </c>
      <c r="F90" s="244"/>
      <c r="G90" s="229" t="n">
        <f aca="false">SUM(G91)</f>
        <v>12</v>
      </c>
    </row>
    <row r="91" customFormat="false" ht="15" hidden="false" customHeight="false" outlineLevel="0" collapsed="false">
      <c r="A91" s="13"/>
      <c r="B91" s="245" t="s">
        <v>87</v>
      </c>
      <c r="C91" s="246" t="s">
        <v>15</v>
      </c>
      <c r="D91" s="247" t="s">
        <v>101</v>
      </c>
      <c r="E91" s="247" t="s">
        <v>102</v>
      </c>
      <c r="F91" s="248"/>
      <c r="G91" s="229" t="n">
        <f aca="false">SUM(G92)</f>
        <v>12</v>
      </c>
    </row>
    <row r="92" customFormat="false" ht="33.75" hidden="false" customHeight="false" outlineLevel="0" collapsed="false">
      <c r="A92" s="13"/>
      <c r="B92" s="249" t="s">
        <v>93</v>
      </c>
      <c r="C92" s="242" t="s">
        <v>15</v>
      </c>
      <c r="D92" s="243" t="s">
        <v>101</v>
      </c>
      <c r="E92" s="243" t="s">
        <v>94</v>
      </c>
      <c r="F92" s="244"/>
      <c r="G92" s="229" t="n">
        <f aca="false">SUM(G93)</f>
        <v>12</v>
      </c>
    </row>
    <row r="93" customFormat="false" ht="62.25" hidden="false" customHeight="true" outlineLevel="0" collapsed="false">
      <c r="A93" s="13"/>
      <c r="B93" s="249" t="s">
        <v>103</v>
      </c>
      <c r="C93" s="250" t="s">
        <v>15</v>
      </c>
      <c r="D93" s="251" t="s">
        <v>101</v>
      </c>
      <c r="E93" s="251" t="s">
        <v>94</v>
      </c>
      <c r="F93" s="252" t="s">
        <v>61</v>
      </c>
      <c r="G93" s="253" t="n">
        <v>12</v>
      </c>
    </row>
    <row r="94" customFormat="false" ht="37.5" hidden="false" customHeight="true" outlineLevel="0" collapsed="false">
      <c r="A94" s="6" t="n">
        <v>9</v>
      </c>
      <c r="B94" s="114" t="s">
        <v>104</v>
      </c>
      <c r="C94" s="219"/>
      <c r="D94" s="220"/>
      <c r="E94" s="220"/>
      <c r="F94" s="219"/>
      <c r="G94" s="221" t="n">
        <f aca="false">SUM(G95)</f>
        <v>2594.1</v>
      </c>
    </row>
    <row r="95" customFormat="false" ht="22.5" hidden="false" customHeight="false" outlineLevel="0" collapsed="false">
      <c r="A95" s="135"/>
      <c r="B95" s="136" t="s">
        <v>105</v>
      </c>
      <c r="C95" s="254" t="s">
        <v>106</v>
      </c>
      <c r="D95" s="255"/>
      <c r="E95" s="255"/>
      <c r="F95" s="254"/>
      <c r="G95" s="225" t="n">
        <f aca="false">SUM(G96)</f>
        <v>2594.1</v>
      </c>
    </row>
    <row r="96" customFormat="false" ht="15" hidden="false" customHeight="false" outlineLevel="0" collapsed="false">
      <c r="A96" s="13"/>
      <c r="B96" s="256" t="s">
        <v>107</v>
      </c>
      <c r="C96" s="257" t="s">
        <v>106</v>
      </c>
      <c r="D96" s="258" t="s">
        <v>48</v>
      </c>
      <c r="E96" s="258"/>
      <c r="F96" s="259"/>
      <c r="G96" s="229" t="n">
        <f aca="false">SUM(G97)</f>
        <v>2594.1</v>
      </c>
    </row>
    <row r="97" customFormat="false" ht="15" hidden="false" customHeight="false" outlineLevel="0" collapsed="false">
      <c r="A97" s="13"/>
      <c r="B97" s="260" t="s">
        <v>85</v>
      </c>
      <c r="C97" s="257" t="s">
        <v>106</v>
      </c>
      <c r="D97" s="258" t="s">
        <v>48</v>
      </c>
      <c r="E97" s="258" t="s">
        <v>86</v>
      </c>
      <c r="F97" s="259"/>
      <c r="G97" s="261" t="n">
        <f aca="false">SUM(G98)</f>
        <v>2594.1</v>
      </c>
    </row>
    <row r="98" customFormat="false" ht="15" hidden="false" customHeight="false" outlineLevel="0" collapsed="false">
      <c r="A98" s="13"/>
      <c r="B98" s="262" t="s">
        <v>87</v>
      </c>
      <c r="C98" s="257" t="s">
        <v>106</v>
      </c>
      <c r="D98" s="258" t="s">
        <v>48</v>
      </c>
      <c r="E98" s="258" t="s">
        <v>102</v>
      </c>
      <c r="F98" s="259"/>
      <c r="G98" s="229" t="n">
        <f aca="false">SUM(G99)</f>
        <v>2594.1</v>
      </c>
    </row>
    <row r="99" customFormat="false" ht="56.25" hidden="false" customHeight="false" outlineLevel="0" collapsed="false">
      <c r="A99" s="13"/>
      <c r="B99" s="141" t="s">
        <v>108</v>
      </c>
      <c r="C99" s="257" t="s">
        <v>106</v>
      </c>
      <c r="D99" s="258" t="s">
        <v>48</v>
      </c>
      <c r="E99" s="258" t="s">
        <v>109</v>
      </c>
      <c r="F99" s="259"/>
      <c r="G99" s="229" t="n">
        <f aca="false">SUM(G100+G101)</f>
        <v>2594.1</v>
      </c>
    </row>
    <row r="100" customFormat="false" ht="45" hidden="false" customHeight="false" outlineLevel="0" collapsed="false">
      <c r="A100" s="13"/>
      <c r="B100" s="262" t="s">
        <v>92</v>
      </c>
      <c r="C100" s="257" t="s">
        <v>106</v>
      </c>
      <c r="D100" s="258" t="s">
        <v>48</v>
      </c>
      <c r="E100" s="258" t="s">
        <v>109</v>
      </c>
      <c r="F100" s="259" t="s">
        <v>19</v>
      </c>
      <c r="G100" s="263" t="n">
        <v>2452.3</v>
      </c>
    </row>
    <row r="101" customFormat="false" ht="23.25" hidden="false" customHeight="false" outlineLevel="0" collapsed="false">
      <c r="A101" s="110"/>
      <c r="B101" s="264" t="s">
        <v>95</v>
      </c>
      <c r="C101" s="265" t="s">
        <v>106</v>
      </c>
      <c r="D101" s="266" t="s">
        <v>48</v>
      </c>
      <c r="E101" s="266" t="s">
        <v>109</v>
      </c>
      <c r="F101" s="267" t="s">
        <v>61</v>
      </c>
      <c r="G101" s="268" t="n">
        <v>141.8</v>
      </c>
    </row>
    <row r="102" customFormat="false" ht="49.5" hidden="false" customHeight="true" outlineLevel="0" collapsed="false">
      <c r="A102" s="135" t="n">
        <v>10</v>
      </c>
      <c r="B102" s="9" t="s">
        <v>110</v>
      </c>
      <c r="C102" s="219"/>
      <c r="D102" s="220"/>
      <c r="E102" s="220"/>
      <c r="F102" s="219"/>
      <c r="G102" s="221" t="n">
        <f aca="false">SUM(G103)</f>
        <v>168</v>
      </c>
    </row>
    <row r="103" customFormat="false" ht="15" hidden="false" customHeight="false" outlineLevel="0" collapsed="false">
      <c r="A103" s="135"/>
      <c r="B103" s="269" t="s">
        <v>99</v>
      </c>
      <c r="C103" s="15" t="s">
        <v>15</v>
      </c>
      <c r="D103" s="238"/>
      <c r="E103" s="238"/>
      <c r="F103" s="15"/>
      <c r="G103" s="225" t="n">
        <f aca="false">SUM(G104)</f>
        <v>168</v>
      </c>
    </row>
    <row r="104" customFormat="false" ht="15" hidden="false" customHeight="false" outlineLevel="0" collapsed="false">
      <c r="A104" s="13"/>
      <c r="B104" s="270" t="s">
        <v>83</v>
      </c>
      <c r="C104" s="271" t="s">
        <v>15</v>
      </c>
      <c r="D104" s="272" t="s">
        <v>84</v>
      </c>
      <c r="E104" s="272"/>
      <c r="F104" s="273"/>
      <c r="G104" s="229" t="n">
        <f aca="false">SUM(G105)</f>
        <v>168</v>
      </c>
    </row>
    <row r="105" customFormat="false" ht="15" hidden="false" customHeight="false" outlineLevel="0" collapsed="false">
      <c r="A105" s="13"/>
      <c r="B105" s="270" t="s">
        <v>85</v>
      </c>
      <c r="C105" s="274" t="s">
        <v>15</v>
      </c>
      <c r="D105" s="275" t="s">
        <v>84</v>
      </c>
      <c r="E105" s="275" t="s">
        <v>86</v>
      </c>
      <c r="F105" s="276"/>
      <c r="G105" s="261" t="n">
        <f aca="false">SUM(G106)</f>
        <v>168</v>
      </c>
    </row>
    <row r="106" customFormat="false" ht="15" hidden="false" customHeight="false" outlineLevel="0" collapsed="false">
      <c r="A106" s="13"/>
      <c r="B106" s="270" t="s">
        <v>87</v>
      </c>
      <c r="C106" s="274" t="s">
        <v>88</v>
      </c>
      <c r="D106" s="275" t="s">
        <v>84</v>
      </c>
      <c r="E106" s="275" t="s">
        <v>89</v>
      </c>
      <c r="F106" s="276"/>
      <c r="G106" s="229" t="n">
        <f aca="false">SUM(G107)</f>
        <v>168</v>
      </c>
    </row>
    <row r="107" customFormat="false" ht="78.75" hidden="false" customHeight="false" outlineLevel="0" collapsed="false">
      <c r="A107" s="13"/>
      <c r="B107" s="71" t="s">
        <v>111</v>
      </c>
      <c r="C107" s="277" t="s">
        <v>15</v>
      </c>
      <c r="D107" s="278" t="s">
        <v>84</v>
      </c>
      <c r="E107" s="278" t="s">
        <v>91</v>
      </c>
      <c r="F107" s="279"/>
      <c r="G107" s="229" t="n">
        <f aca="false">SUM(G108)</f>
        <v>168</v>
      </c>
    </row>
    <row r="108" customFormat="false" ht="48" hidden="false" customHeight="true" outlineLevel="0" collapsed="false">
      <c r="A108" s="110"/>
      <c r="B108" s="280" t="s">
        <v>92</v>
      </c>
      <c r="C108" s="281" t="s">
        <v>15</v>
      </c>
      <c r="D108" s="282" t="s">
        <v>84</v>
      </c>
      <c r="E108" s="282" t="s">
        <v>91</v>
      </c>
      <c r="F108" s="283" t="s">
        <v>19</v>
      </c>
      <c r="G108" s="284" t="n">
        <v>168</v>
      </c>
    </row>
    <row r="109" customFormat="false" ht="15.75" hidden="false" customHeight="false" outlineLevel="0" collapsed="false">
      <c r="A109" s="110" t="n">
        <v>11</v>
      </c>
      <c r="B109" s="9" t="s">
        <v>112</v>
      </c>
      <c r="C109" s="219"/>
      <c r="D109" s="220"/>
      <c r="E109" s="220"/>
      <c r="F109" s="219"/>
      <c r="G109" s="203" t="n">
        <f aca="false">SUM(G110)</f>
        <v>401125.3</v>
      </c>
    </row>
    <row r="110" customFormat="false" ht="15" hidden="false" customHeight="false" outlineLevel="0" collapsed="false">
      <c r="A110" s="135"/>
      <c r="B110" s="136" t="s">
        <v>113</v>
      </c>
      <c r="C110" s="285" t="s">
        <v>13</v>
      </c>
      <c r="D110" s="286"/>
      <c r="E110" s="286"/>
      <c r="F110" s="15"/>
      <c r="G110" s="208" t="n">
        <f aca="false">SUM(G111+G119)</f>
        <v>401125.3</v>
      </c>
    </row>
    <row r="111" customFormat="false" ht="15" hidden="false" customHeight="false" outlineLevel="0" collapsed="false">
      <c r="A111" s="13"/>
      <c r="B111" s="141" t="s">
        <v>114</v>
      </c>
      <c r="C111" s="287" t="s">
        <v>13</v>
      </c>
      <c r="D111" s="288" t="s">
        <v>15</v>
      </c>
      <c r="E111" s="288"/>
      <c r="F111" s="20"/>
      <c r="G111" s="213" t="n">
        <f aca="false">SUM(G112)</f>
        <v>149016.7</v>
      </c>
    </row>
    <row r="112" customFormat="false" ht="22.5" hidden="false" customHeight="false" outlineLevel="0" collapsed="false">
      <c r="A112" s="13"/>
      <c r="B112" s="146" t="s">
        <v>23</v>
      </c>
      <c r="C112" s="289" t="s">
        <v>13</v>
      </c>
      <c r="D112" s="290" t="s">
        <v>15</v>
      </c>
      <c r="E112" s="290" t="s">
        <v>24</v>
      </c>
      <c r="F112" s="15"/>
      <c r="G112" s="213" t="n">
        <f aca="false">SUM(G113)</f>
        <v>149016.7</v>
      </c>
    </row>
    <row r="113" customFormat="false" ht="33.75" hidden="false" customHeight="false" outlineLevel="0" collapsed="false">
      <c r="A113" s="13"/>
      <c r="B113" s="141" t="s">
        <v>115</v>
      </c>
      <c r="C113" s="287" t="s">
        <v>13</v>
      </c>
      <c r="D113" s="288" t="s">
        <v>15</v>
      </c>
      <c r="E113" s="288" t="s">
        <v>51</v>
      </c>
      <c r="F113" s="20"/>
      <c r="G113" s="213" t="n">
        <f aca="false">SUM(G114)</f>
        <v>149016.7</v>
      </c>
    </row>
    <row r="114" customFormat="false" ht="67.5" hidden="false" customHeight="false" outlineLevel="0" collapsed="false">
      <c r="A114" s="13"/>
      <c r="B114" s="291" t="s">
        <v>116</v>
      </c>
      <c r="C114" s="292" t="s">
        <v>13</v>
      </c>
      <c r="D114" s="293" t="s">
        <v>15</v>
      </c>
      <c r="E114" s="293" t="s">
        <v>17</v>
      </c>
      <c r="F114" s="294"/>
      <c r="G114" s="213" t="n">
        <f aca="false">SUM(G115+G116)</f>
        <v>149016.7</v>
      </c>
    </row>
    <row r="115" customFormat="false" ht="15" hidden="false" customHeight="false" outlineLevel="0" collapsed="false">
      <c r="A115" s="13"/>
      <c r="B115" s="295" t="s">
        <v>117</v>
      </c>
      <c r="C115" s="296" t="s">
        <v>13</v>
      </c>
      <c r="D115" s="297" t="s">
        <v>15</v>
      </c>
      <c r="E115" s="297" t="s">
        <v>17</v>
      </c>
      <c r="F115" s="294" t="s">
        <v>19</v>
      </c>
      <c r="G115" s="298" t="n">
        <v>139381.9</v>
      </c>
    </row>
    <row r="116" customFormat="false" ht="15" hidden="false" customHeight="false" outlineLevel="0" collapsed="false">
      <c r="A116" s="13"/>
      <c r="B116" s="299" t="s">
        <v>117</v>
      </c>
      <c r="C116" s="296" t="s">
        <v>13</v>
      </c>
      <c r="D116" s="297" t="s">
        <v>15</v>
      </c>
      <c r="E116" s="297" t="s">
        <v>17</v>
      </c>
      <c r="F116" s="294" t="s">
        <v>61</v>
      </c>
      <c r="G116" s="298" t="n">
        <v>9634.8</v>
      </c>
    </row>
    <row r="117" customFormat="false" ht="15" hidden="false" customHeight="false" outlineLevel="0" collapsed="false">
      <c r="A117" s="13"/>
      <c r="B117" s="295" t="s">
        <v>117</v>
      </c>
      <c r="C117" s="296" t="s">
        <v>13</v>
      </c>
      <c r="D117" s="297" t="s">
        <v>15</v>
      </c>
      <c r="E117" s="297" t="s">
        <v>17</v>
      </c>
      <c r="F117" s="294" t="s">
        <v>20</v>
      </c>
      <c r="G117" s="300"/>
    </row>
    <row r="118" customFormat="false" ht="15" hidden="false" customHeight="false" outlineLevel="0" collapsed="false">
      <c r="A118" s="13"/>
      <c r="B118" s="301" t="s">
        <v>117</v>
      </c>
      <c r="C118" s="302" t="s">
        <v>13</v>
      </c>
      <c r="D118" s="303" t="s">
        <v>15</v>
      </c>
      <c r="E118" s="303" t="s">
        <v>17</v>
      </c>
      <c r="F118" s="304" t="s">
        <v>118</v>
      </c>
      <c r="G118" s="305"/>
    </row>
    <row r="119" customFormat="false" ht="15" hidden="false" customHeight="false" outlineLevel="0" collapsed="false">
      <c r="A119" s="13"/>
      <c r="B119" s="31" t="s">
        <v>21</v>
      </c>
      <c r="C119" s="306" t="s">
        <v>13</v>
      </c>
      <c r="D119" s="307" t="s">
        <v>22</v>
      </c>
      <c r="E119" s="307"/>
      <c r="F119" s="308"/>
      <c r="G119" s="213" t="n">
        <f aca="false">SUM(G120)</f>
        <v>252108.6</v>
      </c>
    </row>
    <row r="120" customFormat="false" ht="22.5" hidden="false" customHeight="false" outlineLevel="0" collapsed="false">
      <c r="A120" s="13"/>
      <c r="B120" s="146" t="s">
        <v>23</v>
      </c>
      <c r="C120" s="309" t="s">
        <v>13</v>
      </c>
      <c r="D120" s="310" t="s">
        <v>22</v>
      </c>
      <c r="E120" s="310" t="s">
        <v>24</v>
      </c>
      <c r="F120" s="311"/>
      <c r="G120" s="208" t="n">
        <f aca="false">SUM(G121)</f>
        <v>252108.6</v>
      </c>
    </row>
    <row r="121" customFormat="false" ht="33.75" hidden="false" customHeight="false" outlineLevel="0" collapsed="false">
      <c r="A121" s="13"/>
      <c r="B121" s="31" t="s">
        <v>57</v>
      </c>
      <c r="C121" s="306" t="s">
        <v>13</v>
      </c>
      <c r="D121" s="307" t="s">
        <v>22</v>
      </c>
      <c r="E121" s="307" t="s">
        <v>58</v>
      </c>
      <c r="F121" s="308"/>
      <c r="G121" s="213" t="n">
        <f aca="false">SUM(G122)</f>
        <v>252108.6</v>
      </c>
    </row>
    <row r="122" customFormat="false" ht="78.75" hidden="false" customHeight="false" outlineLevel="0" collapsed="false">
      <c r="A122" s="13"/>
      <c r="B122" s="312" t="s">
        <v>119</v>
      </c>
      <c r="C122" s="313" t="s">
        <v>13</v>
      </c>
      <c r="D122" s="314" t="s">
        <v>22</v>
      </c>
      <c r="E122" s="314" t="s">
        <v>26</v>
      </c>
      <c r="F122" s="315"/>
      <c r="G122" s="213" t="n">
        <f aca="false">SUM(G123+G124)</f>
        <v>252108.6</v>
      </c>
    </row>
    <row r="123" customFormat="false" ht="15" hidden="false" customHeight="false" outlineLevel="0" collapsed="false">
      <c r="A123" s="13"/>
      <c r="B123" s="316" t="s">
        <v>117</v>
      </c>
      <c r="C123" s="317" t="s">
        <v>13</v>
      </c>
      <c r="D123" s="318" t="s">
        <v>22</v>
      </c>
      <c r="E123" s="318" t="s">
        <v>26</v>
      </c>
      <c r="F123" s="315" t="s">
        <v>19</v>
      </c>
      <c r="G123" s="319" t="n">
        <v>235462.9</v>
      </c>
    </row>
    <row r="124" customFormat="false" ht="15" hidden="false" customHeight="false" outlineLevel="0" collapsed="false">
      <c r="A124" s="13"/>
      <c r="B124" s="320" t="s">
        <v>117</v>
      </c>
      <c r="C124" s="317" t="s">
        <v>13</v>
      </c>
      <c r="D124" s="318" t="s">
        <v>22</v>
      </c>
      <c r="E124" s="318" t="s">
        <v>26</v>
      </c>
      <c r="F124" s="315" t="s">
        <v>61</v>
      </c>
      <c r="G124" s="319" t="n">
        <v>16645.7</v>
      </c>
    </row>
    <row r="125" customFormat="false" ht="15" hidden="false" customHeight="false" outlineLevel="0" collapsed="false">
      <c r="A125" s="13"/>
      <c r="B125" s="316" t="s">
        <v>117</v>
      </c>
      <c r="C125" s="317" t="s">
        <v>13</v>
      </c>
      <c r="D125" s="318" t="s">
        <v>22</v>
      </c>
      <c r="E125" s="318" t="s">
        <v>26</v>
      </c>
      <c r="F125" s="315" t="s">
        <v>20</v>
      </c>
      <c r="G125" s="321"/>
    </row>
    <row r="126" customFormat="false" ht="15.75" hidden="false" customHeight="false" outlineLevel="0" collapsed="false">
      <c r="A126" s="110"/>
      <c r="B126" s="316" t="s">
        <v>117</v>
      </c>
      <c r="C126" s="317" t="s">
        <v>13</v>
      </c>
      <c r="D126" s="318" t="s">
        <v>22</v>
      </c>
      <c r="E126" s="318" t="s">
        <v>26</v>
      </c>
      <c r="F126" s="315" t="s">
        <v>118</v>
      </c>
      <c r="G126" s="322"/>
    </row>
    <row r="127" customFormat="false" ht="26.25" hidden="false" customHeight="true" outlineLevel="0" collapsed="false">
      <c r="A127" s="6" t="n">
        <v>12</v>
      </c>
      <c r="B127" s="93" t="s">
        <v>120</v>
      </c>
      <c r="C127" s="323"/>
      <c r="D127" s="324"/>
      <c r="E127" s="325"/>
      <c r="F127" s="323"/>
      <c r="G127" s="326" t="n">
        <f aca="false">SUM(G128)</f>
        <v>2186.5</v>
      </c>
    </row>
    <row r="128" customFormat="false" ht="15" hidden="false" customHeight="false" outlineLevel="0" collapsed="false">
      <c r="A128" s="135"/>
      <c r="B128" s="136" t="s">
        <v>121</v>
      </c>
      <c r="C128" s="327" t="s">
        <v>22</v>
      </c>
      <c r="D128" s="328"/>
      <c r="E128" s="328"/>
      <c r="F128" s="329"/>
      <c r="G128" s="330" t="n">
        <f aca="false">SUM(G129)</f>
        <v>2186.5</v>
      </c>
    </row>
    <row r="129" customFormat="false" ht="15" hidden="false" customHeight="false" outlineLevel="0" collapsed="false">
      <c r="A129" s="13"/>
      <c r="B129" s="141" t="s">
        <v>122</v>
      </c>
      <c r="C129" s="331" t="s">
        <v>22</v>
      </c>
      <c r="D129" s="332" t="s">
        <v>106</v>
      </c>
      <c r="E129" s="332"/>
      <c r="F129" s="333"/>
      <c r="G129" s="334" t="n">
        <f aca="false">SUM(G130)</f>
        <v>2186.5</v>
      </c>
    </row>
    <row r="130" customFormat="false" ht="15" hidden="false" customHeight="false" outlineLevel="0" collapsed="false">
      <c r="A130" s="13"/>
      <c r="B130" s="335" t="s">
        <v>85</v>
      </c>
      <c r="C130" s="336" t="s">
        <v>22</v>
      </c>
      <c r="D130" s="337" t="s">
        <v>106</v>
      </c>
      <c r="E130" s="337" t="s">
        <v>86</v>
      </c>
      <c r="F130" s="338"/>
      <c r="G130" s="339" t="n">
        <f aca="false">SUM(G131)</f>
        <v>2186.5</v>
      </c>
    </row>
    <row r="131" customFormat="false" ht="15" hidden="false" customHeight="false" outlineLevel="0" collapsed="false">
      <c r="A131" s="13"/>
      <c r="B131" s="340" t="s">
        <v>87</v>
      </c>
      <c r="C131" s="331" t="s">
        <v>22</v>
      </c>
      <c r="D131" s="332" t="s">
        <v>106</v>
      </c>
      <c r="E131" s="332" t="s">
        <v>102</v>
      </c>
      <c r="F131" s="333"/>
      <c r="G131" s="334" t="n">
        <f aca="false">SUM(G132)</f>
        <v>2186.5</v>
      </c>
    </row>
    <row r="132" customFormat="false" ht="45" hidden="false" customHeight="false" outlineLevel="0" collapsed="false">
      <c r="A132" s="13"/>
      <c r="B132" s="31" t="s">
        <v>123</v>
      </c>
      <c r="C132" s="331" t="s">
        <v>22</v>
      </c>
      <c r="D132" s="332" t="s">
        <v>106</v>
      </c>
      <c r="E132" s="332" t="s">
        <v>124</v>
      </c>
      <c r="F132" s="333"/>
      <c r="G132" s="334" t="n">
        <f aca="false">SUM(G133)</f>
        <v>2186.5</v>
      </c>
    </row>
    <row r="133" customFormat="false" ht="15.75" hidden="false" customHeight="false" outlineLevel="0" collapsed="false">
      <c r="A133" s="110"/>
      <c r="B133" s="335" t="s">
        <v>125</v>
      </c>
      <c r="C133" s="336" t="s">
        <v>22</v>
      </c>
      <c r="D133" s="337" t="s">
        <v>106</v>
      </c>
      <c r="E133" s="337" t="s">
        <v>124</v>
      </c>
      <c r="F133" s="338" t="s">
        <v>71</v>
      </c>
      <c r="G133" s="341" t="n">
        <v>2186.5</v>
      </c>
    </row>
    <row r="134" customFormat="false" ht="109.5" hidden="false" customHeight="true" outlineLevel="0" collapsed="false">
      <c r="A134" s="6" t="n">
        <v>13</v>
      </c>
      <c r="B134" s="93" t="s">
        <v>126</v>
      </c>
      <c r="C134" s="342"/>
      <c r="D134" s="325"/>
      <c r="E134" s="325"/>
      <c r="F134" s="342"/>
      <c r="G134" s="343" t="n">
        <f aca="false">SUM(G135)</f>
        <v>12905.964</v>
      </c>
    </row>
    <row r="135" customFormat="false" ht="15" hidden="false" customHeight="false" outlineLevel="0" collapsed="false">
      <c r="A135" s="13"/>
      <c r="B135" s="141" t="s">
        <v>127</v>
      </c>
      <c r="C135" s="344" t="s">
        <v>47</v>
      </c>
      <c r="D135" s="345" t="s">
        <v>106</v>
      </c>
      <c r="E135" s="346"/>
      <c r="F135" s="347"/>
      <c r="G135" s="348" t="n">
        <f aca="false">SUM(G136)</f>
        <v>12905.964</v>
      </c>
    </row>
    <row r="136" customFormat="false" ht="15" hidden="false" customHeight="false" outlineLevel="0" collapsed="false">
      <c r="A136" s="13"/>
      <c r="B136" s="349" t="s">
        <v>85</v>
      </c>
      <c r="C136" s="350" t="s">
        <v>47</v>
      </c>
      <c r="D136" s="351" t="s">
        <v>106</v>
      </c>
      <c r="E136" s="351" t="s">
        <v>86</v>
      </c>
      <c r="F136" s="352"/>
      <c r="G136" s="353" t="n">
        <f aca="false">SUM(G137)</f>
        <v>12905.964</v>
      </c>
    </row>
    <row r="137" customFormat="false" ht="15" hidden="false" customHeight="false" outlineLevel="0" collapsed="false">
      <c r="A137" s="13"/>
      <c r="B137" s="354" t="s">
        <v>87</v>
      </c>
      <c r="C137" s="355" t="s">
        <v>47</v>
      </c>
      <c r="D137" s="356" t="s">
        <v>106</v>
      </c>
      <c r="E137" s="356" t="s">
        <v>102</v>
      </c>
      <c r="F137" s="357"/>
      <c r="G137" s="358" t="n">
        <f aca="false">SUM(G138+G140)</f>
        <v>12905.964</v>
      </c>
    </row>
    <row r="138" customFormat="false" ht="81.75" hidden="false" customHeight="true" outlineLevel="0" collapsed="false">
      <c r="A138" s="13"/>
      <c r="B138" s="71" t="s">
        <v>128</v>
      </c>
      <c r="C138" s="355" t="s">
        <v>47</v>
      </c>
      <c r="D138" s="356" t="s">
        <v>106</v>
      </c>
      <c r="E138" s="356" t="s">
        <v>129</v>
      </c>
      <c r="F138" s="357"/>
      <c r="G138" s="358" t="n">
        <f aca="false">SUM(G139)</f>
        <v>9401.472</v>
      </c>
    </row>
    <row r="139" customFormat="false" ht="15" hidden="false" customHeight="false" outlineLevel="0" collapsed="false">
      <c r="A139" s="13"/>
      <c r="B139" s="359" t="s">
        <v>130</v>
      </c>
      <c r="C139" s="360" t="s">
        <v>47</v>
      </c>
      <c r="D139" s="361" t="s">
        <v>106</v>
      </c>
      <c r="E139" s="361" t="s">
        <v>129</v>
      </c>
      <c r="F139" s="362" t="s">
        <v>20</v>
      </c>
      <c r="G139" s="363" t="n">
        <v>9401.472</v>
      </c>
    </row>
    <row r="140" customFormat="false" ht="67.5" hidden="false" customHeight="false" outlineLevel="0" collapsed="false">
      <c r="A140" s="13"/>
      <c r="B140" s="111" t="s">
        <v>131</v>
      </c>
      <c r="C140" s="355" t="s">
        <v>47</v>
      </c>
      <c r="D140" s="356" t="s">
        <v>106</v>
      </c>
      <c r="E140" s="356" t="s">
        <v>132</v>
      </c>
      <c r="F140" s="357"/>
      <c r="G140" s="364" t="n">
        <f aca="false">SUM(G141)</f>
        <v>3504.492</v>
      </c>
    </row>
    <row r="141" customFormat="false" ht="15.75" hidden="false" customHeight="false" outlineLevel="0" collapsed="false">
      <c r="A141" s="13"/>
      <c r="B141" s="349" t="s">
        <v>130</v>
      </c>
      <c r="C141" s="350" t="s">
        <v>47</v>
      </c>
      <c r="D141" s="351" t="s">
        <v>106</v>
      </c>
      <c r="E141" s="351" t="s">
        <v>132</v>
      </c>
      <c r="F141" s="352" t="s">
        <v>20</v>
      </c>
      <c r="G141" s="319" t="n">
        <v>3504.492</v>
      </c>
    </row>
    <row r="142" customFormat="false" ht="79.5" hidden="false" customHeight="false" outlineLevel="0" collapsed="false">
      <c r="A142" s="6" t="n">
        <v>14</v>
      </c>
      <c r="B142" s="365" t="s">
        <v>133</v>
      </c>
      <c r="C142" s="366"/>
      <c r="D142" s="324"/>
      <c r="E142" s="325"/>
      <c r="F142" s="367"/>
      <c r="G142" s="368" t="n">
        <f aca="false">SUM(G143)</f>
        <v>80.5</v>
      </c>
    </row>
    <row r="143" customFormat="false" ht="15" hidden="false" customHeight="false" outlineLevel="0" collapsed="false">
      <c r="A143" s="13"/>
      <c r="B143" s="369" t="s">
        <v>99</v>
      </c>
      <c r="C143" s="347" t="s">
        <v>15</v>
      </c>
      <c r="D143" s="346"/>
      <c r="E143" s="346"/>
      <c r="F143" s="370"/>
      <c r="G143" s="371" t="n">
        <f aca="false">SUM(G144)</f>
        <v>80.5</v>
      </c>
    </row>
    <row r="144" customFormat="false" ht="15" hidden="false" customHeight="false" outlineLevel="0" collapsed="false">
      <c r="A144" s="13"/>
      <c r="B144" s="372" t="s">
        <v>83</v>
      </c>
      <c r="C144" s="373" t="s">
        <v>15</v>
      </c>
      <c r="D144" s="374" t="s">
        <v>84</v>
      </c>
      <c r="E144" s="374"/>
      <c r="F144" s="375"/>
      <c r="G144" s="376" t="n">
        <f aca="false">SUM(G145)</f>
        <v>80.5</v>
      </c>
    </row>
    <row r="145" customFormat="false" ht="15" hidden="false" customHeight="false" outlineLevel="0" collapsed="false">
      <c r="A145" s="13"/>
      <c r="B145" s="377" t="s">
        <v>85</v>
      </c>
      <c r="C145" s="378" t="s">
        <v>15</v>
      </c>
      <c r="D145" s="379" t="s">
        <v>84</v>
      </c>
      <c r="E145" s="379" t="s">
        <v>86</v>
      </c>
      <c r="F145" s="380"/>
      <c r="G145" s="371" t="n">
        <f aca="false">SUM(G146)</f>
        <v>80.5</v>
      </c>
    </row>
    <row r="146" customFormat="false" ht="15" hidden="false" customHeight="false" outlineLevel="0" collapsed="false">
      <c r="A146" s="13"/>
      <c r="B146" s="372" t="s">
        <v>87</v>
      </c>
      <c r="C146" s="373" t="s">
        <v>88</v>
      </c>
      <c r="D146" s="374" t="s">
        <v>84</v>
      </c>
      <c r="E146" s="374" t="s">
        <v>89</v>
      </c>
      <c r="F146" s="375"/>
      <c r="G146" s="376" t="n">
        <f aca="false">SUM(G147)</f>
        <v>80.5</v>
      </c>
    </row>
    <row r="147" customFormat="false" ht="71.25" hidden="false" customHeight="true" outlineLevel="0" collapsed="false">
      <c r="A147" s="13"/>
      <c r="B147" s="128" t="s">
        <v>134</v>
      </c>
      <c r="C147" s="381" t="s">
        <v>15</v>
      </c>
      <c r="D147" s="382" t="s">
        <v>84</v>
      </c>
      <c r="E147" s="382" t="s">
        <v>94</v>
      </c>
      <c r="F147" s="383"/>
      <c r="G147" s="376" t="n">
        <f aca="false">SUM(G148)</f>
        <v>80.5</v>
      </c>
    </row>
    <row r="148" customFormat="false" ht="27" hidden="false" customHeight="true" outlineLevel="0" collapsed="false">
      <c r="A148" s="13"/>
      <c r="B148" s="384" t="s">
        <v>135</v>
      </c>
      <c r="C148" s="385" t="s">
        <v>15</v>
      </c>
      <c r="D148" s="386" t="s">
        <v>84</v>
      </c>
      <c r="E148" s="386" t="s">
        <v>94</v>
      </c>
      <c r="F148" s="387" t="s">
        <v>61</v>
      </c>
      <c r="G148" s="388" t="n">
        <v>80.5</v>
      </c>
    </row>
    <row r="149" customFormat="false" ht="48.75" hidden="false" customHeight="true" outlineLevel="0" collapsed="false">
      <c r="A149" s="6" t="n">
        <v>15</v>
      </c>
      <c r="B149" s="9" t="s">
        <v>136</v>
      </c>
      <c r="C149" s="389"/>
      <c r="D149" s="325"/>
      <c r="E149" s="325"/>
      <c r="F149" s="390"/>
      <c r="G149" s="368" t="n">
        <f aca="false">SUM(G150)</f>
        <v>13020.5</v>
      </c>
    </row>
    <row r="150" customFormat="false" ht="25.5" hidden="false" customHeight="true" outlineLevel="0" collapsed="false">
      <c r="A150" s="168"/>
      <c r="B150" s="48" t="s">
        <v>137</v>
      </c>
      <c r="C150" s="391" t="s">
        <v>138</v>
      </c>
      <c r="D150" s="392"/>
      <c r="E150" s="392"/>
      <c r="F150" s="393"/>
      <c r="G150" s="371" t="n">
        <f aca="false">SUM(G151)</f>
        <v>13020.5</v>
      </c>
    </row>
    <row r="151" customFormat="false" ht="33.75" hidden="false" customHeight="false" outlineLevel="0" collapsed="false">
      <c r="A151" s="168"/>
      <c r="B151" s="394" t="s">
        <v>139</v>
      </c>
      <c r="C151" s="395" t="s">
        <v>138</v>
      </c>
      <c r="D151" s="396" t="s">
        <v>15</v>
      </c>
      <c r="E151" s="396"/>
      <c r="F151" s="397"/>
      <c r="G151" s="376" t="n">
        <f aca="false">SUM(G152)</f>
        <v>13020.5</v>
      </c>
    </row>
    <row r="152" customFormat="false" ht="15" hidden="false" customHeight="false" outlineLevel="0" collapsed="false">
      <c r="A152" s="168"/>
      <c r="B152" s="398" t="s">
        <v>85</v>
      </c>
      <c r="C152" s="391" t="s">
        <v>138</v>
      </c>
      <c r="D152" s="392" t="s">
        <v>15</v>
      </c>
      <c r="E152" s="392" t="s">
        <v>86</v>
      </c>
      <c r="F152" s="393"/>
      <c r="G152" s="371" t="n">
        <f aca="false">SUM(G153)</f>
        <v>13020.5</v>
      </c>
    </row>
    <row r="153" customFormat="false" ht="15" hidden="false" customHeight="false" outlineLevel="0" collapsed="false">
      <c r="A153" s="399"/>
      <c r="B153" s="394" t="s">
        <v>87</v>
      </c>
      <c r="C153" s="395" t="s">
        <v>138</v>
      </c>
      <c r="D153" s="396" t="s">
        <v>15</v>
      </c>
      <c r="E153" s="396" t="s">
        <v>102</v>
      </c>
      <c r="F153" s="397"/>
      <c r="G153" s="376" t="n">
        <f aca="false">SUM(G154)</f>
        <v>13020.5</v>
      </c>
    </row>
    <row r="154" customFormat="false" ht="39" hidden="false" customHeight="true" outlineLevel="0" collapsed="false">
      <c r="A154" s="400"/>
      <c r="B154" s="398" t="s">
        <v>140</v>
      </c>
      <c r="C154" s="391" t="s">
        <v>138</v>
      </c>
      <c r="D154" s="392" t="s">
        <v>15</v>
      </c>
      <c r="E154" s="392" t="s">
        <v>141</v>
      </c>
      <c r="F154" s="393"/>
      <c r="G154" s="371" t="n">
        <f aca="false">SUM(G155)</f>
        <v>13020.5</v>
      </c>
    </row>
    <row r="155" customFormat="false" ht="15.75" hidden="false" customHeight="false" outlineLevel="0" collapsed="false">
      <c r="A155" s="168"/>
      <c r="B155" s="401" t="s">
        <v>142</v>
      </c>
      <c r="C155" s="402" t="s">
        <v>138</v>
      </c>
      <c r="D155" s="403" t="s">
        <v>15</v>
      </c>
      <c r="E155" s="403" t="s">
        <v>141</v>
      </c>
      <c r="F155" s="404" t="s">
        <v>71</v>
      </c>
      <c r="G155" s="405" t="n">
        <v>13020.5</v>
      </c>
    </row>
    <row r="156" customFormat="false" ht="71.25" hidden="false" customHeight="true" outlineLevel="0" collapsed="false">
      <c r="A156" s="406" t="n">
        <v>16</v>
      </c>
      <c r="B156" s="407" t="s">
        <v>143</v>
      </c>
      <c r="C156" s="408"/>
      <c r="D156" s="409"/>
      <c r="E156" s="409"/>
      <c r="F156" s="410"/>
      <c r="G156" s="368" t="n">
        <f aca="false">SUM(G157)</f>
        <v>470.2</v>
      </c>
    </row>
    <row r="157" customFormat="false" ht="15" hidden="false" customHeight="false" outlineLevel="0" collapsed="false">
      <c r="A157" s="168"/>
      <c r="B157" s="411" t="s">
        <v>144</v>
      </c>
      <c r="C157" s="412" t="s">
        <v>48</v>
      </c>
      <c r="D157" s="413"/>
      <c r="E157" s="413"/>
      <c r="F157" s="414"/>
      <c r="G157" s="415" t="n">
        <f aca="false">SUM(G158)</f>
        <v>470.2</v>
      </c>
    </row>
    <row r="158" customFormat="false" ht="15" hidden="false" customHeight="false" outlineLevel="0" collapsed="false">
      <c r="A158" s="168"/>
      <c r="B158" s="31" t="s">
        <v>145</v>
      </c>
      <c r="C158" s="416" t="s">
        <v>48</v>
      </c>
      <c r="D158" s="417" t="s">
        <v>146</v>
      </c>
      <c r="E158" s="417"/>
      <c r="F158" s="418"/>
      <c r="G158" s="376" t="n">
        <f aca="false">SUM(G159)</f>
        <v>470.2</v>
      </c>
    </row>
    <row r="159" customFormat="false" ht="15" hidden="false" customHeight="false" outlineLevel="0" collapsed="false">
      <c r="A159" s="168"/>
      <c r="B159" s="419" t="s">
        <v>85</v>
      </c>
      <c r="C159" s="416" t="s">
        <v>48</v>
      </c>
      <c r="D159" s="417" t="s">
        <v>146</v>
      </c>
      <c r="E159" s="417" t="s">
        <v>86</v>
      </c>
      <c r="F159" s="418"/>
      <c r="G159" s="376" t="n">
        <f aca="false">SUM(G160)</f>
        <v>470.2</v>
      </c>
    </row>
    <row r="160" customFormat="false" ht="15" hidden="false" customHeight="false" outlineLevel="0" collapsed="false">
      <c r="A160" s="168"/>
      <c r="B160" s="419" t="s">
        <v>87</v>
      </c>
      <c r="C160" s="416" t="s">
        <v>48</v>
      </c>
      <c r="D160" s="417" t="s">
        <v>146</v>
      </c>
      <c r="E160" s="417" t="s">
        <v>102</v>
      </c>
      <c r="F160" s="418"/>
      <c r="G160" s="376" t="n">
        <f aca="false">SUM(G161)</f>
        <v>470.2</v>
      </c>
    </row>
    <row r="161" customFormat="false" ht="82.5" hidden="false" customHeight="true" outlineLevel="0" collapsed="false">
      <c r="A161" s="168"/>
      <c r="B161" s="71" t="s">
        <v>147</v>
      </c>
      <c r="C161" s="416" t="s">
        <v>48</v>
      </c>
      <c r="D161" s="417" t="s">
        <v>146</v>
      </c>
      <c r="E161" s="417" t="s">
        <v>148</v>
      </c>
      <c r="F161" s="418"/>
      <c r="G161" s="376" t="n">
        <f aca="false">SUM(G162)</f>
        <v>470.2</v>
      </c>
    </row>
    <row r="162" customFormat="false" ht="84.75" hidden="false" customHeight="true" outlineLevel="0" collapsed="false">
      <c r="A162" s="168"/>
      <c r="B162" s="420" t="s">
        <v>147</v>
      </c>
      <c r="C162" s="421" t="s">
        <v>48</v>
      </c>
      <c r="D162" s="422" t="s">
        <v>146</v>
      </c>
      <c r="E162" s="422" t="s">
        <v>148</v>
      </c>
      <c r="F162" s="423" t="s">
        <v>61</v>
      </c>
      <c r="G162" s="424" t="n">
        <v>470.2</v>
      </c>
    </row>
    <row r="163" customFormat="false" ht="30" hidden="false" customHeight="true" outlineLevel="0" collapsed="false">
      <c r="A163" s="406" t="n">
        <v>17</v>
      </c>
      <c r="B163" s="407" t="s">
        <v>149</v>
      </c>
      <c r="C163" s="425"/>
      <c r="D163" s="426"/>
      <c r="E163" s="426"/>
      <c r="F163" s="427"/>
      <c r="G163" s="428" t="n">
        <f aca="false">SUM(G164)</f>
        <v>3288.1</v>
      </c>
    </row>
    <row r="164" customFormat="false" ht="15" hidden="false" customHeight="false" outlineLevel="0" collapsed="false">
      <c r="A164" s="168"/>
      <c r="B164" s="429" t="s">
        <v>63</v>
      </c>
      <c r="C164" s="430" t="s">
        <v>64</v>
      </c>
      <c r="D164" s="347" t="s">
        <v>15</v>
      </c>
      <c r="E164" s="346"/>
      <c r="F164" s="423"/>
      <c r="G164" s="431" t="n">
        <f aca="false">SUM(G165)</f>
        <v>3288.1</v>
      </c>
    </row>
    <row r="165" customFormat="false" ht="22.5" hidden="false" customHeight="false" outlineLevel="0" collapsed="false">
      <c r="A165" s="168"/>
      <c r="B165" s="432" t="s">
        <v>31</v>
      </c>
      <c r="C165" s="433" t="s">
        <v>64</v>
      </c>
      <c r="D165" s="434" t="s">
        <v>15</v>
      </c>
      <c r="E165" s="435" t="s">
        <v>32</v>
      </c>
      <c r="F165" s="418"/>
      <c r="G165" s="436" t="n">
        <f aca="false">SUM(G166+G168+G170+G172)</f>
        <v>3288.1</v>
      </c>
    </row>
    <row r="166" customFormat="false" ht="51" hidden="false" customHeight="true" outlineLevel="0" collapsed="false">
      <c r="A166" s="168"/>
      <c r="B166" s="437" t="s">
        <v>150</v>
      </c>
      <c r="C166" s="438" t="s">
        <v>64</v>
      </c>
      <c r="D166" s="438" t="s">
        <v>15</v>
      </c>
      <c r="E166" s="439" t="s">
        <v>151</v>
      </c>
      <c r="F166" s="440"/>
      <c r="G166" s="441" t="n">
        <f aca="false">SUM(G167)</f>
        <v>261.782</v>
      </c>
    </row>
    <row r="167" customFormat="false" ht="50.25" hidden="false" customHeight="true" outlineLevel="0" collapsed="false">
      <c r="A167" s="168"/>
      <c r="B167" s="31" t="s">
        <v>92</v>
      </c>
      <c r="C167" s="435" t="s">
        <v>64</v>
      </c>
      <c r="D167" s="435" t="s">
        <v>15</v>
      </c>
      <c r="E167" s="442" t="s">
        <v>151</v>
      </c>
      <c r="F167" s="434" t="s">
        <v>19</v>
      </c>
      <c r="G167" s="319" t="n">
        <v>261.782</v>
      </c>
    </row>
    <row r="168" customFormat="false" ht="50.25" hidden="false" customHeight="true" outlineLevel="0" collapsed="false">
      <c r="A168" s="168"/>
      <c r="B168" s="443" t="s">
        <v>150</v>
      </c>
      <c r="C168" s="444" t="s">
        <v>64</v>
      </c>
      <c r="D168" s="444" t="s">
        <v>15</v>
      </c>
      <c r="E168" s="445" t="s">
        <v>152</v>
      </c>
      <c r="F168" s="446"/>
      <c r="G168" s="447" t="n">
        <f aca="false">SUM(G169)</f>
        <v>206.187</v>
      </c>
    </row>
    <row r="169" customFormat="false" ht="49.5" hidden="false" customHeight="true" outlineLevel="0" collapsed="false">
      <c r="A169" s="168"/>
      <c r="B169" s="31" t="s">
        <v>92</v>
      </c>
      <c r="C169" s="444" t="s">
        <v>64</v>
      </c>
      <c r="D169" s="444" t="s">
        <v>15</v>
      </c>
      <c r="E169" s="445" t="s">
        <v>152</v>
      </c>
      <c r="F169" s="446" t="s">
        <v>19</v>
      </c>
      <c r="G169" s="319" t="n">
        <v>206.187</v>
      </c>
    </row>
    <row r="170" customFormat="false" ht="47.25" hidden="false" customHeight="true" outlineLevel="0" collapsed="false">
      <c r="A170" s="168"/>
      <c r="B170" s="443" t="s">
        <v>150</v>
      </c>
      <c r="C170" s="435" t="s">
        <v>64</v>
      </c>
      <c r="D170" s="435" t="s">
        <v>15</v>
      </c>
      <c r="E170" s="442" t="s">
        <v>153</v>
      </c>
      <c r="F170" s="434"/>
      <c r="G170" s="448" t="n">
        <f aca="false">SUM(G171)</f>
        <v>1970.03</v>
      </c>
    </row>
    <row r="171" customFormat="false" ht="45" hidden="false" customHeight="false" outlineLevel="0" collapsed="false">
      <c r="A171" s="168"/>
      <c r="B171" s="31" t="s">
        <v>92</v>
      </c>
      <c r="C171" s="435" t="s">
        <v>64</v>
      </c>
      <c r="D171" s="435" t="s">
        <v>15</v>
      </c>
      <c r="E171" s="442" t="s">
        <v>153</v>
      </c>
      <c r="F171" s="434" t="s">
        <v>19</v>
      </c>
      <c r="G171" s="448" t="n">
        <v>1970.03</v>
      </c>
    </row>
    <row r="172" customFormat="false" ht="15" hidden="false" customHeight="false" outlineLevel="0" collapsed="false">
      <c r="A172" s="168"/>
      <c r="B172" s="449" t="s">
        <v>85</v>
      </c>
      <c r="C172" s="433" t="s">
        <v>64</v>
      </c>
      <c r="D172" s="434" t="s">
        <v>15</v>
      </c>
      <c r="E172" s="435" t="s">
        <v>86</v>
      </c>
      <c r="F172" s="434"/>
      <c r="G172" s="449" t="n">
        <f aca="false">SUM(G173)</f>
        <v>850.101</v>
      </c>
    </row>
    <row r="173" customFormat="false" ht="15" hidden="false" customHeight="false" outlineLevel="0" collapsed="false">
      <c r="A173" s="168"/>
      <c r="B173" s="450" t="s">
        <v>87</v>
      </c>
      <c r="C173" s="451" t="s">
        <v>64</v>
      </c>
      <c r="D173" s="446" t="s">
        <v>15</v>
      </c>
      <c r="E173" s="346" t="s">
        <v>102</v>
      </c>
      <c r="F173" s="446"/>
      <c r="G173" s="449" t="n">
        <f aca="false">SUM(G174)</f>
        <v>850.101</v>
      </c>
    </row>
    <row r="174" customFormat="false" ht="33.75" hidden="false" customHeight="false" outlineLevel="0" collapsed="false">
      <c r="A174" s="168"/>
      <c r="B174" s="443" t="s">
        <v>154</v>
      </c>
      <c r="C174" s="435" t="s">
        <v>64</v>
      </c>
      <c r="D174" s="435" t="s">
        <v>15</v>
      </c>
      <c r="E174" s="442" t="s">
        <v>155</v>
      </c>
      <c r="F174" s="434"/>
      <c r="G174" s="452" t="n">
        <f aca="false">SUM(G175)</f>
        <v>850.101</v>
      </c>
    </row>
    <row r="175" customFormat="false" ht="15.75" hidden="false" customHeight="false" outlineLevel="0" collapsed="false">
      <c r="A175" s="168"/>
      <c r="B175" s="453" t="s">
        <v>156</v>
      </c>
      <c r="C175" s="444" t="s">
        <v>64</v>
      </c>
      <c r="D175" s="444" t="s">
        <v>15</v>
      </c>
      <c r="E175" s="445" t="s">
        <v>155</v>
      </c>
      <c r="F175" s="446" t="s">
        <v>71</v>
      </c>
      <c r="G175" s="454" t="n">
        <v>850.101</v>
      </c>
    </row>
    <row r="176" customFormat="false" ht="27.75" hidden="false" customHeight="true" outlineLevel="0" collapsed="false">
      <c r="A176" s="406" t="n">
        <v>18</v>
      </c>
      <c r="B176" s="455" t="s">
        <v>157</v>
      </c>
      <c r="C176" s="389"/>
      <c r="D176" s="325"/>
      <c r="E176" s="456"/>
      <c r="F176" s="390"/>
      <c r="G176" s="457" t="n">
        <f aca="false">SUM(G177)</f>
        <v>1579631.06014</v>
      </c>
    </row>
    <row r="177" customFormat="false" ht="15" hidden="false" customHeight="false" outlineLevel="0" collapsed="false">
      <c r="A177" s="168"/>
      <c r="B177" s="458" t="s">
        <v>158</v>
      </c>
      <c r="C177" s="459" t="s">
        <v>146</v>
      </c>
      <c r="D177" s="460"/>
      <c r="E177" s="461"/>
      <c r="F177" s="370"/>
      <c r="G177" s="462" t="n">
        <f aca="false">SUM(G178)</f>
        <v>1579631.06014</v>
      </c>
    </row>
    <row r="178" customFormat="false" ht="15" hidden="false" customHeight="false" outlineLevel="0" collapsed="false">
      <c r="A178" s="168"/>
      <c r="B178" s="463" t="s">
        <v>159</v>
      </c>
      <c r="C178" s="433" t="s">
        <v>146</v>
      </c>
      <c r="D178" s="435" t="s">
        <v>15</v>
      </c>
      <c r="E178" s="442"/>
      <c r="F178" s="464"/>
      <c r="G178" s="465" t="n">
        <f aca="false">SUM(G179+G189)</f>
        <v>1579631.06014</v>
      </c>
    </row>
    <row r="179" customFormat="false" ht="22.5" hidden="false" customHeight="false" outlineLevel="0" collapsed="false">
      <c r="A179" s="168"/>
      <c r="B179" s="466" t="s">
        <v>160</v>
      </c>
      <c r="C179" s="433" t="s">
        <v>146</v>
      </c>
      <c r="D179" s="434" t="s">
        <v>15</v>
      </c>
      <c r="E179" s="435" t="s">
        <v>161</v>
      </c>
      <c r="F179" s="464"/>
      <c r="G179" s="467" t="n">
        <f aca="false">SUM(G180)</f>
        <v>1529631.06014</v>
      </c>
    </row>
    <row r="180" customFormat="false" ht="45" hidden="false" customHeight="false" outlineLevel="0" collapsed="false">
      <c r="A180" s="168"/>
      <c r="B180" s="466" t="s">
        <v>162</v>
      </c>
      <c r="C180" s="433" t="s">
        <v>146</v>
      </c>
      <c r="D180" s="434" t="s">
        <v>15</v>
      </c>
      <c r="E180" s="435" t="s">
        <v>163</v>
      </c>
      <c r="F180" s="464"/>
      <c r="G180" s="468" t="n">
        <f aca="false">SUM(G181+G183+G185+G187)</f>
        <v>1529631.06014</v>
      </c>
    </row>
    <row r="181" customFormat="false" ht="90" hidden="false" customHeight="false" outlineLevel="0" collapsed="false">
      <c r="A181" s="168"/>
      <c r="B181" s="469" t="s">
        <v>164</v>
      </c>
      <c r="C181" s="433" t="s">
        <v>146</v>
      </c>
      <c r="D181" s="434" t="s">
        <v>15</v>
      </c>
      <c r="E181" s="435" t="s">
        <v>165</v>
      </c>
      <c r="F181" s="464"/>
      <c r="G181" s="468" t="n">
        <f aca="false">SUM(G182)</f>
        <v>464032.67422</v>
      </c>
    </row>
    <row r="182" customFormat="false" ht="15" hidden="false" customHeight="false" outlineLevel="0" collapsed="false">
      <c r="A182" s="168"/>
      <c r="B182" s="470" t="s">
        <v>166</v>
      </c>
      <c r="C182" s="451" t="s">
        <v>146</v>
      </c>
      <c r="D182" s="446" t="s">
        <v>15</v>
      </c>
      <c r="E182" s="444" t="s">
        <v>165</v>
      </c>
      <c r="F182" s="471" t="s">
        <v>71</v>
      </c>
      <c r="G182" s="472" t="n">
        <v>464032.67422</v>
      </c>
    </row>
    <row r="183" customFormat="false" ht="123.75" hidden="false" customHeight="false" outlineLevel="0" collapsed="false">
      <c r="A183" s="168"/>
      <c r="B183" s="473" t="s">
        <v>167</v>
      </c>
      <c r="C183" s="474" t="s">
        <v>146</v>
      </c>
      <c r="D183" s="475" t="s">
        <v>15</v>
      </c>
      <c r="E183" s="476" t="s">
        <v>168</v>
      </c>
      <c r="F183" s="477"/>
      <c r="G183" s="468" t="n">
        <f aca="false">SUM(G184)</f>
        <v>324752.247</v>
      </c>
    </row>
    <row r="184" customFormat="false" ht="15" hidden="false" customHeight="false" outlineLevel="0" collapsed="false">
      <c r="A184" s="168"/>
      <c r="B184" s="478" t="s">
        <v>166</v>
      </c>
      <c r="C184" s="474" t="s">
        <v>146</v>
      </c>
      <c r="D184" s="475" t="s">
        <v>15</v>
      </c>
      <c r="E184" s="476" t="s">
        <v>168</v>
      </c>
      <c r="F184" s="477" t="s">
        <v>71</v>
      </c>
      <c r="G184" s="452" t="n">
        <v>324752.247</v>
      </c>
    </row>
    <row r="185" customFormat="false" ht="72" hidden="false" customHeight="true" outlineLevel="0" collapsed="false">
      <c r="A185" s="168"/>
      <c r="B185" s="479" t="s">
        <v>169</v>
      </c>
      <c r="C185" s="433" t="s">
        <v>146</v>
      </c>
      <c r="D185" s="434" t="s">
        <v>15</v>
      </c>
      <c r="E185" s="435" t="s">
        <v>170</v>
      </c>
      <c r="F185" s="464"/>
      <c r="G185" s="468" t="n">
        <f aca="false">SUM(G186)</f>
        <v>450497.62578</v>
      </c>
    </row>
    <row r="186" customFormat="false" ht="15" hidden="false" customHeight="false" outlineLevel="0" collapsed="false">
      <c r="A186" s="168"/>
      <c r="B186" s="480" t="s">
        <v>166</v>
      </c>
      <c r="C186" s="451" t="s">
        <v>146</v>
      </c>
      <c r="D186" s="446" t="s">
        <v>15</v>
      </c>
      <c r="E186" s="444" t="s">
        <v>170</v>
      </c>
      <c r="F186" s="370" t="s">
        <v>71</v>
      </c>
      <c r="G186" s="472" t="n">
        <v>450497.62578</v>
      </c>
    </row>
    <row r="187" customFormat="false" ht="101.25" hidden="false" customHeight="false" outlineLevel="0" collapsed="false">
      <c r="A187" s="168"/>
      <c r="B187" s="469" t="s">
        <v>171</v>
      </c>
      <c r="C187" s="474" t="s">
        <v>146</v>
      </c>
      <c r="D187" s="475" t="s">
        <v>15</v>
      </c>
      <c r="E187" s="476" t="s">
        <v>172</v>
      </c>
      <c r="F187" s="477"/>
      <c r="G187" s="468" t="n">
        <f aca="false">SUM(G188)</f>
        <v>290348.51314</v>
      </c>
    </row>
    <row r="188" customFormat="false" ht="15" hidden="false" customHeight="false" outlineLevel="0" collapsed="false">
      <c r="A188" s="168"/>
      <c r="B188" s="480" t="s">
        <v>166</v>
      </c>
      <c r="C188" s="481" t="s">
        <v>146</v>
      </c>
      <c r="D188" s="482" t="s">
        <v>15</v>
      </c>
      <c r="E188" s="483" t="s">
        <v>172</v>
      </c>
      <c r="F188" s="484" t="s">
        <v>71</v>
      </c>
      <c r="G188" s="485" t="n">
        <v>290348.51314</v>
      </c>
    </row>
    <row r="189" customFormat="false" ht="15" hidden="false" customHeight="false" outlineLevel="0" collapsed="false">
      <c r="A189" s="168"/>
      <c r="B189" s="463" t="s">
        <v>85</v>
      </c>
      <c r="C189" s="451" t="s">
        <v>146</v>
      </c>
      <c r="D189" s="446" t="s">
        <v>15</v>
      </c>
      <c r="E189" s="444" t="s">
        <v>86</v>
      </c>
      <c r="F189" s="486"/>
      <c r="G189" s="468" t="n">
        <f aca="false">SUM(G190)</f>
        <v>50000</v>
      </c>
    </row>
    <row r="190" customFormat="false" ht="15" hidden="false" customHeight="false" outlineLevel="0" collapsed="false">
      <c r="A190" s="168"/>
      <c r="B190" s="463" t="s">
        <v>87</v>
      </c>
      <c r="C190" s="451" t="s">
        <v>146</v>
      </c>
      <c r="D190" s="446" t="s">
        <v>15</v>
      </c>
      <c r="E190" s="444" t="s">
        <v>102</v>
      </c>
      <c r="F190" s="484"/>
      <c r="G190" s="468" t="n">
        <f aca="false">SUM(G191)</f>
        <v>50000</v>
      </c>
    </row>
    <row r="191" customFormat="false" ht="28.5" hidden="false" customHeight="true" outlineLevel="0" collapsed="false">
      <c r="A191" s="168"/>
      <c r="B191" s="463" t="s">
        <v>173</v>
      </c>
      <c r="C191" s="433" t="s">
        <v>146</v>
      </c>
      <c r="D191" s="434" t="s">
        <v>15</v>
      </c>
      <c r="E191" s="435" t="s">
        <v>174</v>
      </c>
      <c r="F191" s="464"/>
      <c r="G191" s="468" t="n">
        <f aca="false">SUM(G192)</f>
        <v>50000</v>
      </c>
    </row>
    <row r="192" customFormat="false" ht="15.75" hidden="false" customHeight="false" outlineLevel="0" collapsed="false">
      <c r="A192" s="168"/>
      <c r="B192" s="487" t="s">
        <v>166</v>
      </c>
      <c r="C192" s="430" t="s">
        <v>146</v>
      </c>
      <c r="D192" s="347" t="s">
        <v>15</v>
      </c>
      <c r="E192" s="346" t="s">
        <v>174</v>
      </c>
      <c r="F192" s="488" t="s">
        <v>71</v>
      </c>
      <c r="G192" s="467" t="n">
        <v>50000</v>
      </c>
    </row>
    <row r="193" customFormat="false" ht="15.75" hidden="false" customHeight="false" outlineLevel="0" collapsed="false">
      <c r="A193" s="406" t="n">
        <v>19</v>
      </c>
      <c r="B193" s="489" t="s">
        <v>175</v>
      </c>
      <c r="C193" s="490"/>
      <c r="D193" s="426"/>
      <c r="E193" s="426" t="s">
        <v>58</v>
      </c>
      <c r="F193" s="427"/>
      <c r="G193" s="491" t="n">
        <f aca="false">SUM(G194)</f>
        <v>68</v>
      </c>
    </row>
    <row r="194" customFormat="false" ht="15" hidden="false" customHeight="false" outlineLevel="0" collapsed="false">
      <c r="A194" s="168"/>
      <c r="B194" s="492" t="s">
        <v>113</v>
      </c>
      <c r="C194" s="493" t="s">
        <v>13</v>
      </c>
      <c r="D194" s="422"/>
      <c r="E194" s="422"/>
      <c r="F194" s="423"/>
      <c r="G194" s="494" t="n">
        <f aca="false">SUM(G195)</f>
        <v>68</v>
      </c>
    </row>
    <row r="195" customFormat="false" ht="15" hidden="false" customHeight="false" outlineLevel="0" collapsed="false">
      <c r="A195" s="168"/>
      <c r="B195" s="432" t="s">
        <v>21</v>
      </c>
      <c r="C195" s="433" t="s">
        <v>13</v>
      </c>
      <c r="D195" s="434" t="s">
        <v>22</v>
      </c>
      <c r="E195" s="417"/>
      <c r="F195" s="418"/>
      <c r="G195" s="495" t="n">
        <f aca="false">SUM(G196)</f>
        <v>68</v>
      </c>
    </row>
    <row r="196" customFormat="false" ht="22.5" hidden="false" customHeight="false" outlineLevel="0" collapsed="false">
      <c r="A196" s="168"/>
      <c r="B196" s="496" t="s">
        <v>23</v>
      </c>
      <c r="C196" s="430" t="s">
        <v>13</v>
      </c>
      <c r="D196" s="347" t="s">
        <v>22</v>
      </c>
      <c r="E196" s="346" t="s">
        <v>24</v>
      </c>
      <c r="F196" s="423"/>
      <c r="G196" s="497" t="n">
        <f aca="false">SUM(G197)</f>
        <v>68</v>
      </c>
    </row>
    <row r="197" customFormat="false" ht="33.75" hidden="false" customHeight="false" outlineLevel="0" collapsed="false">
      <c r="A197" s="168"/>
      <c r="B197" s="432" t="s">
        <v>176</v>
      </c>
      <c r="C197" s="433" t="s">
        <v>13</v>
      </c>
      <c r="D197" s="434" t="s">
        <v>22</v>
      </c>
      <c r="E197" s="435" t="s">
        <v>58</v>
      </c>
      <c r="F197" s="418"/>
      <c r="G197" s="495" t="n">
        <f aca="false">SUM(G200+G198)</f>
        <v>68</v>
      </c>
    </row>
    <row r="198" customFormat="false" ht="56.25" hidden="false" customHeight="false" outlineLevel="0" collapsed="false">
      <c r="A198" s="168"/>
      <c r="B198" s="453" t="s">
        <v>177</v>
      </c>
      <c r="C198" s="435" t="s">
        <v>13</v>
      </c>
      <c r="D198" s="435" t="s">
        <v>22</v>
      </c>
      <c r="E198" s="442" t="s">
        <v>178</v>
      </c>
      <c r="F198" s="434"/>
      <c r="G198" s="319" t="n">
        <f aca="false">SUM(G199)</f>
        <v>64.6</v>
      </c>
    </row>
    <row r="199" customFormat="false" ht="22.5" hidden="false" customHeight="false" outlineLevel="0" collapsed="false">
      <c r="A199" s="168"/>
      <c r="B199" s="453" t="s">
        <v>135</v>
      </c>
      <c r="C199" s="435" t="s">
        <v>13</v>
      </c>
      <c r="D199" s="435" t="s">
        <v>22</v>
      </c>
      <c r="E199" s="442" t="s">
        <v>178</v>
      </c>
      <c r="F199" s="434" t="s">
        <v>61</v>
      </c>
      <c r="G199" s="319" t="n">
        <v>64.6</v>
      </c>
    </row>
    <row r="200" customFormat="false" ht="51.75" hidden="false" customHeight="true" outlineLevel="0" collapsed="false">
      <c r="A200" s="168"/>
      <c r="B200" s="498" t="s">
        <v>179</v>
      </c>
      <c r="C200" s="438" t="s">
        <v>13</v>
      </c>
      <c r="D200" s="438" t="s">
        <v>22</v>
      </c>
      <c r="E200" s="439" t="s">
        <v>180</v>
      </c>
      <c r="F200" s="440"/>
      <c r="G200" s="363" t="n">
        <f aca="false">SUM(G201)</f>
        <v>3.4</v>
      </c>
    </row>
    <row r="201" customFormat="false" ht="23.25" hidden="false" customHeight="false" outlineLevel="0" collapsed="false">
      <c r="A201" s="168"/>
      <c r="B201" s="453" t="s">
        <v>135</v>
      </c>
      <c r="C201" s="444" t="s">
        <v>13</v>
      </c>
      <c r="D201" s="444" t="s">
        <v>22</v>
      </c>
      <c r="E201" s="445" t="s">
        <v>180</v>
      </c>
      <c r="F201" s="446" t="s">
        <v>61</v>
      </c>
      <c r="G201" s="499" t="n">
        <v>3.4</v>
      </c>
    </row>
    <row r="202" customFormat="false" ht="15.75" hidden="false" customHeight="false" outlineLevel="0" collapsed="false">
      <c r="A202" s="406" t="n">
        <v>20</v>
      </c>
      <c r="B202" s="500" t="s">
        <v>181</v>
      </c>
      <c r="C202" s="389"/>
      <c r="D202" s="325"/>
      <c r="E202" s="456" t="s">
        <v>182</v>
      </c>
      <c r="F202" s="390"/>
      <c r="G202" s="457" t="n">
        <f aca="false">SUM(G203)</f>
        <v>1846.409</v>
      </c>
    </row>
    <row r="203" customFormat="false" ht="15" hidden="false" customHeight="false" outlineLevel="0" collapsed="false">
      <c r="A203" s="168"/>
      <c r="B203" s="501" t="s">
        <v>183</v>
      </c>
      <c r="C203" s="459" t="s">
        <v>47</v>
      </c>
      <c r="D203" s="460"/>
      <c r="E203" s="502"/>
      <c r="F203" s="503"/>
      <c r="G203" s="462" t="n">
        <f aca="false">SUM(G204)</f>
        <v>1846.409</v>
      </c>
    </row>
    <row r="204" customFormat="false" ht="15" hidden="false" customHeight="false" outlineLevel="0" collapsed="false">
      <c r="A204" s="168"/>
      <c r="B204" s="432" t="s">
        <v>127</v>
      </c>
      <c r="C204" s="433" t="s">
        <v>47</v>
      </c>
      <c r="D204" s="435" t="s">
        <v>106</v>
      </c>
      <c r="E204" s="442"/>
      <c r="F204" s="464"/>
      <c r="G204" s="465" t="n">
        <f aca="false">SUM(G205)</f>
        <v>1846.409</v>
      </c>
    </row>
    <row r="205" customFormat="false" ht="22.5" hidden="false" customHeight="false" outlineLevel="0" collapsed="false">
      <c r="A205" s="168"/>
      <c r="B205" s="450" t="s">
        <v>160</v>
      </c>
      <c r="C205" s="430" t="s">
        <v>47</v>
      </c>
      <c r="D205" s="347" t="s">
        <v>106</v>
      </c>
      <c r="E205" s="346" t="s">
        <v>161</v>
      </c>
      <c r="F205" s="370"/>
      <c r="G205" s="504" t="n">
        <f aca="false">SUM(G206)</f>
        <v>1846.409</v>
      </c>
    </row>
    <row r="206" customFormat="false" ht="45" hidden="false" customHeight="false" outlineLevel="0" collapsed="false">
      <c r="A206" s="168"/>
      <c r="B206" s="449" t="s">
        <v>184</v>
      </c>
      <c r="C206" s="433" t="s">
        <v>47</v>
      </c>
      <c r="D206" s="434" t="s">
        <v>106</v>
      </c>
      <c r="E206" s="435" t="s">
        <v>182</v>
      </c>
      <c r="F206" s="464"/>
      <c r="G206" s="465" t="n">
        <f aca="false">SUM(G207)</f>
        <v>1846.409</v>
      </c>
    </row>
    <row r="207" customFormat="false" ht="56.25" hidden="false" customHeight="false" outlineLevel="0" collapsed="false">
      <c r="A207" s="168"/>
      <c r="B207" s="449" t="s">
        <v>185</v>
      </c>
      <c r="C207" s="433" t="s">
        <v>47</v>
      </c>
      <c r="D207" s="434" t="s">
        <v>106</v>
      </c>
      <c r="E207" s="435" t="s">
        <v>186</v>
      </c>
      <c r="F207" s="464"/>
      <c r="G207" s="465" t="n">
        <f aca="false">SUM(G208)</f>
        <v>1846.409</v>
      </c>
    </row>
    <row r="208" customFormat="false" ht="15.75" hidden="false" customHeight="false" outlineLevel="0" collapsed="false">
      <c r="A208" s="168"/>
      <c r="B208" s="450" t="s">
        <v>130</v>
      </c>
      <c r="C208" s="430" t="s">
        <v>47</v>
      </c>
      <c r="D208" s="347" t="s">
        <v>106</v>
      </c>
      <c r="E208" s="346" t="s">
        <v>186</v>
      </c>
      <c r="F208" s="370" t="s">
        <v>20</v>
      </c>
      <c r="G208" s="504" t="n">
        <v>1846.409</v>
      </c>
    </row>
    <row r="209" customFormat="false" ht="15.75" hidden="false" customHeight="false" outlineLevel="0" collapsed="false">
      <c r="A209" s="406" t="n">
        <v>21</v>
      </c>
      <c r="B209" s="505" t="s">
        <v>187</v>
      </c>
      <c r="C209" s="389"/>
      <c r="D209" s="325"/>
      <c r="E209" s="325" t="s">
        <v>188</v>
      </c>
      <c r="F209" s="390"/>
      <c r="G209" s="506" t="n">
        <f aca="false">SUM(G210+G216)</f>
        <v>21090.78602</v>
      </c>
    </row>
    <row r="210" customFormat="false" ht="15" hidden="false" customHeight="false" outlineLevel="0" collapsed="false">
      <c r="A210" s="168"/>
      <c r="B210" s="501" t="s">
        <v>189</v>
      </c>
      <c r="C210" s="459" t="s">
        <v>64</v>
      </c>
      <c r="D210" s="507"/>
      <c r="E210" s="346"/>
      <c r="F210" s="370"/>
      <c r="G210" s="508" t="n">
        <f aca="false">SUM(G211)</f>
        <v>458.0216</v>
      </c>
    </row>
    <row r="211" customFormat="false" ht="15" hidden="false" customHeight="false" outlineLevel="0" collapsed="false">
      <c r="A211" s="168"/>
      <c r="B211" s="432" t="s">
        <v>63</v>
      </c>
      <c r="C211" s="433" t="s">
        <v>64</v>
      </c>
      <c r="D211" s="434" t="s">
        <v>15</v>
      </c>
      <c r="E211" s="435"/>
      <c r="F211" s="464"/>
      <c r="G211" s="452" t="n">
        <f aca="false">SUM(G212)</f>
        <v>458.0216</v>
      </c>
    </row>
    <row r="212" customFormat="false" ht="15" hidden="false" customHeight="false" outlineLevel="0" collapsed="false">
      <c r="A212" s="168"/>
      <c r="B212" s="450" t="s">
        <v>85</v>
      </c>
      <c r="C212" s="430" t="s">
        <v>64</v>
      </c>
      <c r="D212" s="346" t="s">
        <v>15</v>
      </c>
      <c r="E212" s="461" t="s">
        <v>86</v>
      </c>
      <c r="F212" s="370"/>
      <c r="G212" s="472" t="n">
        <f aca="false">SUM(G213)</f>
        <v>458.0216</v>
      </c>
    </row>
    <row r="213" customFormat="false" ht="15" hidden="false" customHeight="false" outlineLevel="0" collapsed="false">
      <c r="A213" s="168"/>
      <c r="B213" s="449" t="s">
        <v>87</v>
      </c>
      <c r="C213" s="433" t="s">
        <v>64</v>
      </c>
      <c r="D213" s="435" t="s">
        <v>15</v>
      </c>
      <c r="E213" s="442" t="s">
        <v>102</v>
      </c>
      <c r="F213" s="464"/>
      <c r="G213" s="452" t="n">
        <f aca="false">SUM(G214)</f>
        <v>458.0216</v>
      </c>
    </row>
    <row r="214" customFormat="false" ht="33.75" hidden="false" customHeight="false" outlineLevel="0" collapsed="false">
      <c r="A214" s="168"/>
      <c r="B214" s="443" t="s">
        <v>190</v>
      </c>
      <c r="C214" s="435" t="s">
        <v>64</v>
      </c>
      <c r="D214" s="435" t="s">
        <v>15</v>
      </c>
      <c r="E214" s="442" t="s">
        <v>188</v>
      </c>
      <c r="F214" s="434"/>
      <c r="G214" s="452" t="n">
        <f aca="false">SUM(G215)</f>
        <v>458.0216</v>
      </c>
    </row>
    <row r="215" customFormat="false" ht="22.5" hidden="false" customHeight="false" outlineLevel="0" collapsed="false">
      <c r="A215" s="168"/>
      <c r="B215" s="449" t="s">
        <v>135</v>
      </c>
      <c r="C215" s="435" t="s">
        <v>64</v>
      </c>
      <c r="D215" s="435" t="s">
        <v>15</v>
      </c>
      <c r="E215" s="442" t="s">
        <v>188</v>
      </c>
      <c r="F215" s="434" t="s">
        <v>61</v>
      </c>
      <c r="G215" s="452" t="n">
        <v>458.0216</v>
      </c>
    </row>
    <row r="216" customFormat="false" ht="22.5" hidden="false" customHeight="false" outlineLevel="0" collapsed="false">
      <c r="A216" s="168"/>
      <c r="B216" s="509" t="s">
        <v>137</v>
      </c>
      <c r="C216" s="430" t="s">
        <v>138</v>
      </c>
      <c r="D216" s="347"/>
      <c r="E216" s="346"/>
      <c r="F216" s="370"/>
      <c r="G216" s="472" t="n">
        <f aca="false">SUM(G217)</f>
        <v>20632.76442</v>
      </c>
    </row>
    <row r="217" customFormat="false" ht="22.5" hidden="false" customHeight="false" outlineLevel="0" collapsed="false">
      <c r="A217" s="168"/>
      <c r="B217" s="510" t="s">
        <v>191</v>
      </c>
      <c r="C217" s="474" t="s">
        <v>138</v>
      </c>
      <c r="D217" s="475" t="s">
        <v>106</v>
      </c>
      <c r="E217" s="476"/>
      <c r="F217" s="477"/>
      <c r="G217" s="511" t="n">
        <f aca="false">SUM(G218)</f>
        <v>20632.76442</v>
      </c>
    </row>
    <row r="218" customFormat="false" ht="15" hidden="false" customHeight="false" outlineLevel="0" collapsed="false">
      <c r="A218" s="168"/>
      <c r="B218" s="470" t="s">
        <v>85</v>
      </c>
      <c r="C218" s="474" t="s">
        <v>138</v>
      </c>
      <c r="D218" s="475" t="s">
        <v>106</v>
      </c>
      <c r="E218" s="476" t="s">
        <v>86</v>
      </c>
      <c r="F218" s="477"/>
      <c r="G218" s="511" t="n">
        <f aca="false">SUM(G219)</f>
        <v>20632.76442</v>
      </c>
    </row>
    <row r="219" customFormat="false" ht="15" hidden="false" customHeight="false" outlineLevel="0" collapsed="false">
      <c r="A219" s="168"/>
      <c r="B219" s="470" t="s">
        <v>87</v>
      </c>
      <c r="C219" s="474" t="s">
        <v>138</v>
      </c>
      <c r="D219" s="475" t="s">
        <v>106</v>
      </c>
      <c r="E219" s="476" t="s">
        <v>102</v>
      </c>
      <c r="F219" s="477"/>
      <c r="G219" s="512" t="n">
        <f aca="false">SUM(G220)</f>
        <v>20632.76442</v>
      </c>
    </row>
    <row r="220" customFormat="false" ht="33.75" hidden="false" customHeight="false" outlineLevel="0" collapsed="false">
      <c r="A220" s="168"/>
      <c r="B220" s="470" t="s">
        <v>190</v>
      </c>
      <c r="C220" s="513" t="s">
        <v>138</v>
      </c>
      <c r="D220" s="476" t="s">
        <v>106</v>
      </c>
      <c r="E220" s="476" t="s">
        <v>188</v>
      </c>
      <c r="F220" s="477"/>
      <c r="G220" s="511" t="n">
        <f aca="false">SUM(G221)</f>
        <v>20632.76442</v>
      </c>
    </row>
    <row r="221" customFormat="false" ht="15.75" hidden="false" customHeight="false" outlineLevel="0" collapsed="false">
      <c r="A221" s="168"/>
      <c r="B221" s="480" t="s">
        <v>166</v>
      </c>
      <c r="C221" s="514" t="s">
        <v>138</v>
      </c>
      <c r="D221" s="515" t="s">
        <v>106</v>
      </c>
      <c r="E221" s="515" t="s">
        <v>188</v>
      </c>
      <c r="F221" s="484" t="s">
        <v>71</v>
      </c>
      <c r="G221" s="516" t="n">
        <v>20632.76442</v>
      </c>
    </row>
    <row r="222" customFormat="false" ht="23.25" hidden="false" customHeight="false" outlineLevel="0" collapsed="false">
      <c r="A222" s="406" t="n">
        <v>22</v>
      </c>
      <c r="B222" s="517" t="s">
        <v>192</v>
      </c>
      <c r="C222" s="518"/>
      <c r="D222" s="519"/>
      <c r="E222" s="519" t="s">
        <v>193</v>
      </c>
      <c r="F222" s="520"/>
      <c r="G222" s="521" t="n">
        <f aca="false">SUM(G223)</f>
        <v>8460.782</v>
      </c>
    </row>
    <row r="223" customFormat="false" ht="15" hidden="false" customHeight="false" outlineLevel="0" collapsed="false">
      <c r="A223" s="168"/>
      <c r="B223" s="522" t="s">
        <v>113</v>
      </c>
      <c r="C223" s="514" t="s">
        <v>13</v>
      </c>
      <c r="D223" s="515"/>
      <c r="E223" s="515"/>
      <c r="F223" s="484"/>
      <c r="G223" s="523" t="n">
        <f aca="false">SUM(G224)</f>
        <v>8460.782</v>
      </c>
    </row>
    <row r="224" customFormat="false" ht="15" hidden="false" customHeight="false" outlineLevel="0" collapsed="false">
      <c r="A224" s="168"/>
      <c r="B224" s="470" t="s">
        <v>194</v>
      </c>
      <c r="C224" s="524" t="s">
        <v>13</v>
      </c>
      <c r="D224" s="435" t="s">
        <v>13</v>
      </c>
      <c r="E224" s="442"/>
      <c r="F224" s="464"/>
      <c r="G224" s="511" t="n">
        <f aca="false">SUM(G225)</f>
        <v>8460.782</v>
      </c>
    </row>
    <row r="225" customFormat="false" ht="45" hidden="false" customHeight="false" outlineLevel="0" collapsed="false">
      <c r="A225" s="168"/>
      <c r="B225" s="525" t="s">
        <v>195</v>
      </c>
      <c r="C225" s="524" t="s">
        <v>13</v>
      </c>
      <c r="D225" s="435" t="s">
        <v>13</v>
      </c>
      <c r="E225" s="442" t="s">
        <v>36</v>
      </c>
      <c r="F225" s="464"/>
      <c r="G225" s="511" t="n">
        <f aca="false">SUM(G226)</f>
        <v>8460.782</v>
      </c>
    </row>
    <row r="226" customFormat="false" ht="67.5" hidden="false" customHeight="false" outlineLevel="0" collapsed="false">
      <c r="A226" s="168"/>
      <c r="B226" s="526" t="s">
        <v>196</v>
      </c>
      <c r="C226" s="430" t="s">
        <v>13</v>
      </c>
      <c r="D226" s="346" t="s">
        <v>13</v>
      </c>
      <c r="E226" s="461" t="s">
        <v>197</v>
      </c>
      <c r="F226" s="370"/>
      <c r="G226" s="512" t="n">
        <f aca="false">SUM(G227)</f>
        <v>8460.782</v>
      </c>
    </row>
    <row r="227" customFormat="false" ht="78.75" hidden="false" customHeight="false" outlineLevel="0" collapsed="false">
      <c r="A227" s="168"/>
      <c r="B227" s="469" t="s">
        <v>198</v>
      </c>
      <c r="C227" s="513" t="s">
        <v>13</v>
      </c>
      <c r="D227" s="476" t="s">
        <v>13</v>
      </c>
      <c r="E227" s="476" t="s">
        <v>193</v>
      </c>
      <c r="F227" s="477"/>
      <c r="G227" s="468" t="n">
        <f aca="false">SUM(G228)</f>
        <v>8460.782</v>
      </c>
    </row>
    <row r="228" customFormat="false" ht="23.25" hidden="false" customHeight="false" outlineLevel="0" collapsed="false">
      <c r="A228" s="168"/>
      <c r="B228" s="527" t="s">
        <v>135</v>
      </c>
      <c r="C228" s="528" t="s">
        <v>13</v>
      </c>
      <c r="D228" s="483" t="s">
        <v>13</v>
      </c>
      <c r="E228" s="483" t="s">
        <v>193</v>
      </c>
      <c r="F228" s="529" t="s">
        <v>61</v>
      </c>
      <c r="G228" s="530" t="n">
        <v>8460.782</v>
      </c>
    </row>
    <row r="229" customFormat="false" ht="30.75" hidden="false" customHeight="true" outlineLevel="0" collapsed="false">
      <c r="A229" s="406" t="n">
        <v>23</v>
      </c>
      <c r="B229" s="531" t="s">
        <v>199</v>
      </c>
      <c r="C229" s="518"/>
      <c r="D229" s="519"/>
      <c r="E229" s="519" t="s">
        <v>200</v>
      </c>
      <c r="F229" s="520"/>
      <c r="G229" s="506" t="n">
        <f aca="false">SUM(G230)</f>
        <v>26946.8</v>
      </c>
    </row>
    <row r="230" customFormat="false" ht="15" hidden="false" customHeight="false" outlineLevel="0" collapsed="false">
      <c r="A230" s="168"/>
      <c r="B230" s="527" t="s">
        <v>158</v>
      </c>
      <c r="C230" s="532" t="s">
        <v>146</v>
      </c>
      <c r="D230" s="533"/>
      <c r="E230" s="533"/>
      <c r="F230" s="534"/>
      <c r="G230" s="508" t="n">
        <f aca="false">SUM(G231)</f>
        <v>26946.8</v>
      </c>
    </row>
    <row r="231" customFormat="false" ht="15" hidden="false" customHeight="false" outlineLevel="0" collapsed="false">
      <c r="A231" s="168"/>
      <c r="B231" s="470" t="s">
        <v>201</v>
      </c>
      <c r="C231" s="513" t="s">
        <v>146</v>
      </c>
      <c r="D231" s="476" t="s">
        <v>22</v>
      </c>
      <c r="E231" s="476"/>
      <c r="F231" s="477"/>
      <c r="G231" s="468" t="n">
        <f aca="false">SUM(G232)</f>
        <v>26946.8</v>
      </c>
    </row>
    <row r="232" customFormat="false" ht="22.5" hidden="false" customHeight="false" outlineLevel="0" collapsed="false">
      <c r="A232" s="168"/>
      <c r="B232" s="463" t="s">
        <v>160</v>
      </c>
      <c r="C232" s="451" t="s">
        <v>146</v>
      </c>
      <c r="D232" s="445" t="s">
        <v>22</v>
      </c>
      <c r="E232" s="445" t="s">
        <v>161</v>
      </c>
      <c r="F232" s="464"/>
      <c r="G232" s="535" t="n">
        <f aca="false">SUM(G233)</f>
        <v>26946.8</v>
      </c>
    </row>
    <row r="233" customFormat="false" ht="45" hidden="false" customHeight="false" outlineLevel="0" collapsed="false">
      <c r="A233" s="168"/>
      <c r="B233" s="463" t="s">
        <v>202</v>
      </c>
      <c r="C233" s="451" t="s">
        <v>146</v>
      </c>
      <c r="D233" s="445" t="s">
        <v>22</v>
      </c>
      <c r="E233" s="445" t="s">
        <v>200</v>
      </c>
      <c r="F233" s="464"/>
      <c r="G233" s="465" t="n">
        <f aca="false">SUM(G234)</f>
        <v>26946.8</v>
      </c>
    </row>
    <row r="234" customFormat="false" ht="60" hidden="false" customHeight="true" outlineLevel="0" collapsed="false">
      <c r="A234" s="168"/>
      <c r="B234" s="463" t="s">
        <v>203</v>
      </c>
      <c r="C234" s="451" t="s">
        <v>146</v>
      </c>
      <c r="D234" s="445" t="s">
        <v>22</v>
      </c>
      <c r="E234" s="445" t="s">
        <v>204</v>
      </c>
      <c r="F234" s="464"/>
      <c r="G234" s="465" t="n">
        <f aca="false">SUM(G235)</f>
        <v>26946.8</v>
      </c>
    </row>
    <row r="235" customFormat="false" ht="15.75" hidden="false" customHeight="false" outlineLevel="0" collapsed="false">
      <c r="A235" s="168"/>
      <c r="B235" s="536" t="s">
        <v>166</v>
      </c>
      <c r="C235" s="451" t="s">
        <v>146</v>
      </c>
      <c r="D235" s="445" t="s">
        <v>22</v>
      </c>
      <c r="E235" s="445" t="s">
        <v>204</v>
      </c>
      <c r="F235" s="471" t="s">
        <v>71</v>
      </c>
      <c r="G235" s="537" t="n">
        <v>26946.8</v>
      </c>
    </row>
    <row r="236" customFormat="false" ht="15.75" hidden="false" customHeight="false" outlineLevel="0" collapsed="false">
      <c r="A236" s="406" t="n">
        <v>24</v>
      </c>
      <c r="B236" s="505" t="s">
        <v>205</v>
      </c>
      <c r="C236" s="538"/>
      <c r="D236" s="456"/>
      <c r="E236" s="456" t="s">
        <v>206</v>
      </c>
      <c r="F236" s="390"/>
      <c r="G236" s="457" t="n">
        <f aca="false">SUM(G237)</f>
        <v>1120</v>
      </c>
    </row>
    <row r="237" customFormat="false" ht="15" hidden="false" customHeight="false" outlineLevel="0" collapsed="false">
      <c r="A237" s="168"/>
      <c r="B237" s="480" t="s">
        <v>158</v>
      </c>
      <c r="C237" s="532" t="s">
        <v>146</v>
      </c>
      <c r="D237" s="533"/>
      <c r="E237" s="533"/>
      <c r="F237" s="503"/>
      <c r="G237" s="535" t="n">
        <f aca="false">SUM(G238)</f>
        <v>1120</v>
      </c>
    </row>
    <row r="238" customFormat="false" ht="15" hidden="false" customHeight="false" outlineLevel="0" collapsed="false">
      <c r="A238" s="168"/>
      <c r="B238" s="470" t="s">
        <v>201</v>
      </c>
      <c r="C238" s="513" t="s">
        <v>146</v>
      </c>
      <c r="D238" s="476" t="s">
        <v>22</v>
      </c>
      <c r="E238" s="476"/>
      <c r="F238" s="539"/>
      <c r="G238" s="465" t="n">
        <f aca="false">SUM(G239)</f>
        <v>1120</v>
      </c>
    </row>
    <row r="239" customFormat="false" ht="33.75" hidden="false" customHeight="false" outlineLevel="0" collapsed="false">
      <c r="A239" s="168"/>
      <c r="B239" s="449" t="s">
        <v>207</v>
      </c>
      <c r="C239" s="430" t="s">
        <v>146</v>
      </c>
      <c r="D239" s="461" t="s">
        <v>22</v>
      </c>
      <c r="E239" s="461" t="s">
        <v>206</v>
      </c>
      <c r="F239" s="488"/>
      <c r="G239" s="465" t="n">
        <f aca="false">SUM(G240)</f>
        <v>1120</v>
      </c>
    </row>
    <row r="240" customFormat="false" ht="67.5" hidden="false" customHeight="false" outlineLevel="0" collapsed="false">
      <c r="A240" s="168"/>
      <c r="B240" s="449" t="s">
        <v>208</v>
      </c>
      <c r="C240" s="451" t="s">
        <v>146</v>
      </c>
      <c r="D240" s="445" t="s">
        <v>22</v>
      </c>
      <c r="E240" s="445" t="s">
        <v>209</v>
      </c>
      <c r="F240" s="464"/>
      <c r="G240" s="465" t="n">
        <f aca="false">SUM(G241)</f>
        <v>1120</v>
      </c>
    </row>
    <row r="241" customFormat="false" ht="15.75" hidden="false" customHeight="false" outlineLevel="0" collapsed="false">
      <c r="A241" s="168"/>
      <c r="B241" s="540" t="s">
        <v>166</v>
      </c>
      <c r="C241" s="451" t="s">
        <v>146</v>
      </c>
      <c r="D241" s="445" t="s">
        <v>22</v>
      </c>
      <c r="E241" s="445" t="s">
        <v>209</v>
      </c>
      <c r="F241" s="471" t="s">
        <v>71</v>
      </c>
      <c r="G241" s="537" t="n">
        <v>1120</v>
      </c>
    </row>
    <row r="242" customFormat="false" ht="23.25" hidden="false" customHeight="false" outlineLevel="0" collapsed="false">
      <c r="A242" s="406" t="n">
        <v>25</v>
      </c>
      <c r="B242" s="541" t="s">
        <v>210</v>
      </c>
      <c r="C242" s="538"/>
      <c r="D242" s="456"/>
      <c r="E242" s="456" t="s">
        <v>211</v>
      </c>
      <c r="F242" s="390"/>
      <c r="G242" s="457" t="n">
        <f aca="false">SUM(G243)</f>
        <v>1340.30194</v>
      </c>
    </row>
    <row r="243" customFormat="false" ht="15" hidden="false" customHeight="false" outlineLevel="0" collapsed="false">
      <c r="A243" s="168"/>
      <c r="B243" s="480" t="s">
        <v>158</v>
      </c>
      <c r="C243" s="532" t="s">
        <v>146</v>
      </c>
      <c r="D243" s="533"/>
      <c r="E243" s="502"/>
      <c r="F243" s="503"/>
      <c r="G243" s="462" t="n">
        <f aca="false">SUM(G244)</f>
        <v>1340.30194</v>
      </c>
    </row>
    <row r="244" customFormat="false" ht="15" hidden="false" customHeight="false" outlineLevel="0" collapsed="false">
      <c r="A244" s="168"/>
      <c r="B244" s="470" t="s">
        <v>201</v>
      </c>
      <c r="C244" s="513" t="s">
        <v>146</v>
      </c>
      <c r="D244" s="476" t="s">
        <v>22</v>
      </c>
      <c r="E244" s="442"/>
      <c r="F244" s="464"/>
      <c r="G244" s="465" t="n">
        <f aca="false">SUM(G245)</f>
        <v>1340.30194</v>
      </c>
    </row>
    <row r="245" customFormat="false" ht="45" hidden="false" customHeight="false" outlineLevel="0" collapsed="false">
      <c r="A245" s="168"/>
      <c r="B245" s="542" t="s">
        <v>212</v>
      </c>
      <c r="C245" s="430" t="s">
        <v>146</v>
      </c>
      <c r="D245" s="461" t="s">
        <v>22</v>
      </c>
      <c r="E245" s="461" t="s">
        <v>211</v>
      </c>
      <c r="F245" s="488"/>
      <c r="G245" s="467" t="n">
        <f aca="false">SUM(G246)</f>
        <v>1340.30194</v>
      </c>
    </row>
    <row r="246" customFormat="false" ht="56.25" hidden="false" customHeight="false" outlineLevel="0" collapsed="false">
      <c r="A246" s="168"/>
      <c r="B246" s="449" t="s">
        <v>213</v>
      </c>
      <c r="C246" s="451" t="s">
        <v>146</v>
      </c>
      <c r="D246" s="445" t="s">
        <v>22</v>
      </c>
      <c r="E246" s="445" t="s">
        <v>214</v>
      </c>
      <c r="F246" s="464"/>
      <c r="G246" s="468" t="n">
        <f aca="false">SUM(G247)</f>
        <v>1340.30194</v>
      </c>
    </row>
    <row r="247" customFormat="false" ht="15.75" hidden="false" customHeight="false" outlineLevel="0" collapsed="false">
      <c r="A247" s="168"/>
      <c r="B247" s="540" t="s">
        <v>166</v>
      </c>
      <c r="C247" s="451" t="s">
        <v>146</v>
      </c>
      <c r="D247" s="445" t="s">
        <v>22</v>
      </c>
      <c r="E247" s="445" t="s">
        <v>214</v>
      </c>
      <c r="F247" s="471" t="s">
        <v>71</v>
      </c>
      <c r="G247" s="530" t="n">
        <v>1340.30194</v>
      </c>
    </row>
    <row r="248" customFormat="false" ht="39" hidden="false" customHeight="true" outlineLevel="0" collapsed="false">
      <c r="A248" s="406" t="n">
        <v>26</v>
      </c>
      <c r="B248" s="531" t="s">
        <v>215</v>
      </c>
      <c r="C248" s="518"/>
      <c r="D248" s="519"/>
      <c r="E248" s="519" t="s">
        <v>216</v>
      </c>
      <c r="F248" s="520"/>
      <c r="G248" s="506" t="n">
        <f aca="false">SUM(G249)</f>
        <v>8076.82</v>
      </c>
    </row>
    <row r="249" customFormat="false" ht="15" hidden="false" customHeight="false" outlineLevel="0" collapsed="false">
      <c r="A249" s="168"/>
      <c r="B249" s="480" t="s">
        <v>158</v>
      </c>
      <c r="C249" s="532" t="s">
        <v>146</v>
      </c>
      <c r="D249" s="533"/>
      <c r="E249" s="533"/>
      <c r="F249" s="534"/>
      <c r="G249" s="508" t="n">
        <f aca="false">SUM(G250)</f>
        <v>8076.82</v>
      </c>
    </row>
    <row r="250" customFormat="false" ht="15" hidden="false" customHeight="false" outlineLevel="0" collapsed="false">
      <c r="A250" s="168"/>
      <c r="B250" s="470" t="s">
        <v>201</v>
      </c>
      <c r="C250" s="513" t="s">
        <v>146</v>
      </c>
      <c r="D250" s="476" t="s">
        <v>22</v>
      </c>
      <c r="E250" s="476"/>
      <c r="F250" s="477"/>
      <c r="G250" s="468" t="n">
        <f aca="false">SUM(G251)</f>
        <v>8076.82</v>
      </c>
    </row>
    <row r="251" customFormat="false" ht="33.75" hidden="false" customHeight="false" outlineLevel="0" collapsed="false">
      <c r="A251" s="168"/>
      <c r="B251" s="542" t="s">
        <v>217</v>
      </c>
      <c r="C251" s="430" t="s">
        <v>146</v>
      </c>
      <c r="D251" s="461" t="s">
        <v>22</v>
      </c>
      <c r="E251" s="461" t="s">
        <v>218</v>
      </c>
      <c r="F251" s="488"/>
      <c r="G251" s="467" t="n">
        <f aca="false">SUM(G252)</f>
        <v>8076.82</v>
      </c>
    </row>
    <row r="252" customFormat="false" ht="45" hidden="false" customHeight="false" outlineLevel="0" collapsed="false">
      <c r="A252" s="168"/>
      <c r="B252" s="449" t="s">
        <v>219</v>
      </c>
      <c r="C252" s="451" t="s">
        <v>146</v>
      </c>
      <c r="D252" s="445" t="s">
        <v>22</v>
      </c>
      <c r="E252" s="445" t="s">
        <v>216</v>
      </c>
      <c r="F252" s="464"/>
      <c r="G252" s="468" t="n">
        <f aca="false">SUM(G253+G255)</f>
        <v>8076.82</v>
      </c>
    </row>
    <row r="253" customFormat="false" ht="56.25" hidden="false" customHeight="false" outlineLevel="0" collapsed="false">
      <c r="A253" s="168"/>
      <c r="B253" s="449" t="s">
        <v>220</v>
      </c>
      <c r="C253" s="451" t="s">
        <v>146</v>
      </c>
      <c r="D253" s="445" t="s">
        <v>22</v>
      </c>
      <c r="E253" s="445" t="s">
        <v>221</v>
      </c>
      <c r="F253" s="464"/>
      <c r="G253" s="468" t="n">
        <f aca="false">SUM(G254)</f>
        <v>3230.73</v>
      </c>
    </row>
    <row r="254" customFormat="false" ht="15" hidden="false" customHeight="false" outlineLevel="0" collapsed="false">
      <c r="A254" s="168"/>
      <c r="B254" s="449" t="s">
        <v>166</v>
      </c>
      <c r="C254" s="451" t="s">
        <v>146</v>
      </c>
      <c r="D254" s="445" t="s">
        <v>22</v>
      </c>
      <c r="E254" s="445" t="s">
        <v>221</v>
      </c>
      <c r="F254" s="464" t="s">
        <v>71</v>
      </c>
      <c r="G254" s="468" t="n">
        <v>3230.73</v>
      </c>
    </row>
    <row r="255" customFormat="false" ht="56.25" hidden="false" customHeight="false" outlineLevel="0" collapsed="false">
      <c r="A255" s="168"/>
      <c r="B255" s="449" t="s">
        <v>222</v>
      </c>
      <c r="C255" s="451" t="s">
        <v>146</v>
      </c>
      <c r="D255" s="445" t="s">
        <v>22</v>
      </c>
      <c r="E255" s="445" t="s">
        <v>223</v>
      </c>
      <c r="F255" s="464"/>
      <c r="G255" s="468" t="n">
        <f aca="false">SUM(G256)</f>
        <v>4846.09</v>
      </c>
    </row>
    <row r="256" customFormat="false" ht="15.75" hidden="false" customHeight="false" outlineLevel="0" collapsed="false">
      <c r="A256" s="168"/>
      <c r="B256" s="540" t="s">
        <v>166</v>
      </c>
      <c r="C256" s="451" t="s">
        <v>146</v>
      </c>
      <c r="D256" s="445" t="s">
        <v>22</v>
      </c>
      <c r="E256" s="445" t="s">
        <v>223</v>
      </c>
      <c r="F256" s="471" t="s">
        <v>71</v>
      </c>
      <c r="G256" s="530" t="n">
        <v>4846.09</v>
      </c>
    </row>
    <row r="257" customFormat="false" ht="26.25" hidden="false" customHeight="true" outlineLevel="0" collapsed="false">
      <c r="A257" s="406" t="n">
        <v>27</v>
      </c>
      <c r="B257" s="531" t="s">
        <v>224</v>
      </c>
      <c r="C257" s="518"/>
      <c r="D257" s="519"/>
      <c r="E257" s="519" t="s">
        <v>225</v>
      </c>
      <c r="F257" s="520"/>
      <c r="G257" s="506" t="n">
        <f aca="false">SUM(G258)</f>
        <v>18126.11318</v>
      </c>
    </row>
    <row r="258" customFormat="false" ht="15" hidden="false" customHeight="false" outlineLevel="0" collapsed="false">
      <c r="A258" s="168"/>
      <c r="B258" s="527" t="s">
        <v>144</v>
      </c>
      <c r="C258" s="532" t="s">
        <v>48</v>
      </c>
      <c r="D258" s="533"/>
      <c r="E258" s="533"/>
      <c r="F258" s="534"/>
      <c r="G258" s="508" t="n">
        <f aca="false">SUM(G259)</f>
        <v>18126.11318</v>
      </c>
    </row>
    <row r="259" customFormat="false" ht="15" hidden="false" customHeight="false" outlineLevel="0" collapsed="false">
      <c r="A259" s="168"/>
      <c r="B259" s="470" t="s">
        <v>145</v>
      </c>
      <c r="C259" s="513" t="s">
        <v>48</v>
      </c>
      <c r="D259" s="476" t="s">
        <v>146</v>
      </c>
      <c r="E259" s="476"/>
      <c r="F259" s="477"/>
      <c r="G259" s="468" t="n">
        <f aca="false">SUM(G260)</f>
        <v>18126.11318</v>
      </c>
    </row>
    <row r="260" customFormat="false" ht="33.75" hidden="false" customHeight="false" outlineLevel="0" collapsed="false">
      <c r="A260" s="168"/>
      <c r="B260" s="480" t="s">
        <v>226</v>
      </c>
      <c r="C260" s="514" t="s">
        <v>48</v>
      </c>
      <c r="D260" s="515" t="s">
        <v>146</v>
      </c>
      <c r="E260" s="515" t="s">
        <v>218</v>
      </c>
      <c r="F260" s="484"/>
      <c r="G260" s="472" t="n">
        <f aca="false">SUM(G261)</f>
        <v>18126.11318</v>
      </c>
    </row>
    <row r="261" customFormat="false" ht="56.25" hidden="false" customHeight="false" outlineLevel="0" collapsed="false">
      <c r="A261" s="168"/>
      <c r="B261" s="469" t="s">
        <v>227</v>
      </c>
      <c r="C261" s="513" t="s">
        <v>48</v>
      </c>
      <c r="D261" s="476" t="s">
        <v>146</v>
      </c>
      <c r="E261" s="476" t="s">
        <v>225</v>
      </c>
      <c r="F261" s="477"/>
      <c r="G261" s="468" t="n">
        <f aca="false">SUM(G262+G264)</f>
        <v>18126.11318</v>
      </c>
    </row>
    <row r="262" customFormat="false" ht="67.5" hidden="false" customHeight="false" outlineLevel="0" collapsed="false">
      <c r="A262" s="168"/>
      <c r="B262" s="543" t="s">
        <v>228</v>
      </c>
      <c r="C262" s="451" t="s">
        <v>48</v>
      </c>
      <c r="D262" s="444" t="s">
        <v>146</v>
      </c>
      <c r="E262" s="445" t="s">
        <v>229</v>
      </c>
      <c r="F262" s="471"/>
      <c r="G262" s="530" t="n">
        <f aca="false">SUM(G263)</f>
        <v>12483.01817</v>
      </c>
    </row>
    <row r="263" customFormat="false" ht="22.5" hidden="false" customHeight="false" outlineLevel="0" collapsed="false">
      <c r="A263" s="168"/>
      <c r="B263" s="470" t="s">
        <v>230</v>
      </c>
      <c r="C263" s="451" t="s">
        <v>48</v>
      </c>
      <c r="D263" s="444" t="s">
        <v>146</v>
      </c>
      <c r="E263" s="445" t="s">
        <v>229</v>
      </c>
      <c r="F263" s="471" t="s">
        <v>231</v>
      </c>
      <c r="G263" s="530" t="n">
        <v>12483.01817</v>
      </c>
    </row>
    <row r="264" customFormat="false" ht="67.5" hidden="false" customHeight="false" outlineLevel="0" collapsed="false">
      <c r="A264" s="168"/>
      <c r="B264" s="543" t="s">
        <v>232</v>
      </c>
      <c r="C264" s="451" t="s">
        <v>48</v>
      </c>
      <c r="D264" s="444" t="s">
        <v>146</v>
      </c>
      <c r="E264" s="445" t="s">
        <v>233</v>
      </c>
      <c r="F264" s="471"/>
      <c r="G264" s="530" t="n">
        <f aca="false">SUM(G265)</f>
        <v>5643.09501</v>
      </c>
    </row>
    <row r="265" customFormat="false" ht="23.25" hidden="false" customHeight="false" outlineLevel="0" collapsed="false">
      <c r="A265" s="168"/>
      <c r="B265" s="527" t="s">
        <v>230</v>
      </c>
      <c r="C265" s="451" t="s">
        <v>48</v>
      </c>
      <c r="D265" s="444" t="s">
        <v>146</v>
      </c>
      <c r="E265" s="445" t="s">
        <v>233</v>
      </c>
      <c r="F265" s="471" t="s">
        <v>231</v>
      </c>
      <c r="G265" s="530" t="n">
        <v>5643.09501</v>
      </c>
    </row>
    <row r="266" customFormat="false" ht="15.75" hidden="false" customHeight="false" outlineLevel="0" collapsed="false">
      <c r="A266" s="406" t="n">
        <v>28</v>
      </c>
      <c r="B266" s="531" t="s">
        <v>234</v>
      </c>
      <c r="C266" s="389"/>
      <c r="D266" s="325"/>
      <c r="E266" s="456" t="s">
        <v>102</v>
      </c>
      <c r="F266" s="390"/>
      <c r="G266" s="506" t="n">
        <f aca="false">SUM(G267)</f>
        <v>3270</v>
      </c>
    </row>
    <row r="267" customFormat="false" ht="15" hidden="false" customHeight="false" outlineLevel="0" collapsed="false">
      <c r="A267" s="168"/>
      <c r="B267" s="115" t="s">
        <v>189</v>
      </c>
      <c r="C267" s="544" t="s">
        <v>64</v>
      </c>
      <c r="D267" s="346"/>
      <c r="E267" s="461"/>
      <c r="F267" s="370"/>
      <c r="G267" s="508" t="n">
        <f aca="false">SUM(G268)</f>
        <v>3270</v>
      </c>
    </row>
    <row r="268" customFormat="false" ht="15" hidden="false" customHeight="false" outlineLevel="0" collapsed="false">
      <c r="A268" s="168"/>
      <c r="B268" s="31" t="s">
        <v>63</v>
      </c>
      <c r="C268" s="524" t="s">
        <v>64</v>
      </c>
      <c r="D268" s="435" t="s">
        <v>15</v>
      </c>
      <c r="E268" s="442"/>
      <c r="F268" s="464"/>
      <c r="G268" s="468" t="n">
        <f aca="false">SUM(G269)</f>
        <v>3270</v>
      </c>
    </row>
    <row r="269" customFormat="false" ht="33.75" hidden="false" customHeight="false" outlineLevel="0" collapsed="false">
      <c r="A269" s="168"/>
      <c r="B269" s="437" t="s">
        <v>235</v>
      </c>
      <c r="C269" s="438" t="s">
        <v>64</v>
      </c>
      <c r="D269" s="438" t="s">
        <v>15</v>
      </c>
      <c r="E269" s="439" t="s">
        <v>236</v>
      </c>
      <c r="F269" s="440"/>
      <c r="G269" s="545" t="n">
        <f aca="false">SUM(G270)</f>
        <v>3270</v>
      </c>
    </row>
    <row r="270" customFormat="false" ht="15.75" hidden="false" customHeight="false" outlineLevel="0" collapsed="false">
      <c r="A270" s="168"/>
      <c r="B270" s="453" t="s">
        <v>156</v>
      </c>
      <c r="C270" s="444" t="s">
        <v>64</v>
      </c>
      <c r="D270" s="444" t="s">
        <v>15</v>
      </c>
      <c r="E270" s="445" t="s">
        <v>236</v>
      </c>
      <c r="F270" s="446" t="s">
        <v>71</v>
      </c>
      <c r="G270" s="454" t="n">
        <v>3270</v>
      </c>
    </row>
    <row r="271" customFormat="false" ht="15.75" hidden="false" customHeight="false" outlineLevel="0" collapsed="false">
      <c r="A271" s="406" t="n">
        <v>29</v>
      </c>
      <c r="B271" s="531" t="s">
        <v>237</v>
      </c>
      <c r="C271" s="518"/>
      <c r="D271" s="519"/>
      <c r="E271" s="519" t="s">
        <v>238</v>
      </c>
      <c r="F271" s="520"/>
      <c r="G271" s="506" t="n">
        <f aca="false">SUM(G272)</f>
        <v>6114</v>
      </c>
    </row>
    <row r="272" customFormat="false" ht="15" hidden="false" customHeight="false" outlineLevel="0" collapsed="false">
      <c r="A272" s="168"/>
      <c r="B272" s="480" t="s">
        <v>113</v>
      </c>
      <c r="C272" s="514" t="s">
        <v>13</v>
      </c>
      <c r="D272" s="515"/>
      <c r="E272" s="515"/>
      <c r="F272" s="484"/>
      <c r="G272" s="508" t="n">
        <f aca="false">SUM(G273)</f>
        <v>6114</v>
      </c>
    </row>
    <row r="273" customFormat="false" ht="15" hidden="false" customHeight="false" outlineLevel="0" collapsed="false">
      <c r="A273" s="168"/>
      <c r="B273" s="546" t="s">
        <v>21</v>
      </c>
      <c r="C273" s="513" t="s">
        <v>13</v>
      </c>
      <c r="D273" s="476" t="s">
        <v>22</v>
      </c>
      <c r="E273" s="476"/>
      <c r="F273" s="477"/>
      <c r="G273" s="468" t="n">
        <f aca="false">SUM(G274)</f>
        <v>6114</v>
      </c>
    </row>
    <row r="274" customFormat="false" ht="26.25" hidden="false" customHeight="true" outlineLevel="0" collapsed="false">
      <c r="A274" s="168"/>
      <c r="B274" s="547" t="s">
        <v>23</v>
      </c>
      <c r="C274" s="514" t="s">
        <v>13</v>
      </c>
      <c r="D274" s="515" t="s">
        <v>22</v>
      </c>
      <c r="E274" s="515" t="s">
        <v>24</v>
      </c>
      <c r="F274" s="484"/>
      <c r="G274" s="472" t="n">
        <f aca="false">SUM(G275)</f>
        <v>6114</v>
      </c>
    </row>
    <row r="275" customFormat="false" ht="38.25" hidden="false" customHeight="true" outlineLevel="0" collapsed="false">
      <c r="A275" s="168"/>
      <c r="B275" s="546" t="s">
        <v>239</v>
      </c>
      <c r="C275" s="513" t="s">
        <v>13</v>
      </c>
      <c r="D275" s="476" t="s">
        <v>22</v>
      </c>
      <c r="E275" s="476" t="s">
        <v>58</v>
      </c>
      <c r="F275" s="477"/>
      <c r="G275" s="468" t="n">
        <f aca="false">SUM(G276)</f>
        <v>6114</v>
      </c>
    </row>
    <row r="276" customFormat="false" ht="48.75" hidden="false" customHeight="true" outlineLevel="0" collapsed="false">
      <c r="A276" s="168"/>
      <c r="B276" s="548" t="s">
        <v>240</v>
      </c>
      <c r="C276" s="433" t="s">
        <v>13</v>
      </c>
      <c r="D276" s="434" t="s">
        <v>22</v>
      </c>
      <c r="E276" s="435" t="s">
        <v>238</v>
      </c>
      <c r="F276" s="464"/>
      <c r="G276" s="468" t="n">
        <f aca="false">SUM(G277)</f>
        <v>6114</v>
      </c>
    </row>
    <row r="277" customFormat="false" ht="25.5" hidden="false" customHeight="true" outlineLevel="0" collapsed="false">
      <c r="A277" s="168"/>
      <c r="B277" s="480" t="s">
        <v>135</v>
      </c>
      <c r="C277" s="430" t="s">
        <v>13</v>
      </c>
      <c r="D277" s="347" t="s">
        <v>22</v>
      </c>
      <c r="E277" s="346" t="s">
        <v>238</v>
      </c>
      <c r="F277" s="370" t="s">
        <v>61</v>
      </c>
      <c r="G277" s="504" t="n">
        <v>6114</v>
      </c>
    </row>
    <row r="278" customFormat="false" ht="59.25" hidden="false" customHeight="true" outlineLevel="0" collapsed="false">
      <c r="A278" s="406" t="n">
        <v>30</v>
      </c>
      <c r="B278" s="549" t="s">
        <v>241</v>
      </c>
      <c r="C278" s="389"/>
      <c r="D278" s="325"/>
      <c r="E278" s="325" t="s">
        <v>242</v>
      </c>
      <c r="F278" s="390"/>
      <c r="G278" s="457" t="n">
        <f aca="false">SUM(G279)</f>
        <v>2.5</v>
      </c>
    </row>
    <row r="279" customFormat="false" ht="18.75" hidden="false" customHeight="true" outlineLevel="0" collapsed="false">
      <c r="A279" s="168"/>
      <c r="B279" s="33" t="s">
        <v>243</v>
      </c>
      <c r="C279" s="438" t="s">
        <v>15</v>
      </c>
      <c r="D279" s="438" t="s">
        <v>146</v>
      </c>
      <c r="E279" s="439"/>
      <c r="F279" s="440"/>
      <c r="G279" s="298" t="n">
        <f aca="false">SUM(G280)</f>
        <v>2.5</v>
      </c>
    </row>
    <row r="280" customFormat="false" ht="18" hidden="false" customHeight="true" outlineLevel="0" collapsed="false">
      <c r="A280" s="168"/>
      <c r="B280" s="453" t="s">
        <v>85</v>
      </c>
      <c r="C280" s="444" t="s">
        <v>15</v>
      </c>
      <c r="D280" s="444" t="s">
        <v>146</v>
      </c>
      <c r="E280" s="445" t="s">
        <v>86</v>
      </c>
      <c r="F280" s="446"/>
      <c r="G280" s="550" t="n">
        <f aca="false">SUM(G281)</f>
        <v>2.5</v>
      </c>
    </row>
    <row r="281" customFormat="false" ht="15" hidden="false" customHeight="true" outlineLevel="0" collapsed="false">
      <c r="A281" s="168"/>
      <c r="B281" s="443" t="s">
        <v>87</v>
      </c>
      <c r="C281" s="435" t="s">
        <v>15</v>
      </c>
      <c r="D281" s="435" t="s">
        <v>146</v>
      </c>
      <c r="E281" s="442" t="s">
        <v>102</v>
      </c>
      <c r="F281" s="434"/>
      <c r="G281" s="550" t="n">
        <f aca="false">SUM(G282)</f>
        <v>2.5</v>
      </c>
    </row>
    <row r="282" customFormat="false" ht="59.25" hidden="false" customHeight="true" outlineLevel="0" collapsed="false">
      <c r="A282" s="168"/>
      <c r="B282" s="115" t="s">
        <v>241</v>
      </c>
      <c r="C282" s="551" t="s">
        <v>15</v>
      </c>
      <c r="D282" s="551" t="s">
        <v>146</v>
      </c>
      <c r="E282" s="552" t="s">
        <v>242</v>
      </c>
      <c r="F282" s="347"/>
      <c r="G282" s="553" t="n">
        <f aca="false">SUM(G283)</f>
        <v>2.5</v>
      </c>
    </row>
    <row r="283" customFormat="false" ht="25.5" hidden="false" customHeight="true" outlineLevel="0" collapsed="false">
      <c r="A283" s="168"/>
      <c r="B283" s="453" t="s">
        <v>135</v>
      </c>
      <c r="C283" s="237" t="s">
        <v>15</v>
      </c>
      <c r="D283" s="237" t="s">
        <v>146</v>
      </c>
      <c r="E283" s="554" t="s">
        <v>242</v>
      </c>
      <c r="F283" s="446" t="s">
        <v>61</v>
      </c>
      <c r="G283" s="553" t="n">
        <v>2.5</v>
      </c>
    </row>
    <row r="284" customFormat="false" ht="18.75" hidden="false" customHeight="true" outlineLevel="0" collapsed="false">
      <c r="A284" s="406" t="n">
        <v>31</v>
      </c>
      <c r="B284" s="500" t="s">
        <v>244</v>
      </c>
      <c r="C284" s="555"/>
      <c r="D284" s="556"/>
      <c r="E284" s="557"/>
      <c r="F284" s="390"/>
      <c r="G284" s="93" t="n">
        <f aca="false">SUM(G285)</f>
        <v>19227</v>
      </c>
    </row>
    <row r="285" customFormat="false" ht="19.5" hidden="false" customHeight="true" outlineLevel="0" collapsed="false">
      <c r="A285" s="168"/>
      <c r="B285" s="558" t="s">
        <v>158</v>
      </c>
      <c r="C285" s="459" t="s">
        <v>146</v>
      </c>
      <c r="D285" s="559"/>
      <c r="E285" s="560"/>
      <c r="F285" s="370"/>
      <c r="G285" s="561" t="n">
        <f aca="false">SUM(G286)</f>
        <v>19227</v>
      </c>
    </row>
    <row r="286" customFormat="false" ht="14.25" hidden="false" customHeight="true" outlineLevel="0" collapsed="false">
      <c r="A286" s="168"/>
      <c r="B286" s="449" t="s">
        <v>201</v>
      </c>
      <c r="C286" s="433" t="s">
        <v>146</v>
      </c>
      <c r="D286" s="434" t="s">
        <v>22</v>
      </c>
      <c r="E286" s="240"/>
      <c r="F286" s="464"/>
      <c r="G286" s="550" t="n">
        <f aca="false">SUM(G287)</f>
        <v>19227</v>
      </c>
    </row>
    <row r="287" customFormat="false" ht="25.5" hidden="false" customHeight="true" outlineLevel="0" collapsed="false">
      <c r="A287" s="168"/>
      <c r="B287" s="562" t="s">
        <v>160</v>
      </c>
      <c r="C287" s="430" t="s">
        <v>146</v>
      </c>
      <c r="D287" s="347" t="s">
        <v>22</v>
      </c>
      <c r="E287" s="438" t="s">
        <v>161</v>
      </c>
      <c r="F287" s="370"/>
      <c r="G287" s="563" t="n">
        <f aca="false">SUM(G288)</f>
        <v>19227</v>
      </c>
    </row>
    <row r="288" customFormat="false" ht="25.5" hidden="false" customHeight="true" outlineLevel="0" collapsed="false">
      <c r="A288" s="168"/>
      <c r="B288" s="449" t="s">
        <v>245</v>
      </c>
      <c r="C288" s="451" t="s">
        <v>146</v>
      </c>
      <c r="D288" s="446" t="s">
        <v>22</v>
      </c>
      <c r="E288" s="444" t="s">
        <v>246</v>
      </c>
      <c r="F288" s="464"/>
      <c r="G288" s="452" t="n">
        <f aca="false">SUM(G289)</f>
        <v>19227</v>
      </c>
    </row>
    <row r="289" customFormat="false" ht="25.5" hidden="false" customHeight="true" outlineLevel="0" collapsed="false">
      <c r="A289" s="168"/>
      <c r="B289" s="449" t="s">
        <v>247</v>
      </c>
      <c r="C289" s="451" t="s">
        <v>146</v>
      </c>
      <c r="D289" s="446" t="s">
        <v>22</v>
      </c>
      <c r="E289" s="444" t="s">
        <v>248</v>
      </c>
      <c r="F289" s="464"/>
      <c r="G289" s="468" t="n">
        <f aca="false">SUM(G290)</f>
        <v>19227</v>
      </c>
    </row>
    <row r="290" customFormat="false" ht="25.5" hidden="false" customHeight="true" outlineLevel="0" collapsed="false">
      <c r="A290" s="168"/>
      <c r="B290" s="540" t="s">
        <v>135</v>
      </c>
      <c r="C290" s="451" t="s">
        <v>146</v>
      </c>
      <c r="D290" s="446" t="s">
        <v>22</v>
      </c>
      <c r="E290" s="444" t="s">
        <v>248</v>
      </c>
      <c r="F290" s="471" t="s">
        <v>61</v>
      </c>
      <c r="G290" s="530" t="n">
        <v>19227</v>
      </c>
    </row>
    <row r="291" customFormat="false" ht="25.5" hidden="false" customHeight="true" outlineLevel="0" collapsed="false">
      <c r="A291" s="406" t="n">
        <v>32</v>
      </c>
      <c r="B291" s="505" t="s">
        <v>249</v>
      </c>
      <c r="C291" s="389"/>
      <c r="D291" s="325"/>
      <c r="E291" s="325"/>
      <c r="F291" s="390"/>
      <c r="G291" s="506" t="n">
        <f aca="false">SUM(G292)</f>
        <v>150</v>
      </c>
    </row>
    <row r="292" customFormat="false" ht="18.75" hidden="false" customHeight="true" outlineLevel="0" collapsed="false">
      <c r="A292" s="168"/>
      <c r="B292" s="463" t="s">
        <v>85</v>
      </c>
      <c r="C292" s="433" t="s">
        <v>64</v>
      </c>
      <c r="D292" s="435" t="s">
        <v>15</v>
      </c>
      <c r="E292" s="442" t="s">
        <v>86</v>
      </c>
      <c r="F292" s="464"/>
      <c r="G292" s="508" t="n">
        <f aca="false">SUM(G293)</f>
        <v>150</v>
      </c>
    </row>
    <row r="293" customFormat="false" ht="16.5" hidden="false" customHeight="true" outlineLevel="0" collapsed="false">
      <c r="A293" s="168"/>
      <c r="B293" s="487" t="s">
        <v>87</v>
      </c>
      <c r="C293" s="451" t="s">
        <v>64</v>
      </c>
      <c r="D293" s="444" t="s">
        <v>15</v>
      </c>
      <c r="E293" s="461" t="s">
        <v>102</v>
      </c>
      <c r="F293" s="471"/>
      <c r="G293" s="452" t="n">
        <f aca="false">SUM(G294+G296)</f>
        <v>150</v>
      </c>
    </row>
    <row r="294" customFormat="false" ht="41.25" hidden="false" customHeight="true" outlineLevel="0" collapsed="false">
      <c r="A294" s="168"/>
      <c r="B294" s="463" t="s">
        <v>250</v>
      </c>
      <c r="C294" s="433" t="s">
        <v>64</v>
      </c>
      <c r="D294" s="435" t="s">
        <v>15</v>
      </c>
      <c r="E294" s="442" t="s">
        <v>251</v>
      </c>
      <c r="F294" s="464"/>
      <c r="G294" s="467" t="n">
        <f aca="false">SUM(G295)</f>
        <v>100</v>
      </c>
    </row>
    <row r="295" customFormat="false" ht="16.5" hidden="false" customHeight="true" outlineLevel="0" collapsed="false">
      <c r="A295" s="168"/>
      <c r="B295" s="487" t="s">
        <v>130</v>
      </c>
      <c r="C295" s="433" t="s">
        <v>64</v>
      </c>
      <c r="D295" s="435" t="s">
        <v>15</v>
      </c>
      <c r="E295" s="442" t="s">
        <v>251</v>
      </c>
      <c r="F295" s="370" t="s">
        <v>20</v>
      </c>
      <c r="G295" s="472" t="n">
        <v>100</v>
      </c>
    </row>
    <row r="296" customFormat="false" ht="37.5" hidden="false" customHeight="true" outlineLevel="0" collapsed="false">
      <c r="A296" s="168"/>
      <c r="B296" s="463" t="s">
        <v>252</v>
      </c>
      <c r="C296" s="433" t="s">
        <v>64</v>
      </c>
      <c r="D296" s="435" t="s">
        <v>15</v>
      </c>
      <c r="E296" s="442" t="s">
        <v>253</v>
      </c>
      <c r="F296" s="464"/>
      <c r="G296" s="468" t="n">
        <f aca="false">SUM(G297)</f>
        <v>50</v>
      </c>
    </row>
    <row r="297" customFormat="false" ht="18" hidden="false" customHeight="true" outlineLevel="0" collapsed="false">
      <c r="A297" s="168"/>
      <c r="B297" s="487" t="s">
        <v>130</v>
      </c>
      <c r="C297" s="451" t="s">
        <v>64</v>
      </c>
      <c r="D297" s="444" t="s">
        <v>15</v>
      </c>
      <c r="E297" s="445" t="s">
        <v>253</v>
      </c>
      <c r="F297" s="370" t="s">
        <v>20</v>
      </c>
      <c r="G297" s="472" t="n">
        <v>50</v>
      </c>
    </row>
    <row r="298" customFormat="false" ht="18" hidden="false" customHeight="true" outlineLevel="0" collapsed="false">
      <c r="A298" s="406" t="n">
        <v>33</v>
      </c>
      <c r="B298" s="505" t="s">
        <v>254</v>
      </c>
      <c r="C298" s="389"/>
      <c r="D298" s="325"/>
      <c r="E298" s="456"/>
      <c r="F298" s="390"/>
      <c r="G298" s="506" t="n">
        <f aca="false">SUM(G299)</f>
        <v>57132.2</v>
      </c>
    </row>
    <row r="299" customFormat="false" ht="18" hidden="false" customHeight="true" outlineLevel="0" collapsed="false">
      <c r="A299" s="168"/>
      <c r="B299" s="564" t="s">
        <v>114</v>
      </c>
      <c r="C299" s="565" t="s">
        <v>13</v>
      </c>
      <c r="D299" s="566" t="s">
        <v>15</v>
      </c>
      <c r="E299" s="567"/>
      <c r="F299" s="568"/>
      <c r="G299" s="472" t="n">
        <f aca="false">SUM(G300+G304)</f>
        <v>57132.2</v>
      </c>
    </row>
    <row r="300" customFormat="false" ht="30" hidden="false" customHeight="true" outlineLevel="0" collapsed="false">
      <c r="A300" s="168"/>
      <c r="B300" s="569" t="s">
        <v>23</v>
      </c>
      <c r="C300" s="451" t="s">
        <v>13</v>
      </c>
      <c r="D300" s="446" t="s">
        <v>15</v>
      </c>
      <c r="E300" s="444" t="s">
        <v>24</v>
      </c>
      <c r="F300" s="370"/>
      <c r="G300" s="468" t="n">
        <f aca="false">SUM(G301)</f>
        <v>1600</v>
      </c>
    </row>
    <row r="301" customFormat="false" ht="42" hidden="false" customHeight="true" outlineLevel="0" collapsed="false">
      <c r="A301" s="168"/>
      <c r="B301" s="570" t="s">
        <v>255</v>
      </c>
      <c r="C301" s="433" t="s">
        <v>13</v>
      </c>
      <c r="D301" s="434" t="s">
        <v>15</v>
      </c>
      <c r="E301" s="435" t="s">
        <v>51</v>
      </c>
      <c r="F301" s="464"/>
      <c r="G301" s="468" t="n">
        <f aca="false">SUM(G302)</f>
        <v>1600</v>
      </c>
    </row>
    <row r="302" customFormat="false" ht="48" hidden="false" customHeight="true" outlineLevel="0" collapsed="false">
      <c r="A302" s="168"/>
      <c r="B302" s="526" t="s">
        <v>256</v>
      </c>
      <c r="C302" s="451" t="s">
        <v>13</v>
      </c>
      <c r="D302" s="444" t="s">
        <v>15</v>
      </c>
      <c r="E302" s="461" t="s">
        <v>257</v>
      </c>
      <c r="F302" s="471"/>
      <c r="G302" s="468" t="n">
        <f aca="false">SUM(G303)</f>
        <v>1600</v>
      </c>
    </row>
    <row r="303" customFormat="false" ht="26.25" hidden="false" customHeight="true" outlineLevel="0" collapsed="false">
      <c r="A303" s="168"/>
      <c r="B303" s="470" t="s">
        <v>135</v>
      </c>
      <c r="C303" s="433" t="s">
        <v>13</v>
      </c>
      <c r="D303" s="435" t="s">
        <v>15</v>
      </c>
      <c r="E303" s="442" t="s">
        <v>257</v>
      </c>
      <c r="F303" s="464" t="s">
        <v>61</v>
      </c>
      <c r="G303" s="472" t="n">
        <v>1600</v>
      </c>
    </row>
    <row r="304" customFormat="false" ht="19.5" hidden="false" customHeight="true" outlineLevel="0" collapsed="false">
      <c r="A304" s="168"/>
      <c r="B304" s="463" t="s">
        <v>85</v>
      </c>
      <c r="C304" s="571" t="s">
        <v>13</v>
      </c>
      <c r="D304" s="438" t="s">
        <v>15</v>
      </c>
      <c r="E304" s="445" t="s">
        <v>86</v>
      </c>
      <c r="F304" s="471"/>
      <c r="G304" s="452" t="n">
        <f aca="false">SUM(G305)</f>
        <v>55532.2</v>
      </c>
    </row>
    <row r="305" customFormat="false" ht="18" hidden="false" customHeight="true" outlineLevel="0" collapsed="false">
      <c r="A305" s="168"/>
      <c r="B305" s="487" t="s">
        <v>87</v>
      </c>
      <c r="C305" s="571" t="s">
        <v>13</v>
      </c>
      <c r="D305" s="438" t="s">
        <v>15</v>
      </c>
      <c r="E305" s="445" t="s">
        <v>86</v>
      </c>
      <c r="F305" s="471"/>
      <c r="G305" s="472" t="n">
        <f aca="false">SUM(G306)</f>
        <v>55532.2</v>
      </c>
    </row>
    <row r="306" customFormat="false" ht="39.75" hidden="false" customHeight="true" outlineLevel="0" collapsed="false">
      <c r="A306" s="168"/>
      <c r="B306" s="527" t="s">
        <v>258</v>
      </c>
      <c r="C306" s="572" t="s">
        <v>13</v>
      </c>
      <c r="D306" s="573" t="s">
        <v>15</v>
      </c>
      <c r="E306" s="445" t="s">
        <v>259</v>
      </c>
      <c r="F306" s="471"/>
      <c r="G306" s="452" t="n">
        <f aca="false">SUM(G307)</f>
        <v>55532.2</v>
      </c>
    </row>
    <row r="307" customFormat="false" ht="28.5" hidden="false" customHeight="true" outlineLevel="0" collapsed="false">
      <c r="A307" s="168"/>
      <c r="B307" s="470" t="s">
        <v>135</v>
      </c>
      <c r="C307" s="572" t="s">
        <v>13</v>
      </c>
      <c r="D307" s="573" t="s">
        <v>15</v>
      </c>
      <c r="E307" s="445" t="s">
        <v>259</v>
      </c>
      <c r="F307" s="471" t="s">
        <v>61</v>
      </c>
      <c r="G307" s="472" t="n">
        <v>55532.2</v>
      </c>
    </row>
    <row r="308" customFormat="false" ht="15.75" hidden="false" customHeight="false" outlineLevel="0" collapsed="false">
      <c r="A308" s="406"/>
      <c r="B308" s="574" t="s">
        <v>260</v>
      </c>
      <c r="C308" s="575"/>
      <c r="D308" s="220"/>
      <c r="E308" s="202"/>
      <c r="F308" s="390"/>
      <c r="G308" s="521" t="n">
        <f aca="false">SUM(G9+G35+G41+G47+G58+G71+G79+G87+G94+G102+G109+G127+G134+G142+G149+G156+G163+G176+G193+G202+G209+G222+G229+G236+G242+G248+G257+G266+G271+G278+G284+G291+G298)</f>
        <v>2236680.03628</v>
      </c>
    </row>
    <row r="309" customFormat="false" ht="15" hidden="false" customHeight="false" outlineLevel="0" collapsed="false">
      <c r="B309" s="576"/>
    </row>
    <row r="310" customFormat="false" ht="15" hidden="false" customHeight="false" outlineLevel="0" collapsed="false">
      <c r="B310" s="576"/>
    </row>
    <row r="311" customFormat="false" ht="52.5" hidden="false" customHeight="true" outlineLevel="0" collapsed="false">
      <c r="B311" s="577" t="s">
        <v>261</v>
      </c>
      <c r="C311" s="577"/>
      <c r="D311" s="578"/>
      <c r="E311" s="578" t="s">
        <v>262</v>
      </c>
      <c r="F311" s="578"/>
      <c r="G311" s="578"/>
    </row>
  </sheetData>
  <mergeCells count="4">
    <mergeCell ref="E1:G1"/>
    <mergeCell ref="C3:G3"/>
    <mergeCell ref="B5:G5"/>
    <mergeCell ref="E311:G311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Dobrynina</cp:lastModifiedBy>
  <cp:lastPrinted>2015-06-17T06:08:59Z</cp:lastPrinted>
  <dcterms:modified xsi:type="dcterms:W3CDTF">2015-06-17T09:39:17Z</dcterms:modified>
  <cp:revision>0</cp:revision>
  <dc:subject/>
  <dc:title/>
</cp:coreProperties>
</file>