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 2015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17">
  <si>
    <t xml:space="preserve">Приложение № 5</t>
  </si>
  <si>
    <t xml:space="preserve">к  решению Собрания представителей муниципального образования Киреевский район                                                                                               №                       от                         2015г.                                   </t>
  </si>
  <si>
    <t xml:space="preserve">Бюджет по доходам  муниципального образования Киреевский район на 2015 год и на плановый период 2016 и 2017  годов </t>
  </si>
  <si>
    <t xml:space="preserve">тыс.руб.</t>
  </si>
  <si>
    <t xml:space="preserve">Код классификации доходов бюджетов РФ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15 год</t>
  </si>
  <si>
    <t xml:space="preserve">2016 год</t>
  </si>
  <si>
    <t xml:space="preserve">2017 год</t>
  </si>
  <si>
    <t xml:space="preserve">000 1 00 00000 00 0000 000</t>
  </si>
  <si>
    <t xml:space="preserve">ВСЕГО НАЛОГОВЫЕ И НЕНАЛОГОВЫЕ  ДОХОДЫ</t>
  </si>
  <si>
    <t xml:space="preserve">000 1 01 00000 00 0000 000</t>
  </si>
  <si>
    <t xml:space="preserve"> 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 доходы  физических  лиц  с 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 доходы  физических  лиц  с  доходов, полученных 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нием упрощенной системы налогообложения</t>
  </si>
  <si>
    <t xml:space="preserve">000 1 05 01010 01 0000 110</t>
  </si>
  <si>
    <t xml:space="preserve">Налог,взимаемый с налогоплательщиков,  выбравших в качестве объекта налогообложения доходы</t>
  </si>
  <si>
    <t xml:space="preserve">000 1 05 01020 01 0000 110</t>
  </si>
  <si>
    <t xml:space="preserve">Налог,взимаемый с наогоплательщиков, 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х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и по имуществу,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000 1 08 07150 01 000 110</t>
  </si>
  <si>
    <t xml:space="preserve">Государственная пошлина за выдачу разрешения на установку рекламной конструк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50 05 0000 120</t>
  </si>
  <si>
    <t xml:space="preserve">Проценты, получаемые от предоставления бюджетных кредитов внутри страны за счет средств муниципальных районов</t>
  </si>
  <si>
    <t xml:space="preserve">000 1 11 05000 00 0000 120</t>
  </si>
  <si>
    <t xml:space="preserve">Доходы, получаемые в виде арендной либо иной платы за 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орые не разграничена, а также средства от продажи  права на заключение договоров аренды указанных земельных учас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5 05 0000 120</t>
  </si>
  <si>
    <t xml:space="preserve">Доходы от  сдачи в аренду имущества, составляющего казну муниципальных районов (за исключением земельных участков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50 01 0000 120</t>
  </si>
  <si>
    <t xml:space="preserve">Плата за иные виды негативного воздействия на окружающую среду</t>
  </si>
  <si>
    <t xml:space="preserve">000 1 13 00000 00 0000 000</t>
  </si>
  <si>
    <t xml:space="preserve">ДОХОДЫ ОТ ОКАЗАНИЯ ПЛАТНЫХ УСЛУГ(РАБОТ) И КОМПЕНСАЦИИ ЗАТРАТ ГОСУДАРСТВА</t>
  </si>
  <si>
    <t xml:space="preserve">000 1 13 01995 05 0000 130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тва муниципальных бюждетных  и автономных учреждений, а также имущества муниципальных унитарных предприятий, в том 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ости (за исключением земельных участков бюджетных и автономных учреждений)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05 0000 430</t>
  </si>
  <si>
    <t xml:space="preserve">Доходы от продажи земельныхх участков, находящихся в собственности муниципальных районов(за исключением земельных участков муниципальных бюджетных и автономных учреждений)</t>
  </si>
  <si>
    <t xml:space="preserve">000 1 16 00000 00 0000 000 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8,119.1, пунктами 1 и 2 статьи 120, статьями 125, 126, 128, 129, 129.1, 132,133,134,135,135.1 Налогового кодекса Российской Федерации, а также штрафы, взим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16 28000 01 0000 140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000 1 16 30030 01 0000 140</t>
  </si>
  <si>
    <t xml:space="preserve">Прочие денежные взыскания(штрафы) за правонарушения в области дорожного движения</t>
  </si>
  <si>
    <t xml:space="preserve">000 1 16 33050 05 0000 140</t>
  </si>
  <si>
    <t xml:space="preserve">Прочие денежные взыскания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. 20,25 Кодекса РФ об административных правонарушениях</t>
  </si>
  <si>
    <t xml:space="preserve">000 1 16 90050 05 0000 140</t>
  </si>
  <si>
    <t xml:space="preserve"> Прочие поступления от денежных взысканий (штрафов)  и иных сумм в возмещение ущерба, зачисляемые в бюджеты муниципальных районов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5 0000 151</t>
  </si>
  <si>
    <t xml:space="preserve">Дотация из областного фонда финансовой поддержки муниципальных районов (городских округов)</t>
  </si>
  <si>
    <t xml:space="preserve">000 2 02 01003 05 0000 151</t>
  </si>
  <si>
    <t xml:space="preserve">Дотация на поддержку мер по обеспечению сбалансированности местных бюджетов на выплату заработной платы работникам бюджетных учрежде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9 05 0000 151</t>
  </si>
  <si>
    <t xml:space="preserve">Субсидии бюджетам муниципальных районов на обеспечение жильё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ёт средств, поступивших от государственной корпорации- Фонд содействия реформированию жилищно- коммунального хозяйства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ёт средств бюджетов 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(малоэтажки) из аварийного жилищного фонда за счёт средств, поступивших от государственной корпорации- Фонд содействия реформированию жилищно- коммунального хозяйства</t>
  </si>
  <si>
    <t xml:space="preserve">000 2 02 02089 05 0004 151</t>
  </si>
  <si>
    <t xml:space="preserve">Субсидии бюджетам муниципальных районов на обеспечение мероприятий по переселению граждан (малоэтажки) из аварийного жилищного фонда за счёт средств бюджетов </t>
  </si>
  <si>
    <t xml:space="preserve">000 2 02 02204 05 0000 151</t>
  </si>
  <si>
    <t xml:space="preserve">Субсидии бюджетам муниципальных районов на модернизацию регилнальных систем дошкольного образования</t>
  </si>
  <si>
    <t xml:space="preserve">000 2 02 02999 05 0000 151</t>
  </si>
  <si>
    <t xml:space="preserve">Прочие субсидии бюджетам муниципальных районов</t>
  </si>
  <si>
    <t xml:space="preserve">ПП "Организация отдыха и оздоровления детей в Тульской области"</t>
  </si>
  <si>
    <t xml:space="preserve">ПП "Сохранение и развитие традиционной народной культуры, промыслов и ремёсел" </t>
  </si>
  <si>
    <t xml:space="preserve">Создание кинозалов 3D,2D</t>
  </si>
  <si>
    <t xml:space="preserve">Развитие коммунальной инфраструктуры поселений- Народный бюджет</t>
  </si>
  <si>
    <t xml:space="preserve">ПП "Модернизация и капитальный ремонт объектов коммунальной инфраструктуры"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5 0000 151</t>
  </si>
  <si>
    <t xml:space="preserve">Субвенции на реализацию ЗТО "О наделении органов местного самоуправления в Тульской областит государственными полномочиями на государственную регистрацию актов гражданского состояния"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Ф</t>
  </si>
  <si>
    <t xml:space="preserve">000 2 02 03015 05 0000 151</t>
  </si>
  <si>
    <t xml:space="preserve">Субвенции бюджетам муниципальных районов на осуществление первичного воинского учёта на территориях, где отсутствуют военные комиссариаты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Ф</t>
  </si>
  <si>
    <t xml:space="preserve">в том числе: ЗТО "О комиссиях по делам несовершеннолетних и защите их прав в Тульской области и наделении органов местного самоуправления отдельными гос.полномочиями по образованию и организации деятельности комиссий по делам несовершеннолетних и защите их прав"</t>
  </si>
  <si>
    <t xml:space="preserve">ЗТО "Об административных комиссиях в Тульской области и о наделении органов местного самоуправления отдельными гос.полномочиями по по созданию административных комиссий"</t>
  </si>
  <si>
    <t xml:space="preserve">ЗТО "О наделении органов местного самоуправления отдельными гос.полномочиями по расчёту и предоставлению дотаций на выравнивание бюджетной обеспеченности поселений за счёт средств бюджета Тульской области"</t>
  </si>
  <si>
    <t xml:space="preserve">Субвенции на обеспечение реализации отдельных гос.полномочий органов государственной власти Тульской области по расчёту и предоставлению дотаций бюджетам поселений за счёт средств бюджета Тульской области</t>
  </si>
  <si>
    <t xml:space="preserve">ЗТО "О наделении органов местного самоуправления муниципальных районов Тульской области отдельными государственными полномочиями по сбору информации от поселений, входящих в муниципальный район, необходимой для ведения регистра муниципальных нормативных правовых актов"</t>
  </si>
  <si>
    <t xml:space="preserve">ЗТО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ЗТО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, а также учащихся из многодетных семей, обучающихся в 6-9 классах муниципальных общеобразовательных учреждений"</t>
  </si>
  <si>
    <t xml:space="preserve">ЗТО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Субвенции на реализацию ЗТО "О регулировании отдельных отношений в области обеспечения граждан бесплатной юридической 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форме и письменной форме некоторых граждан"</t>
  </si>
  <si>
    <t xml:space="preserve">Субвенции на реализацию ЗТО "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000 2 02 03029 05 0000 151</t>
  </si>
  <si>
    <t xml:space="preserve">Субвенции на реализацию ЗТО "О наделении органов местного самоуправления государственным полномочиемпо выплате компенсации части платы, взимаемой с родителей за содержание ребёнка в образовательных организациях, реализующих основную общеобразовательную программу дошкольного образования"</t>
  </si>
  <si>
    <t xml:space="preserve">000 2 02 03069 05 0000 151</t>
  </si>
  <si>
    <t xml:space="preserve">Субвенции бюджетам муниципальных районов на обеспечение жильём отдельных категорий граждан, установленных Федеральными законами от 12 января 1995 года № 5-ФЗ "О ветеранах", в соответствии с Указом Президента РФ от 7 мая 2008г. № 714 "Об обеспечении жильем ветеранов Великой Отечественной войны 1941-1945 годов"</t>
  </si>
  <si>
    <t xml:space="preserve">000 2 02 03070 05 0000 151 </t>
  </si>
  <si>
    <t xml:space="preserve">Субвенции на реализацию ЗТО "О наделении органов местного самоуправления государственными полномочиями по обеспечению жильем отдельных категорий жителей Тульской области" в части осуществления полномочий по обеспечению жильём отдельных категорий граждан установленных ФЗ от 12 января 1995 года № 5-ФЗ "О ветеранах" и ФЗ от 24 ноября 1995 года № 181- ФЗ "О социальной защите инвалидов в РФ" </t>
  </si>
  <si>
    <t xml:space="preserve">000 2 02 03999 05 0000 151</t>
  </si>
  <si>
    <t xml:space="preserve">Прочие субвенции бюджетам муниципальных районов</t>
  </si>
  <si>
    <t xml:space="preserve">в том числе: ЗТО "О библиотечном деле"</t>
  </si>
  <si>
    <t xml:space="preserve">ФЗ "Об образовании"</t>
  </si>
  <si>
    <t xml:space="preserve">000 2 02 04000 00 0000 151</t>
  </si>
  <si>
    <t xml:space="preserve">Иные межбюджетные трансферты</t>
  </si>
  <si>
    <t xml:space="preserve">000 2 02 04014 05 0000 151</t>
  </si>
  <si>
    <t xml:space="preserve">Межбюджетные трнсферты, п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29 05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000 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7 05030 05 0000 180</t>
  </si>
  <si>
    <t xml:space="preserve">Прочие безвозмездные поступления в бюджеты муниципальных районов</t>
  </si>
  <si>
    <t xml:space="preserve">000 2 18 05010 05 0000 151</t>
  </si>
  <si>
    <t xml:space="preserve">Доходы бюджетов муниципаьных районов от возвратов субсидий, субвенций и  иных межбюджетных трансфертов, имеющих целевое назначение, прошлых лет из бюджетов поселений</t>
  </si>
  <si>
    <t xml:space="preserve">000 2 19 05000 05 0000 151</t>
  </si>
  <si>
    <t xml:space="preserve">Возврат остатков субсидий, субвенций и иных межбюджетных трансфертов прошлых лет, имеющих целевое назначение</t>
  </si>
  <si>
    <t xml:space="preserve">ВСЕГО ДОХОДОВ</t>
  </si>
  <si>
    <t xml:space="preserve">Начальник финансового управления</t>
  </si>
  <si>
    <t xml:space="preserve">Л. Н. Волч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General"/>
    <numFmt numFmtId="168" formatCode="0"/>
    <numFmt numFmtId="169" formatCode="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color rgb="FF000000"/>
      <name val="Arial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1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1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1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2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8" fillId="0" borderId="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2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2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1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2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3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3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3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4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3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8" fillId="0" borderId="3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8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8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8" fillId="0" borderId="1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3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3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7" fillId="0" borderId="3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4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4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4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4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8" fillId="0" borderId="4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4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8" fillId="0" borderId="1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4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4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8" fillId="0" borderId="4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4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8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4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2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2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4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3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4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0" fillId="0" borderId="4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3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4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0" borderId="3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2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4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5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4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3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4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2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43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5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3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3" fillId="0" borderId="39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3" fillId="0" borderId="39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3" fillId="0" borderId="4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7" activeCellId="0" sqref="C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32.7"/>
    <col collapsed="false" customWidth="true" hidden="false" outlineLevel="0" max="3" min="3" style="0" width="15.41"/>
    <col collapsed="false" customWidth="true" hidden="false" outlineLevel="0" max="4" min="4" style="0" width="9.7"/>
    <col collapsed="false" customWidth="true" hidden="false" outlineLevel="0" max="5" min="5" style="0" width="9.56"/>
  </cols>
  <sheetData>
    <row r="1" customFormat="false" ht="29.25" hidden="false" customHeight="true" outlineLevel="0" collapsed="false">
      <c r="C1" s="1" t="s">
        <v>0</v>
      </c>
      <c r="D1" s="1"/>
      <c r="E1" s="1"/>
    </row>
    <row r="2" customFormat="false" ht="15" hidden="true" customHeight="false" outlineLevel="0" collapsed="false">
      <c r="B2" s="2"/>
      <c r="C2" s="2"/>
      <c r="D2" s="2"/>
      <c r="E2" s="2"/>
    </row>
    <row r="3" customFormat="false" ht="48.75" hidden="false" customHeight="true" outlineLevel="0" collapsed="false">
      <c r="B3" s="3"/>
      <c r="C3" s="4" t="s">
        <v>1</v>
      </c>
      <c r="D3" s="4"/>
      <c r="E3" s="4"/>
    </row>
    <row r="4" customFormat="false" ht="15" hidden="false" customHeight="false" outlineLevel="0" collapsed="false">
      <c r="C4" s="1"/>
      <c r="D4" s="1"/>
      <c r="E4" s="1"/>
    </row>
    <row r="6" customFormat="false" ht="45" hidden="false" customHeight="true" outlineLevel="0" collapsed="false">
      <c r="A6" s="5" t="s">
        <v>2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7" t="s">
        <v>3</v>
      </c>
      <c r="D7" s="7"/>
      <c r="E7" s="7"/>
    </row>
    <row r="8" customFormat="false" ht="15" hidden="false" customHeight="true" outlineLevel="0" collapsed="false">
      <c r="A8" s="8" t="s">
        <v>4</v>
      </c>
      <c r="B8" s="9" t="s">
        <v>5</v>
      </c>
      <c r="C8" s="10" t="s">
        <v>6</v>
      </c>
      <c r="D8" s="9" t="s">
        <v>7</v>
      </c>
      <c r="E8" s="11" t="s">
        <v>8</v>
      </c>
    </row>
    <row r="9" customFormat="false" ht="51" hidden="false" customHeight="true" outlineLevel="0" collapsed="false">
      <c r="A9" s="8"/>
      <c r="B9" s="9"/>
      <c r="C9" s="10"/>
      <c r="D9" s="9"/>
      <c r="E9" s="11"/>
    </row>
    <row r="10" customFormat="false" ht="30.75" hidden="false" customHeight="true" outlineLevel="0" collapsed="false">
      <c r="A10" s="12" t="s">
        <v>9</v>
      </c>
      <c r="B10" s="13" t="s">
        <v>10</v>
      </c>
      <c r="C10" s="14" t="n">
        <f aca="false">SUM(C11+C17+C22+C29+C33+C36+C44+C50+C52+C59)</f>
        <v>260838.49</v>
      </c>
      <c r="D10" s="15" t="n">
        <f aca="false">SUM(D11+D17+D22+D29+D33+D36+D44+D50+D52+D59)</f>
        <v>245659.3</v>
      </c>
      <c r="E10" s="16" t="n">
        <f aca="false">SUM(E11+E17+E22+E29+E33+E36+E44+E50+E52+E59)</f>
        <v>248730.6</v>
      </c>
    </row>
    <row r="11" customFormat="false" ht="18" hidden="false" customHeight="true" outlineLevel="0" collapsed="false">
      <c r="A11" s="12" t="s">
        <v>11</v>
      </c>
      <c r="B11" s="13" t="s">
        <v>12</v>
      </c>
      <c r="C11" s="17" t="n">
        <f aca="false">SUM(C12)</f>
        <v>78684.6</v>
      </c>
      <c r="D11" s="17" t="n">
        <f aca="false">SUM(D12)</f>
        <v>80889.2</v>
      </c>
      <c r="E11" s="16" t="n">
        <f aca="false">SUM(E12)</f>
        <v>89143.3</v>
      </c>
    </row>
    <row r="12" customFormat="false" ht="25.5" hidden="false" customHeight="true" outlineLevel="0" collapsed="false">
      <c r="A12" s="12" t="s">
        <v>13</v>
      </c>
      <c r="B12" s="13" t="s">
        <v>14</v>
      </c>
      <c r="C12" s="15" t="n">
        <f aca="false">SUM(C13+C14+C15+C16)</f>
        <v>78684.6</v>
      </c>
      <c r="D12" s="15" t="n">
        <f aca="false">SUM(D13+D14+D15+D16)</f>
        <v>80889.2</v>
      </c>
      <c r="E12" s="16" t="n">
        <f aca="false">SUM(E13+E14+E15+E16)</f>
        <v>89143.3</v>
      </c>
    </row>
    <row r="13" customFormat="false" ht="102" hidden="false" customHeight="true" outlineLevel="0" collapsed="false">
      <c r="A13" s="18" t="s">
        <v>15</v>
      </c>
      <c r="B13" s="19" t="s">
        <v>16</v>
      </c>
      <c r="C13" s="20" t="n">
        <v>75564.6</v>
      </c>
      <c r="D13" s="19" t="n">
        <v>77869.2</v>
      </c>
      <c r="E13" s="21" t="n">
        <v>86123.3</v>
      </c>
    </row>
    <row r="14" customFormat="false" ht="148.5" hidden="false" customHeight="true" outlineLevel="0" collapsed="false">
      <c r="A14" s="18" t="s">
        <v>17</v>
      </c>
      <c r="B14" s="19" t="s">
        <v>18</v>
      </c>
      <c r="C14" s="22" t="n">
        <v>120</v>
      </c>
      <c r="D14" s="22" t="n">
        <v>120</v>
      </c>
      <c r="E14" s="23" t="n">
        <v>120</v>
      </c>
    </row>
    <row r="15" customFormat="false" ht="65.25" hidden="false" customHeight="true" outlineLevel="0" collapsed="false">
      <c r="A15" s="18" t="s">
        <v>19</v>
      </c>
      <c r="B15" s="19" t="s">
        <v>20</v>
      </c>
      <c r="C15" s="22" t="n">
        <v>500</v>
      </c>
      <c r="D15" s="24" t="n">
        <v>400</v>
      </c>
      <c r="E15" s="25" t="n">
        <v>400</v>
      </c>
    </row>
    <row r="16" customFormat="false" ht="135" hidden="false" customHeight="true" outlineLevel="0" collapsed="false">
      <c r="A16" s="26" t="s">
        <v>21</v>
      </c>
      <c r="B16" s="27" t="s">
        <v>22</v>
      </c>
      <c r="C16" s="28" t="n">
        <v>2500</v>
      </c>
      <c r="D16" s="28" t="n">
        <v>2500</v>
      </c>
      <c r="E16" s="29" t="n">
        <v>2500</v>
      </c>
    </row>
    <row r="17" customFormat="false" ht="54" hidden="false" customHeight="true" outlineLevel="0" collapsed="false">
      <c r="A17" s="30" t="s">
        <v>23</v>
      </c>
      <c r="B17" s="31" t="s">
        <v>24</v>
      </c>
      <c r="C17" s="15" t="n">
        <f aca="false">SUM(C18:C21)</f>
        <v>27595.6</v>
      </c>
      <c r="D17" s="15" t="n">
        <f aca="false">SUM(D18:D21)</f>
        <v>31478</v>
      </c>
      <c r="E17" s="16" t="n">
        <f aca="false">SUM(E18:E21)</f>
        <v>24503.2</v>
      </c>
      <c r="I17" s="32"/>
    </row>
    <row r="18" customFormat="false" ht="96" hidden="false" customHeight="true" outlineLevel="0" collapsed="false">
      <c r="A18" s="33" t="s">
        <v>25</v>
      </c>
      <c r="B18" s="34" t="s">
        <v>26</v>
      </c>
      <c r="C18" s="22" t="n">
        <v>8314.9</v>
      </c>
      <c r="D18" s="22" t="n">
        <v>10114.7</v>
      </c>
      <c r="E18" s="23" t="n">
        <v>9234</v>
      </c>
    </row>
    <row r="19" customFormat="false" ht="126" hidden="false" customHeight="true" outlineLevel="0" collapsed="false">
      <c r="A19" s="18" t="s">
        <v>27</v>
      </c>
      <c r="B19" s="35" t="s">
        <v>28</v>
      </c>
      <c r="C19" s="36" t="n">
        <v>278.7</v>
      </c>
      <c r="D19" s="36" t="n">
        <v>288.6</v>
      </c>
      <c r="E19" s="25" t="n">
        <v>254.2</v>
      </c>
    </row>
    <row r="20" customFormat="false" ht="99" hidden="false" customHeight="true" outlineLevel="0" collapsed="false">
      <c r="A20" s="18" t="s">
        <v>29</v>
      </c>
      <c r="B20" s="35" t="s">
        <v>30</v>
      </c>
      <c r="C20" s="36" t="n">
        <v>18785.3</v>
      </c>
      <c r="D20" s="36" t="n">
        <v>20848.7</v>
      </c>
      <c r="E20" s="25" t="n">
        <v>14810.7</v>
      </c>
    </row>
    <row r="21" customFormat="false" ht="105" hidden="false" customHeight="true" outlineLevel="0" collapsed="false">
      <c r="A21" s="18" t="s">
        <v>31</v>
      </c>
      <c r="B21" s="37" t="s">
        <v>32</v>
      </c>
      <c r="C21" s="38" t="n">
        <v>216.7</v>
      </c>
      <c r="D21" s="38" t="n">
        <v>226</v>
      </c>
      <c r="E21" s="39" t="n">
        <v>204.3</v>
      </c>
    </row>
    <row r="22" customFormat="false" ht="27" hidden="false" customHeight="true" outlineLevel="0" collapsed="false">
      <c r="A22" s="12" t="s">
        <v>33</v>
      </c>
      <c r="B22" s="13" t="s">
        <v>34</v>
      </c>
      <c r="C22" s="15" t="n">
        <f aca="false">SUM(C23+C26+C27+C28)</f>
        <v>45572.7</v>
      </c>
      <c r="D22" s="15" t="n">
        <f aca="false">SUM(D23+D26+D27+D28)</f>
        <v>44170.7</v>
      </c>
      <c r="E22" s="16" t="n">
        <f aca="false">SUM(E23+E26+E27+E28)</f>
        <v>44902.9</v>
      </c>
    </row>
    <row r="23" customFormat="false" ht="36.75" hidden="false" customHeight="false" outlineLevel="0" collapsed="false">
      <c r="A23" s="40" t="s">
        <v>35</v>
      </c>
      <c r="B23" s="41" t="s">
        <v>36</v>
      </c>
      <c r="C23" s="42" t="n">
        <f aca="false">SUM(C24+C25)</f>
        <v>11946.9</v>
      </c>
      <c r="D23" s="42" t="n">
        <f aca="false">SUM(D24+D25)</f>
        <v>12651.7</v>
      </c>
      <c r="E23" s="43" t="n">
        <f aca="false">SUM(E24+E25)</f>
        <v>13360.2</v>
      </c>
    </row>
    <row r="24" customFormat="false" ht="48.75" hidden="false" customHeight="false" outlineLevel="0" collapsed="false">
      <c r="A24" s="33" t="s">
        <v>37</v>
      </c>
      <c r="B24" s="44" t="s">
        <v>38</v>
      </c>
      <c r="C24" s="20" t="n">
        <v>7670.3</v>
      </c>
      <c r="D24" s="19" t="n">
        <v>8122.8</v>
      </c>
      <c r="E24" s="21" t="n">
        <v>8577.7</v>
      </c>
    </row>
    <row r="25" customFormat="false" ht="60.75" hidden="false" customHeight="false" outlineLevel="0" collapsed="false">
      <c r="A25" s="18" t="s">
        <v>39</v>
      </c>
      <c r="B25" s="19" t="s">
        <v>40</v>
      </c>
      <c r="C25" s="20" t="n">
        <v>4276.6</v>
      </c>
      <c r="D25" s="19" t="n">
        <v>4528.9</v>
      </c>
      <c r="E25" s="21" t="n">
        <v>4782.5</v>
      </c>
    </row>
    <row r="26" customFormat="false" ht="27" hidden="false" customHeight="true" outlineLevel="0" collapsed="false">
      <c r="A26" s="18" t="s">
        <v>41</v>
      </c>
      <c r="B26" s="19" t="s">
        <v>42</v>
      </c>
      <c r="C26" s="22" t="n">
        <v>31000</v>
      </c>
      <c r="D26" s="24" t="n">
        <v>30000</v>
      </c>
      <c r="E26" s="25" t="n">
        <v>30000</v>
      </c>
    </row>
    <row r="27" customFormat="false" ht="24" hidden="false" customHeight="true" outlineLevel="0" collapsed="false">
      <c r="A27" s="18" t="s">
        <v>43</v>
      </c>
      <c r="B27" s="19" t="s">
        <v>44</v>
      </c>
      <c r="C27" s="45" t="n">
        <v>2585.8</v>
      </c>
      <c r="D27" s="24" t="n">
        <v>1479</v>
      </c>
      <c r="E27" s="21" t="n">
        <v>1502.7</v>
      </c>
    </row>
    <row r="28" customFormat="false" ht="52.5" hidden="false" customHeight="true" outlineLevel="0" collapsed="false">
      <c r="A28" s="46" t="s">
        <v>45</v>
      </c>
      <c r="B28" s="47" t="s">
        <v>46</v>
      </c>
      <c r="C28" s="38" t="n">
        <v>40</v>
      </c>
      <c r="D28" s="38" t="n">
        <v>40</v>
      </c>
      <c r="E28" s="39" t="n">
        <v>40</v>
      </c>
    </row>
    <row r="29" customFormat="false" ht="25.5" hidden="false" customHeight="true" outlineLevel="0" collapsed="false">
      <c r="A29" s="48" t="s">
        <v>47</v>
      </c>
      <c r="B29" s="13" t="s">
        <v>48</v>
      </c>
      <c r="C29" s="17" t="n">
        <f aca="false">SUM(C30)</f>
        <v>14846.3</v>
      </c>
      <c r="D29" s="15" t="n">
        <f aca="false">SUM(D30)</f>
        <v>15425.3</v>
      </c>
      <c r="E29" s="49" t="n">
        <f aca="false">SUM(E30)</f>
        <v>15841.8</v>
      </c>
    </row>
    <row r="30" customFormat="false" ht="20.25" hidden="false" customHeight="true" outlineLevel="0" collapsed="false">
      <c r="A30" s="50" t="s">
        <v>49</v>
      </c>
      <c r="B30" s="44" t="s">
        <v>50</v>
      </c>
      <c r="C30" s="20" t="n">
        <f aca="false">SUM(C31+C32)</f>
        <v>14846.3</v>
      </c>
      <c r="D30" s="22" t="n">
        <f aca="false">SUM(D31+D32)</f>
        <v>15425.3</v>
      </c>
      <c r="E30" s="51" t="n">
        <f aca="false">SUM(E31+E32)</f>
        <v>15841.8</v>
      </c>
    </row>
    <row r="31" customFormat="false" ht="36.75" hidden="false" customHeight="false" outlineLevel="0" collapsed="false">
      <c r="A31" s="18" t="s">
        <v>51</v>
      </c>
      <c r="B31" s="19" t="s">
        <v>52</v>
      </c>
      <c r="C31" s="20" t="n">
        <v>14846.3</v>
      </c>
      <c r="D31" s="24" t="n">
        <v>15425.3</v>
      </c>
      <c r="E31" s="21" t="n">
        <v>15841.8</v>
      </c>
    </row>
    <row r="32" customFormat="false" ht="37.5" hidden="false" customHeight="false" outlineLevel="0" collapsed="false">
      <c r="A32" s="52" t="s">
        <v>53</v>
      </c>
      <c r="B32" s="19" t="s">
        <v>54</v>
      </c>
      <c r="C32" s="20" t="n">
        <v>0</v>
      </c>
      <c r="D32" s="20" t="n">
        <v>0</v>
      </c>
      <c r="E32" s="51" t="n">
        <v>0</v>
      </c>
    </row>
    <row r="33" customFormat="false" ht="25.5" hidden="false" customHeight="true" outlineLevel="0" collapsed="false">
      <c r="A33" s="12" t="s">
        <v>55</v>
      </c>
      <c r="B33" s="13" t="s">
        <v>56</v>
      </c>
      <c r="C33" s="17" t="n">
        <f aca="false">SUM(C34:C35)</f>
        <v>5394.5</v>
      </c>
      <c r="D33" s="17" t="n">
        <f aca="false">SUM(D34:D35)</f>
        <v>5744.5</v>
      </c>
      <c r="E33" s="49" t="n">
        <f aca="false">SUM(E34:E35)</f>
        <v>6117.2</v>
      </c>
    </row>
    <row r="34" customFormat="false" ht="67.5" hidden="false" customHeight="true" outlineLevel="0" collapsed="false">
      <c r="A34" s="33" t="s">
        <v>57</v>
      </c>
      <c r="B34" s="44" t="s">
        <v>58</v>
      </c>
      <c r="C34" s="20" t="n">
        <v>5384.5</v>
      </c>
      <c r="D34" s="19" t="n">
        <v>5734.5</v>
      </c>
      <c r="E34" s="21" t="n">
        <v>6107.2</v>
      </c>
    </row>
    <row r="35" customFormat="false" ht="40.5" hidden="false" customHeight="true" outlineLevel="0" collapsed="false">
      <c r="A35" s="53" t="s">
        <v>59</v>
      </c>
      <c r="B35" s="47" t="s">
        <v>60</v>
      </c>
      <c r="C35" s="38" t="n">
        <v>10</v>
      </c>
      <c r="D35" s="38" t="n">
        <v>10</v>
      </c>
      <c r="E35" s="39" t="n">
        <v>10</v>
      </c>
    </row>
    <row r="36" customFormat="false" ht="54.75" hidden="false" customHeight="true" outlineLevel="0" collapsed="false">
      <c r="A36" s="12" t="s">
        <v>61</v>
      </c>
      <c r="B36" s="13" t="s">
        <v>62</v>
      </c>
      <c r="C36" s="15" t="n">
        <f aca="false">SUM(C37+C38+C43)</f>
        <v>10283.7</v>
      </c>
      <c r="D36" s="15" t="n">
        <f aca="false">SUM(D37+D38+D43)</f>
        <v>8188.2</v>
      </c>
      <c r="E36" s="16" t="n">
        <f aca="false">SUM(E37+E38+E43)</f>
        <v>8417.2</v>
      </c>
    </row>
    <row r="37" customFormat="false" ht="54.75" hidden="false" customHeight="true" outlineLevel="0" collapsed="false">
      <c r="A37" s="54" t="s">
        <v>63</v>
      </c>
      <c r="B37" s="55" t="s">
        <v>64</v>
      </c>
      <c r="C37" s="56" t="n">
        <v>205.3</v>
      </c>
      <c r="D37" s="56" t="n">
        <v>105</v>
      </c>
      <c r="E37" s="57" t="n">
        <v>15.5</v>
      </c>
    </row>
    <row r="38" customFormat="false" ht="125.25" hidden="false" customHeight="true" outlineLevel="0" collapsed="false">
      <c r="A38" s="54" t="s">
        <v>65</v>
      </c>
      <c r="B38" s="55" t="s">
        <v>66</v>
      </c>
      <c r="C38" s="56" t="n">
        <f aca="false">SUM(C39+C42)</f>
        <v>10077.9</v>
      </c>
      <c r="D38" s="56" t="n">
        <f aca="false">SUM(D39+D42)</f>
        <v>8082.7</v>
      </c>
      <c r="E38" s="57" t="n">
        <f aca="false">SUM(E39+E42)</f>
        <v>8401.2</v>
      </c>
    </row>
    <row r="39" customFormat="false" ht="87" hidden="false" customHeight="true" outlineLevel="0" collapsed="false">
      <c r="A39" s="52" t="s">
        <v>67</v>
      </c>
      <c r="B39" s="19" t="s">
        <v>68</v>
      </c>
      <c r="C39" s="36" t="n">
        <f aca="false">SUM(C40+C41)</f>
        <v>8480</v>
      </c>
      <c r="D39" s="36" t="n">
        <f aca="false">SUM(D40+D41)</f>
        <v>6325</v>
      </c>
      <c r="E39" s="25" t="n">
        <f aca="false">SUM(E40+E41)</f>
        <v>6641.2</v>
      </c>
    </row>
    <row r="40" customFormat="false" ht="113.25" hidden="false" customHeight="true" outlineLevel="0" collapsed="false">
      <c r="A40" s="33" t="s">
        <v>69</v>
      </c>
      <c r="B40" s="44" t="s">
        <v>70</v>
      </c>
      <c r="C40" s="22" t="n">
        <v>4960</v>
      </c>
      <c r="D40" s="22" t="n">
        <v>2580</v>
      </c>
      <c r="E40" s="23" t="n">
        <v>2697</v>
      </c>
    </row>
    <row r="41" customFormat="false" ht="111.75" hidden="false" customHeight="true" outlineLevel="0" collapsed="false">
      <c r="A41" s="33" t="s">
        <v>71</v>
      </c>
      <c r="B41" s="44" t="s">
        <v>72</v>
      </c>
      <c r="C41" s="22" t="n">
        <v>3520</v>
      </c>
      <c r="D41" s="22" t="n">
        <v>3745</v>
      </c>
      <c r="E41" s="23" t="n">
        <v>3944.2</v>
      </c>
    </row>
    <row r="42" customFormat="false" ht="51.75" hidden="false" customHeight="true" outlineLevel="0" collapsed="false">
      <c r="A42" s="18" t="s">
        <v>73</v>
      </c>
      <c r="B42" s="19" t="s">
        <v>74</v>
      </c>
      <c r="C42" s="22" t="n">
        <v>1597.9</v>
      </c>
      <c r="D42" s="24" t="n">
        <v>1757.7</v>
      </c>
      <c r="E42" s="25" t="n">
        <v>1760</v>
      </c>
    </row>
    <row r="43" customFormat="false" ht="76.5" hidden="false" customHeight="true" outlineLevel="0" collapsed="false">
      <c r="A43" s="18" t="s">
        <v>75</v>
      </c>
      <c r="B43" s="19" t="s">
        <v>76</v>
      </c>
      <c r="C43" s="20" t="n">
        <v>0.5</v>
      </c>
      <c r="D43" s="45" t="n">
        <v>0.5</v>
      </c>
      <c r="E43" s="21" t="n">
        <v>0.5</v>
      </c>
    </row>
    <row r="44" customFormat="false" ht="30" hidden="false" customHeight="true" outlineLevel="0" collapsed="false">
      <c r="A44" s="12" t="s">
        <v>77</v>
      </c>
      <c r="B44" s="13" t="s">
        <v>78</v>
      </c>
      <c r="C44" s="15" t="n">
        <f aca="false">SUM(C45+C46+C47+C48+C49)</f>
        <v>2680</v>
      </c>
      <c r="D44" s="15" t="n">
        <f aca="false">SUM(D45+D46+D47+D48+D49)</f>
        <v>1800</v>
      </c>
      <c r="E44" s="16" t="n">
        <f aca="false">SUM(E45+E46+E47+E48+E49)</f>
        <v>1800</v>
      </c>
    </row>
    <row r="45" customFormat="false" ht="39" hidden="false" customHeight="true" outlineLevel="0" collapsed="false">
      <c r="A45" s="33" t="s">
        <v>79</v>
      </c>
      <c r="B45" s="44" t="s">
        <v>80</v>
      </c>
      <c r="C45" s="22" t="n">
        <v>202</v>
      </c>
      <c r="D45" s="28" t="n">
        <v>202</v>
      </c>
      <c r="E45" s="58" t="n">
        <v>202</v>
      </c>
    </row>
    <row r="46" customFormat="false" ht="42" hidden="false" customHeight="true" outlineLevel="0" collapsed="false">
      <c r="A46" s="33" t="s">
        <v>81</v>
      </c>
      <c r="B46" s="44" t="s">
        <v>82</v>
      </c>
      <c r="C46" s="20" t="n">
        <v>41.5</v>
      </c>
      <c r="D46" s="27" t="n">
        <v>41.5</v>
      </c>
      <c r="E46" s="59" t="n">
        <v>41.5</v>
      </c>
    </row>
    <row r="47" customFormat="false" ht="27.75" hidden="false" customHeight="true" outlineLevel="0" collapsed="false">
      <c r="A47" s="33" t="s">
        <v>83</v>
      </c>
      <c r="B47" s="44" t="s">
        <v>84</v>
      </c>
      <c r="C47" s="20" t="n">
        <v>928.5</v>
      </c>
      <c r="D47" s="27" t="n">
        <v>488.5</v>
      </c>
      <c r="E47" s="59" t="n">
        <v>488.5</v>
      </c>
    </row>
    <row r="48" customFormat="false" ht="33" hidden="false" customHeight="true" outlineLevel="0" collapsed="false">
      <c r="A48" s="33" t="s">
        <v>85</v>
      </c>
      <c r="B48" s="44" t="s">
        <v>86</v>
      </c>
      <c r="C48" s="22" t="n">
        <v>1508</v>
      </c>
      <c r="D48" s="28" t="n">
        <v>1068</v>
      </c>
      <c r="E48" s="58" t="n">
        <v>1068</v>
      </c>
    </row>
    <row r="49" customFormat="false" ht="26.25" hidden="false" customHeight="true" outlineLevel="0" collapsed="false">
      <c r="A49" s="33" t="s">
        <v>87</v>
      </c>
      <c r="B49" s="44" t="s">
        <v>88</v>
      </c>
      <c r="C49" s="20" t="n">
        <v>0</v>
      </c>
      <c r="D49" s="27" t="n">
        <v>0</v>
      </c>
      <c r="E49" s="59" t="n">
        <v>0</v>
      </c>
    </row>
    <row r="50" customFormat="false" ht="39" hidden="false" customHeight="true" outlineLevel="0" collapsed="false">
      <c r="A50" s="12" t="s">
        <v>89</v>
      </c>
      <c r="B50" s="13" t="s">
        <v>90</v>
      </c>
      <c r="C50" s="17" t="n">
        <f aca="false">SUM(C51)</f>
        <v>45750.39</v>
      </c>
      <c r="D50" s="17" t="n">
        <f aca="false">SUM(D51)</f>
        <v>45709.8</v>
      </c>
      <c r="E50" s="49" t="n">
        <f aca="false">SUM(E51)</f>
        <v>45746.7</v>
      </c>
    </row>
    <row r="51" customFormat="false" ht="40.5" hidden="false" customHeight="true" outlineLevel="0" collapsed="false">
      <c r="A51" s="53" t="s">
        <v>91</v>
      </c>
      <c r="B51" s="47" t="s">
        <v>92</v>
      </c>
      <c r="C51" s="60" t="n">
        <v>45750.39</v>
      </c>
      <c r="D51" s="47" t="n">
        <v>45709.8</v>
      </c>
      <c r="E51" s="61" t="n">
        <v>45746.7</v>
      </c>
    </row>
    <row r="52" customFormat="false" ht="41.25" hidden="false" customHeight="true" outlineLevel="0" collapsed="false">
      <c r="A52" s="12" t="s">
        <v>93</v>
      </c>
      <c r="B52" s="13" t="s">
        <v>94</v>
      </c>
      <c r="C52" s="62" t="n">
        <f aca="false">SUM(C53+C55)</f>
        <v>27495</v>
      </c>
      <c r="D52" s="62" t="n">
        <f aca="false">SUM(D53+D55)</f>
        <v>9629.2</v>
      </c>
      <c r="E52" s="16" t="n">
        <f aca="false">SUM(E53+E55)</f>
        <v>9542.1</v>
      </c>
    </row>
    <row r="53" customFormat="false" ht="99.75" hidden="false" customHeight="true" outlineLevel="0" collapsed="false">
      <c r="A53" s="40" t="s">
        <v>95</v>
      </c>
      <c r="B53" s="41" t="s">
        <v>96</v>
      </c>
      <c r="C53" s="63" t="n">
        <f aca="false">SUM(C54)</f>
        <v>13448</v>
      </c>
      <c r="D53" s="63" t="n">
        <f aca="false">SUM(D54)</f>
        <v>5000</v>
      </c>
      <c r="E53" s="64" t="n">
        <f aca="false">SUM(E54)</f>
        <v>4500</v>
      </c>
    </row>
    <row r="54" customFormat="false" ht="120.75" hidden="false" customHeight="false" outlineLevel="0" collapsed="false">
      <c r="A54" s="18" t="s">
        <v>97</v>
      </c>
      <c r="B54" s="19" t="s">
        <v>98</v>
      </c>
      <c r="C54" s="24" t="n">
        <v>13448</v>
      </c>
      <c r="D54" s="24" t="n">
        <v>5000</v>
      </c>
      <c r="E54" s="24" t="n">
        <v>4500</v>
      </c>
    </row>
    <row r="55" customFormat="false" ht="72.75" hidden="false" customHeight="false" outlineLevel="0" collapsed="false">
      <c r="A55" s="52" t="s">
        <v>99</v>
      </c>
      <c r="B55" s="19" t="s">
        <v>100</v>
      </c>
      <c r="C55" s="24" t="n">
        <f aca="false">SUM(C56+C57+C58)</f>
        <v>14047</v>
      </c>
      <c r="D55" s="24" t="n">
        <f aca="false">SUM(D56+D57+D58)</f>
        <v>4629.2</v>
      </c>
      <c r="E55" s="25" t="n">
        <f aca="false">SUM(E56+E57+E58)</f>
        <v>5042.1</v>
      </c>
    </row>
    <row r="56" customFormat="false" ht="63.75" hidden="false" customHeight="true" outlineLevel="0" collapsed="false">
      <c r="A56" s="65" t="s">
        <v>101</v>
      </c>
      <c r="B56" s="66" t="s">
        <v>102</v>
      </c>
      <c r="C56" s="67" t="n">
        <v>4025</v>
      </c>
      <c r="D56" s="68" t="n">
        <v>2110.2</v>
      </c>
      <c r="E56" s="69" t="n">
        <v>2321.6</v>
      </c>
    </row>
    <row r="57" customFormat="false" ht="63.75" hidden="false" customHeight="true" outlineLevel="0" collapsed="false">
      <c r="A57" s="65" t="s">
        <v>103</v>
      </c>
      <c r="B57" s="66" t="s">
        <v>104</v>
      </c>
      <c r="C57" s="67" t="n">
        <v>1920</v>
      </c>
      <c r="D57" s="68" t="n">
        <v>2019</v>
      </c>
      <c r="E57" s="69" t="n">
        <v>2220.5</v>
      </c>
    </row>
    <row r="58" customFormat="false" ht="81" hidden="false" customHeight="true" outlineLevel="0" collapsed="false">
      <c r="A58" s="70" t="s">
        <v>105</v>
      </c>
      <c r="B58" s="71" t="s">
        <v>106</v>
      </c>
      <c r="C58" s="72" t="n">
        <v>8102</v>
      </c>
      <c r="D58" s="73" t="n">
        <v>500</v>
      </c>
      <c r="E58" s="74" t="n">
        <v>500</v>
      </c>
    </row>
    <row r="59" customFormat="false" ht="27.75" hidden="false" customHeight="true" outlineLevel="0" collapsed="false">
      <c r="A59" s="12" t="s">
        <v>107</v>
      </c>
      <c r="B59" s="13" t="s">
        <v>108</v>
      </c>
      <c r="C59" s="15" t="n">
        <f aca="false">SUM(C60:C71)</f>
        <v>2535.7</v>
      </c>
      <c r="D59" s="15" t="n">
        <f aca="false">SUM(D60:D71)</f>
        <v>2624.4</v>
      </c>
      <c r="E59" s="16" t="n">
        <f aca="false">SUM(E60:E71)</f>
        <v>2716.2</v>
      </c>
    </row>
    <row r="60" customFormat="false" ht="145.5" hidden="false" customHeight="true" outlineLevel="0" collapsed="false">
      <c r="A60" s="33" t="s">
        <v>109</v>
      </c>
      <c r="B60" s="44" t="s">
        <v>110</v>
      </c>
      <c r="C60" s="22" t="n">
        <v>16</v>
      </c>
      <c r="D60" s="24" t="n">
        <v>17</v>
      </c>
      <c r="E60" s="25" t="n">
        <v>18</v>
      </c>
    </row>
    <row r="61" customFormat="false" ht="76.5" hidden="false" customHeight="true" outlineLevel="0" collapsed="false">
      <c r="A61" s="18" t="s">
        <v>111</v>
      </c>
      <c r="B61" s="19" t="s">
        <v>112</v>
      </c>
      <c r="C61" s="20" t="n">
        <v>0</v>
      </c>
      <c r="D61" s="75" t="n">
        <v>0</v>
      </c>
      <c r="E61" s="21" t="n">
        <v>0</v>
      </c>
    </row>
    <row r="62" customFormat="false" ht="75.75" hidden="false" customHeight="true" outlineLevel="0" collapsed="false">
      <c r="A62" s="18" t="s">
        <v>113</v>
      </c>
      <c r="B62" s="19" t="s">
        <v>114</v>
      </c>
      <c r="C62" s="20" t="n">
        <v>0</v>
      </c>
      <c r="D62" s="75" t="n">
        <v>0</v>
      </c>
      <c r="E62" s="21" t="n">
        <v>0</v>
      </c>
    </row>
    <row r="63" customFormat="false" ht="88.5" hidden="false" customHeight="true" outlineLevel="0" collapsed="false">
      <c r="A63" s="18" t="s">
        <v>115</v>
      </c>
      <c r="B63" s="19" t="s">
        <v>116</v>
      </c>
      <c r="C63" s="22" t="n">
        <v>100</v>
      </c>
      <c r="D63" s="24" t="n">
        <v>100</v>
      </c>
      <c r="E63" s="25" t="n">
        <v>100</v>
      </c>
    </row>
    <row r="64" customFormat="false" ht="26.25" hidden="false" customHeight="true" outlineLevel="0" collapsed="false">
      <c r="A64" s="18" t="s">
        <v>117</v>
      </c>
      <c r="B64" s="19" t="s">
        <v>118</v>
      </c>
      <c r="C64" s="20" t="n">
        <v>0</v>
      </c>
      <c r="D64" s="19" t="n">
        <v>0</v>
      </c>
      <c r="E64" s="21" t="n">
        <v>0</v>
      </c>
    </row>
    <row r="65" customFormat="false" ht="39" hidden="false" customHeight="true" outlineLevel="0" collapsed="false">
      <c r="A65" s="18" t="s">
        <v>119</v>
      </c>
      <c r="B65" s="19" t="s">
        <v>120</v>
      </c>
      <c r="C65" s="22" t="n">
        <v>25</v>
      </c>
      <c r="D65" s="24" t="n">
        <v>25</v>
      </c>
      <c r="E65" s="25" t="n">
        <v>25</v>
      </c>
    </row>
    <row r="66" customFormat="false" ht="36.75" hidden="false" customHeight="false" outlineLevel="0" collapsed="false">
      <c r="A66" s="18" t="s">
        <v>121</v>
      </c>
      <c r="B66" s="19" t="s">
        <v>122</v>
      </c>
      <c r="C66" s="22" t="n">
        <v>200</v>
      </c>
      <c r="D66" s="24" t="n">
        <v>200</v>
      </c>
      <c r="E66" s="25" t="n">
        <v>200</v>
      </c>
    </row>
    <row r="67" customFormat="false" ht="75.75" hidden="false" customHeight="true" outlineLevel="0" collapsed="false">
      <c r="A67" s="18" t="s">
        <v>123</v>
      </c>
      <c r="B67" s="19" t="s">
        <v>124</v>
      </c>
      <c r="C67" s="20" t="n">
        <v>0</v>
      </c>
      <c r="D67" s="19" t="n">
        <v>0</v>
      </c>
      <c r="E67" s="21" t="n">
        <v>0</v>
      </c>
    </row>
    <row r="68" customFormat="false" ht="42" hidden="false" customHeight="true" outlineLevel="0" collapsed="false">
      <c r="A68" s="26" t="s">
        <v>125</v>
      </c>
      <c r="B68" s="27" t="s">
        <v>126</v>
      </c>
      <c r="C68" s="19" t="n">
        <v>0</v>
      </c>
      <c r="D68" s="27" t="n">
        <v>0</v>
      </c>
      <c r="E68" s="76" t="n">
        <v>0</v>
      </c>
    </row>
    <row r="69" customFormat="false" ht="75.75" hidden="false" customHeight="true" outlineLevel="0" collapsed="false">
      <c r="A69" s="26" t="s">
        <v>127</v>
      </c>
      <c r="B69" s="27" t="s">
        <v>128</v>
      </c>
      <c r="C69" s="75" t="n">
        <v>0</v>
      </c>
      <c r="D69" s="77" t="n">
        <v>0</v>
      </c>
      <c r="E69" s="78" t="n">
        <v>0</v>
      </c>
    </row>
    <row r="70" customFormat="false" ht="85.5" hidden="false" customHeight="true" outlineLevel="0" collapsed="false">
      <c r="A70" s="26" t="s">
        <v>129</v>
      </c>
      <c r="B70" s="27" t="s">
        <v>130</v>
      </c>
      <c r="C70" s="24" t="n">
        <v>50</v>
      </c>
      <c r="D70" s="28" t="n">
        <v>50</v>
      </c>
      <c r="E70" s="29" t="n">
        <v>50</v>
      </c>
    </row>
    <row r="71" customFormat="false" ht="51.75" hidden="false" customHeight="true" outlineLevel="0" collapsed="false">
      <c r="A71" s="65" t="s">
        <v>131</v>
      </c>
      <c r="B71" s="66" t="s">
        <v>132</v>
      </c>
      <c r="C71" s="79" t="n">
        <v>2144.7</v>
      </c>
      <c r="D71" s="66" t="n">
        <v>2232.4</v>
      </c>
      <c r="E71" s="80" t="n">
        <v>2323.2</v>
      </c>
    </row>
    <row r="72" customFormat="false" ht="42" hidden="false" customHeight="true" outlineLevel="0" collapsed="false">
      <c r="A72" s="12" t="s">
        <v>133</v>
      </c>
      <c r="B72" s="81" t="s">
        <v>134</v>
      </c>
      <c r="C72" s="82" t="n">
        <f aca="false">C73+C76+C91+C112</f>
        <v>2322684.65683</v>
      </c>
      <c r="D72" s="81" t="n">
        <f aca="false">D73+D76+D91+D112</f>
        <v>666947.6</v>
      </c>
      <c r="E72" s="83" t="n">
        <f aca="false">E73+E76+E91+E112</f>
        <v>692116.8</v>
      </c>
    </row>
    <row r="73" customFormat="false" ht="39.75" hidden="false" customHeight="true" outlineLevel="0" collapsed="false">
      <c r="A73" s="12" t="s">
        <v>135</v>
      </c>
      <c r="B73" s="81" t="s">
        <v>136</v>
      </c>
      <c r="C73" s="81" t="n">
        <f aca="false">C74+C75</f>
        <v>114019.8</v>
      </c>
      <c r="D73" s="81" t="n">
        <f aca="false">D74+D75</f>
        <v>100627.5</v>
      </c>
      <c r="E73" s="83" t="n">
        <f aca="false">E74+E75</f>
        <v>103388.6</v>
      </c>
    </row>
    <row r="74" customFormat="false" ht="50.25" hidden="false" customHeight="true" outlineLevel="0" collapsed="false">
      <c r="A74" s="50" t="s">
        <v>137</v>
      </c>
      <c r="B74" s="84" t="s">
        <v>138</v>
      </c>
      <c r="C74" s="84" t="n">
        <v>93074</v>
      </c>
      <c r="D74" s="84" t="n">
        <v>82190</v>
      </c>
      <c r="E74" s="51" t="n">
        <v>88889.3</v>
      </c>
    </row>
    <row r="75" customFormat="false" ht="63.75" hidden="false" customHeight="true" outlineLevel="0" collapsed="false">
      <c r="A75" s="52" t="s">
        <v>139</v>
      </c>
      <c r="B75" s="85" t="s">
        <v>140</v>
      </c>
      <c r="C75" s="85" t="n">
        <v>20945.8</v>
      </c>
      <c r="D75" s="85" t="n">
        <v>18437.5</v>
      </c>
      <c r="E75" s="21" t="n">
        <v>14499.3</v>
      </c>
    </row>
    <row r="76" customFormat="false" ht="51.75" hidden="false" customHeight="true" outlineLevel="0" collapsed="false">
      <c r="A76" s="12" t="s">
        <v>141</v>
      </c>
      <c r="B76" s="81" t="s">
        <v>142</v>
      </c>
      <c r="C76" s="82" t="n">
        <f aca="false">C77+C78+C79+C80+C81+C82+C83+C84+C85</f>
        <v>1673639.79283</v>
      </c>
      <c r="D76" s="81" t="n">
        <f aca="false">D82</f>
        <v>0</v>
      </c>
      <c r="E76" s="83" t="n">
        <f aca="false">E82</f>
        <v>0</v>
      </c>
    </row>
    <row r="77" customFormat="false" ht="51.75" hidden="false" customHeight="true" outlineLevel="0" collapsed="false">
      <c r="A77" s="86" t="s">
        <v>143</v>
      </c>
      <c r="B77" s="87" t="s">
        <v>144</v>
      </c>
      <c r="C77" s="88" t="n">
        <v>49.98</v>
      </c>
      <c r="D77" s="87"/>
      <c r="E77" s="89"/>
    </row>
    <row r="78" customFormat="false" ht="51.75" hidden="false" customHeight="true" outlineLevel="0" collapsed="false">
      <c r="A78" s="86" t="s">
        <v>145</v>
      </c>
      <c r="B78" s="87" t="s">
        <v>146</v>
      </c>
      <c r="C78" s="88" t="n">
        <v>6114</v>
      </c>
      <c r="D78" s="87"/>
      <c r="E78" s="89"/>
    </row>
    <row r="79" customFormat="false" ht="51.75" hidden="false" customHeight="true" outlineLevel="0" collapsed="false">
      <c r="A79" s="52" t="s">
        <v>147</v>
      </c>
      <c r="B79" s="87" t="s">
        <v>148</v>
      </c>
      <c r="C79" s="88" t="n">
        <v>20347</v>
      </c>
      <c r="D79" s="87"/>
      <c r="E79" s="89"/>
    </row>
    <row r="80" customFormat="false" ht="115.5" hidden="false" customHeight="true" outlineLevel="0" collapsed="false">
      <c r="A80" s="50" t="s">
        <v>149</v>
      </c>
      <c r="B80" s="34" t="s">
        <v>150</v>
      </c>
      <c r="C80" s="90" t="n">
        <v>464032.67422</v>
      </c>
      <c r="D80" s="91"/>
      <c r="E80" s="92"/>
    </row>
    <row r="81" customFormat="false" ht="78.75" hidden="false" customHeight="true" outlineLevel="0" collapsed="false">
      <c r="A81" s="50" t="s">
        <v>151</v>
      </c>
      <c r="B81" s="34" t="s">
        <v>152</v>
      </c>
      <c r="C81" s="93" t="n">
        <v>450497.62578</v>
      </c>
      <c r="D81" s="94"/>
      <c r="E81" s="95"/>
    </row>
    <row r="82" customFormat="false" ht="117.75" hidden="false" customHeight="true" outlineLevel="0" collapsed="false">
      <c r="A82" s="50" t="s">
        <v>153</v>
      </c>
      <c r="B82" s="34" t="s">
        <v>154</v>
      </c>
      <c r="C82" s="19" t="n">
        <v>324752.247</v>
      </c>
      <c r="D82" s="85"/>
      <c r="E82" s="19"/>
    </row>
    <row r="83" customFormat="false" ht="77.25" hidden="false" customHeight="true" outlineLevel="0" collapsed="false">
      <c r="A83" s="50" t="s">
        <v>155</v>
      </c>
      <c r="B83" s="34" t="s">
        <v>156</v>
      </c>
      <c r="C83" s="96" t="n">
        <v>290348.51314</v>
      </c>
      <c r="D83" s="85"/>
      <c r="E83" s="19"/>
    </row>
    <row r="84" customFormat="false" ht="77.25" hidden="false" customHeight="true" outlineLevel="0" collapsed="false">
      <c r="A84" s="50" t="s">
        <v>157</v>
      </c>
      <c r="B84" s="97" t="s">
        <v>158</v>
      </c>
      <c r="C84" s="93" t="n">
        <v>57132.2</v>
      </c>
      <c r="D84" s="85"/>
      <c r="E84" s="19"/>
    </row>
    <row r="85" customFormat="false" ht="46.5" hidden="false" customHeight="true" outlineLevel="0" collapsed="false">
      <c r="A85" s="52" t="s">
        <v>159</v>
      </c>
      <c r="B85" s="97" t="s">
        <v>160</v>
      </c>
      <c r="C85" s="82" t="n">
        <f aca="false">C86+C87+C88+C89+C90</f>
        <v>60365.55269</v>
      </c>
      <c r="D85" s="85"/>
      <c r="E85" s="19"/>
    </row>
    <row r="86" customFormat="false" ht="46.5" hidden="false" customHeight="true" outlineLevel="0" collapsed="false">
      <c r="A86" s="98"/>
      <c r="B86" s="99" t="s">
        <v>161</v>
      </c>
      <c r="C86" s="100" t="n">
        <v>8460.782</v>
      </c>
      <c r="D86" s="101"/>
      <c r="E86" s="102"/>
    </row>
    <row r="87" customFormat="false" ht="46.5" hidden="false" customHeight="true" outlineLevel="0" collapsed="false">
      <c r="A87" s="103"/>
      <c r="B87" s="104" t="s">
        <v>162</v>
      </c>
      <c r="C87" s="105" t="n">
        <v>3288.1</v>
      </c>
      <c r="D87" s="106"/>
      <c r="E87" s="107"/>
    </row>
    <row r="88" customFormat="false" ht="27.75" hidden="false" customHeight="true" outlineLevel="0" collapsed="false">
      <c r="A88" s="27"/>
      <c r="B88" s="108" t="s">
        <v>163</v>
      </c>
      <c r="C88" s="109" t="n">
        <v>3270</v>
      </c>
      <c r="D88" s="110"/>
      <c r="E88" s="47"/>
    </row>
    <row r="89" customFormat="false" ht="38.25" hidden="false" customHeight="true" outlineLevel="0" collapsed="false">
      <c r="A89" s="27"/>
      <c r="B89" s="108" t="s">
        <v>164</v>
      </c>
      <c r="C89" s="111" t="n">
        <v>18399.87069</v>
      </c>
      <c r="D89" s="110"/>
      <c r="E89" s="47"/>
    </row>
    <row r="90" customFormat="false" ht="40.5" hidden="false" customHeight="true" outlineLevel="0" collapsed="false">
      <c r="A90" s="19"/>
      <c r="B90" s="112" t="s">
        <v>165</v>
      </c>
      <c r="C90" s="113" t="n">
        <v>26946.8</v>
      </c>
      <c r="D90" s="85"/>
      <c r="E90" s="19"/>
    </row>
    <row r="91" customFormat="false" ht="39.75" hidden="false" customHeight="true" outlineLevel="0" collapsed="false">
      <c r="A91" s="114" t="s">
        <v>166</v>
      </c>
      <c r="B91" s="115" t="s">
        <v>167</v>
      </c>
      <c r="C91" s="115" t="n">
        <f aca="false">C92+C93+C94+C95+C106+C107+C108+C109</f>
        <v>480791.664</v>
      </c>
      <c r="D91" s="115" t="n">
        <f aca="false">D92+D94+D95+D106+D107+D108+D109+D93</f>
        <v>562346.1</v>
      </c>
      <c r="E91" s="116" t="n">
        <f aca="false">E92+E94+E93+E95+E106+E107+E108+E109</f>
        <v>584754.2</v>
      </c>
    </row>
    <row r="92" customFormat="false" ht="72.75" hidden="false" customHeight="false" outlineLevel="0" collapsed="false">
      <c r="A92" s="54" t="s">
        <v>168</v>
      </c>
      <c r="B92" s="87" t="s">
        <v>169</v>
      </c>
      <c r="C92" s="87" t="n">
        <v>2594.1</v>
      </c>
      <c r="D92" s="87" t="n">
        <v>2581.3</v>
      </c>
      <c r="E92" s="117" t="n">
        <v>2771.8</v>
      </c>
    </row>
    <row r="93" customFormat="false" ht="64.5" hidden="false" customHeight="true" outlineLevel="0" collapsed="false">
      <c r="A93" s="86" t="s">
        <v>170</v>
      </c>
      <c r="B93" s="118" t="s">
        <v>171</v>
      </c>
      <c r="C93" s="118" t="n">
        <v>2.5</v>
      </c>
      <c r="D93" s="44" t="n">
        <v>40</v>
      </c>
      <c r="E93" s="119"/>
    </row>
    <row r="94" customFormat="false" ht="50.25" hidden="false" customHeight="true" outlineLevel="0" collapsed="false">
      <c r="A94" s="52" t="s">
        <v>172</v>
      </c>
      <c r="B94" s="85" t="s">
        <v>173</v>
      </c>
      <c r="C94" s="85" t="n">
        <v>2186.5</v>
      </c>
      <c r="D94" s="85" t="n">
        <v>1928.6</v>
      </c>
      <c r="E94" s="21" t="n">
        <v>1842.6</v>
      </c>
    </row>
    <row r="95" customFormat="false" ht="52.5" hidden="false" customHeight="true" outlineLevel="0" collapsed="false">
      <c r="A95" s="52" t="s">
        <v>174</v>
      </c>
      <c r="B95" s="85" t="s">
        <v>175</v>
      </c>
      <c r="C95" s="19" t="n">
        <f aca="false">SUM(C96+C97+C98+C99+C100+C101+C102+C103+C104+C105)</f>
        <v>54297</v>
      </c>
      <c r="D95" s="19" t="n">
        <f aca="false">SUM(D96+D97+D98+D99+D100+D101+D102+D103+D104+D105)</f>
        <v>55398.7</v>
      </c>
      <c r="E95" s="19" t="n">
        <f aca="false">SUM(E96+E97+E98+E99+E100+E101+E102+E103+E104+E105)</f>
        <v>56461.5</v>
      </c>
    </row>
    <row r="96" customFormat="false" ht="124.5" hidden="false" customHeight="true" outlineLevel="0" collapsed="false">
      <c r="A96" s="52"/>
      <c r="B96" s="120" t="s">
        <v>176</v>
      </c>
      <c r="C96" s="120" t="n">
        <v>1514.5</v>
      </c>
      <c r="D96" s="120" t="n">
        <v>1519.2</v>
      </c>
      <c r="E96" s="121" t="n">
        <v>1525.7</v>
      </c>
    </row>
    <row r="97" customFormat="false" ht="75" hidden="false" customHeight="true" outlineLevel="0" collapsed="false">
      <c r="A97" s="52"/>
      <c r="B97" s="120" t="s">
        <v>177</v>
      </c>
      <c r="C97" s="120" t="n">
        <v>462.1</v>
      </c>
      <c r="D97" s="120" t="n">
        <v>462.1</v>
      </c>
      <c r="E97" s="122" t="n">
        <v>462.1</v>
      </c>
    </row>
    <row r="98" customFormat="false" ht="96.75" hidden="false" customHeight="false" outlineLevel="0" collapsed="false">
      <c r="A98" s="52"/>
      <c r="B98" s="120" t="s">
        <v>178</v>
      </c>
      <c r="C98" s="120" t="n">
        <v>12</v>
      </c>
      <c r="D98" s="120" t="n">
        <v>12</v>
      </c>
      <c r="E98" s="122" t="n">
        <v>12</v>
      </c>
    </row>
    <row r="99" customFormat="false" ht="96.75" hidden="false" customHeight="true" outlineLevel="0" collapsed="false">
      <c r="A99" s="52"/>
      <c r="B99" s="120" t="s">
        <v>179</v>
      </c>
      <c r="C99" s="120" t="n">
        <v>13020.5</v>
      </c>
      <c r="D99" s="120" t="n">
        <v>13606.1</v>
      </c>
      <c r="E99" s="122" t="n">
        <v>14150.4</v>
      </c>
    </row>
    <row r="100" customFormat="false" ht="120" hidden="false" customHeight="true" outlineLevel="0" collapsed="false">
      <c r="A100" s="52"/>
      <c r="B100" s="120" t="s">
        <v>180</v>
      </c>
      <c r="C100" s="120" t="n">
        <v>168</v>
      </c>
      <c r="D100" s="120" t="n">
        <v>168</v>
      </c>
      <c r="E100" s="122" t="n">
        <v>168</v>
      </c>
    </row>
    <row r="101" customFormat="false" ht="90" hidden="false" customHeight="true" outlineLevel="0" collapsed="false">
      <c r="A101" s="52"/>
      <c r="B101" s="120" t="s">
        <v>181</v>
      </c>
      <c r="C101" s="120" t="n">
        <v>4805.5</v>
      </c>
      <c r="D101" s="120" t="n">
        <v>4805.5</v>
      </c>
      <c r="E101" s="122" t="n">
        <v>4805.5</v>
      </c>
    </row>
    <row r="102" customFormat="false" ht="135.75" hidden="false" customHeight="true" outlineLevel="0" collapsed="false">
      <c r="A102" s="52"/>
      <c r="B102" s="120" t="s">
        <v>182</v>
      </c>
      <c r="C102" s="120" t="n">
        <v>11372</v>
      </c>
      <c r="D102" s="120" t="n">
        <v>11883.4</v>
      </c>
      <c r="E102" s="122" t="n">
        <v>12395.4</v>
      </c>
    </row>
    <row r="103" customFormat="false" ht="63.75" hidden="false" customHeight="true" outlineLevel="0" collapsed="false">
      <c r="A103" s="52"/>
      <c r="B103" s="120" t="s">
        <v>183</v>
      </c>
      <c r="C103" s="120" t="n">
        <v>22391.7</v>
      </c>
      <c r="D103" s="120" t="n">
        <v>22391.7</v>
      </c>
      <c r="E103" s="122" t="n">
        <v>22391.7</v>
      </c>
    </row>
    <row r="104" customFormat="false" ht="147.75" hidden="false" customHeight="true" outlineLevel="0" collapsed="false">
      <c r="A104" s="52"/>
      <c r="B104" s="123" t="s">
        <v>184</v>
      </c>
      <c r="C104" s="121" t="n">
        <v>80.5</v>
      </c>
      <c r="D104" s="120" t="n">
        <v>80.5</v>
      </c>
      <c r="E104" s="122" t="n">
        <v>80.5</v>
      </c>
    </row>
    <row r="105" customFormat="false" ht="137.25" hidden="false" customHeight="true" outlineLevel="0" collapsed="false">
      <c r="A105" s="52"/>
      <c r="B105" s="124" t="s">
        <v>185</v>
      </c>
      <c r="C105" s="120" t="n">
        <v>470.2</v>
      </c>
      <c r="D105" s="120" t="n">
        <v>470.2</v>
      </c>
      <c r="E105" s="122" t="n">
        <v>470.2</v>
      </c>
    </row>
    <row r="106" customFormat="false" ht="122.25" hidden="false" customHeight="true" outlineLevel="0" collapsed="false">
      <c r="A106" s="52" t="s">
        <v>186</v>
      </c>
      <c r="B106" s="85" t="s">
        <v>187</v>
      </c>
      <c r="C106" s="85" t="n">
        <v>7500.5</v>
      </c>
      <c r="D106" s="85" t="n">
        <v>7500.5</v>
      </c>
      <c r="E106" s="21" t="n">
        <v>7500.5</v>
      </c>
    </row>
    <row r="107" customFormat="false" ht="121.5" hidden="false" customHeight="true" outlineLevel="0" collapsed="false">
      <c r="A107" s="52" t="s">
        <v>188</v>
      </c>
      <c r="B107" s="85" t="s">
        <v>189</v>
      </c>
      <c r="C107" s="85" t="n">
        <v>9401.472</v>
      </c>
      <c r="D107" s="85"/>
      <c r="E107" s="21"/>
    </row>
    <row r="108" customFormat="false" ht="154.5" hidden="false" customHeight="true" outlineLevel="0" collapsed="false">
      <c r="A108" s="52" t="s">
        <v>190</v>
      </c>
      <c r="B108" s="85" t="s">
        <v>191</v>
      </c>
      <c r="C108" s="85" t="n">
        <v>3504.492</v>
      </c>
      <c r="D108" s="85" t="n">
        <v>3504.5</v>
      </c>
      <c r="E108" s="21" t="n">
        <v>3504.5</v>
      </c>
      <c r="K108" s="125"/>
    </row>
    <row r="109" customFormat="false" ht="25.5" hidden="false" customHeight="true" outlineLevel="0" collapsed="false">
      <c r="A109" s="52" t="s">
        <v>192</v>
      </c>
      <c r="B109" s="85" t="s">
        <v>193</v>
      </c>
      <c r="C109" s="85" t="n">
        <f aca="false">SUM(C110+C111)</f>
        <v>401305.1</v>
      </c>
      <c r="D109" s="85" t="n">
        <f aca="false">SUM(D110+D111)</f>
        <v>491392.5</v>
      </c>
      <c r="E109" s="85" t="n">
        <f aca="false">SUM(E110+E111)</f>
        <v>512673.3</v>
      </c>
    </row>
    <row r="110" customFormat="false" ht="33" hidden="false" customHeight="true" outlineLevel="0" collapsed="false">
      <c r="A110" s="126"/>
      <c r="B110" s="120" t="s">
        <v>194</v>
      </c>
      <c r="C110" s="120" t="n">
        <v>179.8</v>
      </c>
      <c r="D110" s="120" t="n">
        <v>199.8</v>
      </c>
      <c r="E110" s="122" t="n">
        <v>199.8</v>
      </c>
    </row>
    <row r="111" customFormat="false" ht="16.5" hidden="false" customHeight="true" outlineLevel="0" collapsed="false">
      <c r="A111" s="127"/>
      <c r="B111" s="124" t="s">
        <v>195</v>
      </c>
      <c r="C111" s="124" t="n">
        <v>401125.3</v>
      </c>
      <c r="D111" s="124" t="n">
        <v>491192.7</v>
      </c>
      <c r="E111" s="128" t="n">
        <v>512473.5</v>
      </c>
    </row>
    <row r="112" customFormat="false" ht="27" hidden="false" customHeight="true" outlineLevel="0" collapsed="false">
      <c r="A112" s="129" t="s">
        <v>196</v>
      </c>
      <c r="B112" s="130" t="s">
        <v>197</v>
      </c>
      <c r="C112" s="130" t="n">
        <f aca="false">C113+C114+C115+C116+C117</f>
        <v>54233.4</v>
      </c>
      <c r="D112" s="130" t="n">
        <f aca="false">D113</f>
        <v>3974</v>
      </c>
      <c r="E112" s="130" t="n">
        <f aca="false">E113</f>
        <v>3974</v>
      </c>
    </row>
    <row r="113" customFormat="false" ht="90.75" hidden="false" customHeight="true" outlineLevel="0" collapsed="false">
      <c r="A113" s="19" t="s">
        <v>198</v>
      </c>
      <c r="B113" s="85" t="s">
        <v>199</v>
      </c>
      <c r="C113" s="85" t="n">
        <v>4015.4</v>
      </c>
      <c r="D113" s="85" t="n">
        <v>3974</v>
      </c>
      <c r="E113" s="19" t="n">
        <v>3974</v>
      </c>
    </row>
    <row r="114" customFormat="false" ht="78" hidden="false" customHeight="true" outlineLevel="0" collapsed="false">
      <c r="A114" s="19" t="s">
        <v>200</v>
      </c>
      <c r="B114" s="35" t="s">
        <v>201</v>
      </c>
      <c r="C114" s="85" t="n">
        <v>68</v>
      </c>
      <c r="D114" s="85"/>
      <c r="E114" s="19"/>
    </row>
    <row r="115" customFormat="false" ht="86.25" hidden="false" customHeight="true" outlineLevel="0" collapsed="false">
      <c r="A115" s="85" t="s">
        <v>202</v>
      </c>
      <c r="B115" s="35" t="s">
        <v>203</v>
      </c>
      <c r="C115" s="85" t="n">
        <v>100</v>
      </c>
      <c r="D115" s="85"/>
      <c r="E115" s="19"/>
    </row>
    <row r="116" customFormat="false" ht="86.25" hidden="false" customHeight="true" outlineLevel="0" collapsed="false">
      <c r="A116" s="85" t="s">
        <v>204</v>
      </c>
      <c r="B116" s="35" t="s">
        <v>205</v>
      </c>
      <c r="C116" s="85" t="n">
        <v>50</v>
      </c>
      <c r="D116" s="85"/>
      <c r="E116" s="19"/>
    </row>
    <row r="117" customFormat="false" ht="54" hidden="false" customHeight="true" outlineLevel="0" collapsed="false">
      <c r="A117" s="85" t="s">
        <v>206</v>
      </c>
      <c r="B117" s="35" t="s">
        <v>207</v>
      </c>
      <c r="C117" s="85" t="n">
        <v>50000</v>
      </c>
      <c r="D117" s="85"/>
      <c r="E117" s="19"/>
    </row>
    <row r="118" customFormat="false" ht="27.75" hidden="false" customHeight="true" outlineLevel="0" collapsed="false">
      <c r="A118" s="52" t="s">
        <v>208</v>
      </c>
      <c r="B118" s="85" t="s">
        <v>209</v>
      </c>
      <c r="C118" s="85" t="n">
        <v>1694.8</v>
      </c>
      <c r="D118" s="85" t="n">
        <v>1538.6</v>
      </c>
      <c r="E118" s="131" t="n">
        <v>1538.6</v>
      </c>
    </row>
    <row r="119" customFormat="false" ht="60.75" hidden="false" customHeight="true" outlineLevel="0" collapsed="false">
      <c r="A119" s="19" t="s">
        <v>210</v>
      </c>
      <c r="B119" s="85" t="s">
        <v>211</v>
      </c>
      <c r="C119" s="85" t="n">
        <v>94.9</v>
      </c>
      <c r="D119" s="85"/>
      <c r="E119" s="85"/>
    </row>
    <row r="120" customFormat="false" ht="54" hidden="false" customHeight="true" outlineLevel="0" collapsed="false">
      <c r="A120" s="86" t="s">
        <v>212</v>
      </c>
      <c r="B120" s="132" t="s">
        <v>213</v>
      </c>
      <c r="C120" s="93" t="n">
        <v>-192117.3</v>
      </c>
      <c r="D120" s="118"/>
      <c r="E120" s="119"/>
    </row>
    <row r="121" customFormat="false" ht="28.5" hidden="false" customHeight="true" outlineLevel="0" collapsed="false">
      <c r="A121" s="133"/>
      <c r="B121" s="134" t="s">
        <v>214</v>
      </c>
      <c r="C121" s="135" t="n">
        <f aca="false">C10+C72+C118+C119+C120</f>
        <v>2393195.54683</v>
      </c>
      <c r="D121" s="136" t="n">
        <f aca="false">D10+D72+D118</f>
        <v>914145.5</v>
      </c>
      <c r="E121" s="137" t="n">
        <f aca="false">E10+E72+E118</f>
        <v>942386</v>
      </c>
    </row>
    <row r="122" customFormat="false" ht="15" hidden="false" customHeight="false" outlineLevel="0" collapsed="false">
      <c r="A122" s="138"/>
      <c r="B122" s="139"/>
      <c r="C122" s="139"/>
      <c r="D122" s="139"/>
      <c r="E122" s="139"/>
    </row>
    <row r="123" customFormat="false" ht="15" hidden="false" customHeight="true" outlineLevel="0" collapsed="false">
      <c r="A123" s="140"/>
      <c r="B123" s="140"/>
      <c r="C123" s="125"/>
      <c r="D123" s="141"/>
      <c r="E123" s="141"/>
    </row>
    <row r="124" customFormat="false" ht="15" hidden="false" customHeight="true" outlineLevel="0" collapsed="false">
      <c r="A124" s="140" t="s">
        <v>215</v>
      </c>
      <c r="B124" s="140"/>
      <c r="C124" s="142"/>
      <c r="D124" s="141" t="s">
        <v>216</v>
      </c>
      <c r="E124" s="141"/>
    </row>
    <row r="125" customFormat="false" ht="15" hidden="false" customHeight="false" outlineLevel="0" collapsed="false">
      <c r="A125" s="142"/>
      <c r="B125" s="142"/>
      <c r="C125" s="142"/>
      <c r="D125" s="142"/>
      <c r="E125" s="142"/>
    </row>
    <row r="126" customFormat="false" ht="15" hidden="false" customHeight="false" outlineLevel="0" collapsed="false">
      <c r="A126" s="142"/>
      <c r="B126" s="142"/>
      <c r="C126" s="142"/>
      <c r="D126" s="142"/>
      <c r="E126" s="142"/>
    </row>
    <row r="127" customFormat="false" ht="15" hidden="false" customHeight="false" outlineLevel="0" collapsed="false">
      <c r="A127" s="142"/>
      <c r="B127" s="142"/>
      <c r="C127" s="142"/>
      <c r="D127" s="142"/>
      <c r="E127" s="142"/>
    </row>
    <row r="128" customFormat="false" ht="15" hidden="false" customHeight="false" outlineLevel="0" collapsed="false">
      <c r="A128" s="142"/>
      <c r="B128" s="142"/>
      <c r="C128" s="142"/>
      <c r="D128" s="142"/>
      <c r="E128" s="142"/>
    </row>
  </sheetData>
  <mergeCells count="15">
    <mergeCell ref="C1:E1"/>
    <mergeCell ref="B2:E2"/>
    <mergeCell ref="C3:E3"/>
    <mergeCell ref="C4:E4"/>
    <mergeCell ref="A6:E6"/>
    <mergeCell ref="C7:E7"/>
    <mergeCell ref="A8:A9"/>
    <mergeCell ref="B8:B9"/>
    <mergeCell ref="C8:C9"/>
    <mergeCell ref="D8:D9"/>
    <mergeCell ref="E8:E9"/>
    <mergeCell ref="A123:B123"/>
    <mergeCell ref="D123:E123"/>
    <mergeCell ref="A124:B124"/>
    <mergeCell ref="D124:E12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12:05:43Z</dcterms:created>
  <dc:creator>lebedeva</dc:creator>
  <dc:description/>
  <dc:language>en-US</dc:language>
  <cp:lastModifiedBy>Urisheva</cp:lastModifiedBy>
  <cp:lastPrinted>2015-04-15T14:56:14Z</cp:lastPrinted>
  <dcterms:modified xsi:type="dcterms:W3CDTF">2015-06-16T09:35:59Z</dcterms:modified>
  <cp:revision>0</cp:revision>
  <dc:subject/>
  <dc:title/>
</cp:coreProperties>
</file>