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." sheetId="1" state="visible" r:id="rId2"/>
    <sheet name="план пе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8">
  <si>
    <t xml:space="preserve">Приложение   17</t>
  </si>
  <si>
    <t xml:space="preserve">к Решению собрания представителей муниципального образования Киреевский район                                                                             №                           от                             </t>
  </si>
  <si>
    <t xml:space="preserve">Финансовое обеспечение расходных обязательств муниципальных образований, возникающих при выполнении гос. полномочий РФ, субъектов РФ, переданных для осуществления органам местного самоуправления в установленном порядке  на 2018 год </t>
  </si>
  <si>
    <t xml:space="preserve">Наименование муниципального образования</t>
  </si>
  <si>
    <t xml:space="preserve">Субвенция  "На осуществлен полном по ВУС"</t>
  </si>
  <si>
    <t xml:space="preserve">П/п "Сохранение и развитие традиционной народной культуры, промыслов и ремесел"  р/п 08</t>
  </si>
  <si>
    <t xml:space="preserve">Средства района (дорожный фонд)</t>
  </si>
  <si>
    <t xml:space="preserve">финансовое обеспечение реализации мероприятий по сопровождению програмных продуктов, обеспечивающих сосставление и исполнение консолидированного бюджета </t>
  </si>
  <si>
    <t xml:space="preserve">ЗТО "О библиотечном деле"                                                                                                                                                                                    (дополнит отпуск)</t>
  </si>
  <si>
    <t xml:space="preserve">ЗТО "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" </t>
  </si>
  <si>
    <t xml:space="preserve">Всего  за 2018 год</t>
  </si>
  <si>
    <t xml:space="preserve">ежемесячная денежная выплата 50% должн окл </t>
  </si>
  <si>
    <t xml:space="preserve">пособие на санаторно-курортное лечение</t>
  </si>
  <si>
    <t xml:space="preserve">2018 г.</t>
  </si>
  <si>
    <t xml:space="preserve">2018 г,</t>
  </si>
  <si>
    <t xml:space="preserve">Муниципальное образование г. Киреевск</t>
  </si>
  <si>
    <t xml:space="preserve">478,1</t>
  </si>
  <si>
    <t xml:space="preserve">26042,78</t>
  </si>
  <si>
    <t xml:space="preserve">Муниципальное образование г. Болохово</t>
  </si>
  <si>
    <t xml:space="preserve">Муниципальное образование г. Липки</t>
  </si>
  <si>
    <t xml:space="preserve">Муниципальное образование  р.п. Бородинский</t>
  </si>
  <si>
    <t xml:space="preserve">Муниципальное образование  р.п. Шварцевский </t>
  </si>
  <si>
    <t xml:space="preserve">Муниципальное образование Красноярское</t>
  </si>
  <si>
    <t xml:space="preserve">Муниципальное образование Дедиловское</t>
  </si>
  <si>
    <t xml:space="preserve">Муниципальное образование Приупский                                           </t>
  </si>
  <si>
    <t xml:space="preserve">Муниципальное образование Богучаровское</t>
  </si>
  <si>
    <t xml:space="preserve">Итого :</t>
  </si>
  <si>
    <t xml:space="preserve">Начальник финансового управления администрации муниципального образования Киреевский район</t>
  </si>
  <si>
    <t xml:space="preserve">Л.Н. Волчкова</t>
  </si>
  <si>
    <t xml:space="preserve">добавилась липковская библ в соц поддерж библиот</t>
  </si>
  <si>
    <t xml:space="preserve">Приложение   18</t>
  </si>
  <si>
    <t xml:space="preserve">Финансовое обеспечение расходных обязательств муниципальных образований, возникающих при выполнении гос. полномочий РФ, субъектов РФ, переданных для осуществления органам местного самоуправления в установленном порядке  на плановый период 2019-2020 годы</t>
  </si>
  <si>
    <t xml:space="preserve">ЗТО "О библиотечном деле"</t>
  </si>
  <si>
    <t xml:space="preserve">П/п ""Сохранение и развитие традиционной народной культуры, промыслов и ремесел"  р/п 08</t>
  </si>
  <si>
    <t xml:space="preserve">Финансовое обеспечение реализации мероприятий по сопровождению програмных продуктов, обеспечивающих сосставление и исполнение консолидированного бюджета </t>
  </si>
  <si>
    <t xml:space="preserve">ВСЕГО</t>
  </si>
  <si>
    <t xml:space="preserve">2019 г.</t>
  </si>
  <si>
    <t xml:space="preserve">2020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00"/>
    <numFmt numFmtId="169" formatCode="0.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7.41"/>
    <col collapsed="false" customWidth="true" hidden="false" outlineLevel="0" max="3" min="3" style="0" width="10.41"/>
    <col collapsed="false" customWidth="true" hidden="false" outlineLevel="0" max="4" min="4" style="0" width="11.42"/>
    <col collapsed="false" customWidth="true" hidden="false" outlineLevel="0" max="5" min="5" style="0" width="9.56"/>
    <col collapsed="false" customWidth="true" hidden="false" outlineLevel="0" max="6" min="6" style="0" width="18.56"/>
    <col collapsed="false" customWidth="true" hidden="false" outlineLevel="0" max="8" min="8" style="0" width="13.85"/>
    <col collapsed="false" customWidth="true" hidden="false" outlineLevel="0" max="9" min="9" style="0" width="19.28"/>
    <col collapsed="false" customWidth="true" hidden="false" outlineLevel="0" max="10" min="10" style="0" width="11.56"/>
  </cols>
  <sheetData>
    <row r="2" customFormat="false" ht="15.75" hidden="false" customHeight="true" outlineLevel="0" collapsed="false">
      <c r="B2" s="1"/>
      <c r="C2" s="1"/>
      <c r="D2" s="1"/>
      <c r="E2" s="1"/>
      <c r="F2" s="1"/>
      <c r="G2" s="1"/>
      <c r="H2" s="1"/>
      <c r="I2" s="2" t="s">
        <v>0</v>
      </c>
      <c r="J2" s="2"/>
    </row>
    <row r="3" customFormat="false" ht="50.25" hidden="false" customHeight="true" outlineLevel="0" collapsed="false">
      <c r="B3" s="3"/>
      <c r="C3" s="1"/>
      <c r="D3" s="1"/>
      <c r="E3" s="1"/>
      <c r="F3" s="1"/>
      <c r="G3" s="1"/>
      <c r="H3" s="2" t="s">
        <v>1</v>
      </c>
      <c r="I3" s="2"/>
      <c r="J3" s="2"/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42.7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L5" s="5"/>
    </row>
    <row r="6" customFormat="false" ht="16.5" hidden="false" customHeight="false" outlineLevel="0" collapsed="false">
      <c r="B6" s="6"/>
      <c r="C6" s="6"/>
      <c r="D6" s="6"/>
      <c r="E6" s="6"/>
      <c r="F6" s="6"/>
      <c r="G6" s="6"/>
      <c r="H6" s="6"/>
      <c r="I6" s="6"/>
    </row>
    <row r="7" customFormat="false" ht="15" hidden="false" customHeight="true" outlineLevel="0" collapsed="false">
      <c r="B7" s="7" t="s">
        <v>3</v>
      </c>
      <c r="C7" s="8" t="s">
        <v>4</v>
      </c>
      <c r="D7" s="9" t="s">
        <v>5</v>
      </c>
      <c r="E7" s="9" t="s">
        <v>6</v>
      </c>
      <c r="F7" s="9" t="s">
        <v>7</v>
      </c>
      <c r="G7" s="9" t="s">
        <v>8</v>
      </c>
      <c r="H7" s="10" t="s">
        <v>9</v>
      </c>
      <c r="I7" s="10"/>
      <c r="J7" s="11" t="s">
        <v>10</v>
      </c>
    </row>
    <row r="8" customFormat="false" ht="49.5" hidden="false" customHeight="true" outlineLevel="0" collapsed="false">
      <c r="B8" s="7"/>
      <c r="C8" s="8"/>
      <c r="D8" s="9"/>
      <c r="E8" s="9"/>
      <c r="F8" s="9"/>
      <c r="G8" s="9"/>
      <c r="H8" s="10"/>
      <c r="I8" s="10"/>
      <c r="J8" s="11"/>
    </row>
    <row r="9" customFormat="false" ht="66" hidden="false" customHeight="true" outlineLevel="0" collapsed="false">
      <c r="B9" s="7"/>
      <c r="C9" s="8"/>
      <c r="D9" s="9"/>
      <c r="E9" s="9"/>
      <c r="F9" s="9"/>
      <c r="G9" s="9"/>
      <c r="H9" s="12" t="s">
        <v>11</v>
      </c>
      <c r="I9" s="13" t="s">
        <v>12</v>
      </c>
      <c r="J9" s="11"/>
    </row>
    <row r="10" customFormat="false" ht="21" hidden="false" customHeight="true" outlineLevel="0" collapsed="false">
      <c r="B10" s="7"/>
      <c r="C10" s="14" t="s">
        <v>13</v>
      </c>
      <c r="D10" s="15" t="s">
        <v>13</v>
      </c>
      <c r="E10" s="15" t="s">
        <v>14</v>
      </c>
      <c r="F10" s="15" t="s">
        <v>13</v>
      </c>
      <c r="G10" s="15" t="s">
        <v>13</v>
      </c>
      <c r="H10" s="15" t="s">
        <v>13</v>
      </c>
      <c r="I10" s="16" t="s">
        <v>13</v>
      </c>
      <c r="J10" s="11"/>
    </row>
    <row r="11" customFormat="false" ht="17.25" hidden="false" customHeight="true" outlineLevel="0" collapsed="false">
      <c r="B11" s="17" t="s">
        <v>15</v>
      </c>
      <c r="C11" s="18"/>
      <c r="D11" s="19" t="s">
        <v>16</v>
      </c>
      <c r="E11" s="19" t="s">
        <v>17</v>
      </c>
      <c r="F11" s="19"/>
      <c r="G11" s="20"/>
      <c r="H11" s="21"/>
      <c r="I11" s="22"/>
      <c r="J11" s="23" t="e">
        <f aca="false">SUM(C11+D11+E11+G11+H11+I11)</f>
        <v>#VALUE!</v>
      </c>
    </row>
    <row r="12" customFormat="false" ht="15" hidden="false" customHeight="true" outlineLevel="0" collapsed="false">
      <c r="B12" s="24" t="s">
        <v>18</v>
      </c>
      <c r="C12" s="25" t="n">
        <v>350</v>
      </c>
      <c r="D12" s="26" t="n">
        <v>174.1</v>
      </c>
      <c r="E12" s="26" t="n">
        <v>3230.56</v>
      </c>
      <c r="F12" s="26" t="n">
        <v>23.568</v>
      </c>
      <c r="G12" s="27" t="n">
        <v>6</v>
      </c>
      <c r="H12" s="28" t="n">
        <v>227</v>
      </c>
      <c r="I12" s="29" t="n">
        <v>28</v>
      </c>
      <c r="J12" s="30" t="n">
        <f aca="false">SUM(C12:I12)</f>
        <v>4039.228</v>
      </c>
    </row>
    <row r="13" customFormat="false" ht="15.75" hidden="false" customHeight="true" outlineLevel="0" collapsed="false">
      <c r="B13" s="17" t="s">
        <v>19</v>
      </c>
      <c r="C13" s="31" t="n">
        <v>349.1</v>
      </c>
      <c r="D13" s="32" t="n">
        <v>189.3</v>
      </c>
      <c r="E13" s="32" t="n">
        <v>2540.74</v>
      </c>
      <c r="F13" s="32" t="n">
        <v>70.704</v>
      </c>
      <c r="G13" s="33" t="n">
        <v>18</v>
      </c>
      <c r="H13" s="34" t="n">
        <v>247.6</v>
      </c>
      <c r="I13" s="35" t="n">
        <v>39.6</v>
      </c>
      <c r="J13" s="36" t="n">
        <f aca="false">SUM(C13:I13)</f>
        <v>3455.044</v>
      </c>
    </row>
    <row r="14" customFormat="false" ht="15" hidden="false" customHeight="true" outlineLevel="0" collapsed="false">
      <c r="B14" s="24" t="s">
        <v>20</v>
      </c>
      <c r="C14" s="25" t="n">
        <v>387.5</v>
      </c>
      <c r="D14" s="26"/>
      <c r="E14" s="26"/>
      <c r="F14" s="26" t="n">
        <v>188.544</v>
      </c>
      <c r="G14" s="27"/>
      <c r="H14" s="28"/>
      <c r="I14" s="29"/>
      <c r="J14" s="30" t="n">
        <f aca="false">SUM(C14:I14)</f>
        <v>576.044</v>
      </c>
    </row>
    <row r="15" customFormat="false" ht="15" hidden="false" customHeight="true" outlineLevel="0" collapsed="false">
      <c r="B15" s="17" t="s">
        <v>21</v>
      </c>
      <c r="C15" s="31" t="n">
        <v>243.4</v>
      </c>
      <c r="D15" s="32"/>
      <c r="E15" s="32"/>
      <c r="F15" s="32" t="n">
        <v>23.568</v>
      </c>
      <c r="G15" s="33"/>
      <c r="H15" s="34"/>
      <c r="I15" s="35"/>
      <c r="J15" s="36" t="n">
        <f aca="false">SUM(C15:I15)</f>
        <v>266.968</v>
      </c>
    </row>
    <row r="16" customFormat="false" ht="15.75" hidden="false" customHeight="true" outlineLevel="0" collapsed="false">
      <c r="B16" s="24" t="s">
        <v>22</v>
      </c>
      <c r="C16" s="25" t="n">
        <v>98.6</v>
      </c>
      <c r="D16" s="26"/>
      <c r="E16" s="26"/>
      <c r="F16" s="26"/>
      <c r="G16" s="27"/>
      <c r="H16" s="28"/>
      <c r="I16" s="29"/>
      <c r="J16" s="30" t="n">
        <f aca="false">SUM(C16:I16)</f>
        <v>98.6</v>
      </c>
    </row>
    <row r="17" customFormat="false" ht="15.75" hidden="false" customHeight="true" outlineLevel="0" collapsed="false">
      <c r="B17" s="24" t="s">
        <v>23</v>
      </c>
      <c r="C17" s="25" t="n">
        <v>225.9</v>
      </c>
      <c r="D17" s="26"/>
      <c r="E17" s="26"/>
      <c r="F17" s="26" t="n">
        <v>117.84</v>
      </c>
      <c r="G17" s="27"/>
      <c r="H17" s="28"/>
      <c r="I17" s="29"/>
      <c r="J17" s="36" t="n">
        <f aca="false">SUM(C17:I17)</f>
        <v>343.74</v>
      </c>
    </row>
    <row r="18" customFormat="false" ht="15.75" hidden="false" customHeight="true" outlineLevel="0" collapsed="false">
      <c r="B18" s="17" t="s">
        <v>24</v>
      </c>
      <c r="C18" s="31" t="n">
        <v>202.5</v>
      </c>
      <c r="D18" s="32"/>
      <c r="E18" s="32"/>
      <c r="F18" s="32" t="n">
        <v>23.568</v>
      </c>
      <c r="G18" s="33"/>
      <c r="H18" s="34"/>
      <c r="I18" s="35"/>
      <c r="J18" s="30" t="n">
        <f aca="false">SUM(C18:I18)</f>
        <v>226.068</v>
      </c>
    </row>
    <row r="19" customFormat="false" ht="16.5" hidden="false" customHeight="true" outlineLevel="0" collapsed="false">
      <c r="B19" s="24" t="s">
        <v>25</v>
      </c>
      <c r="C19" s="25" t="n">
        <v>98.6</v>
      </c>
      <c r="D19" s="26"/>
      <c r="E19" s="26"/>
      <c r="F19" s="26" t="n">
        <v>47.136</v>
      </c>
      <c r="G19" s="37"/>
      <c r="H19" s="38"/>
      <c r="I19" s="39"/>
      <c r="J19" s="30" t="n">
        <f aca="false">SUM(C19:I19)</f>
        <v>145.736</v>
      </c>
    </row>
    <row r="20" customFormat="false" ht="20.25" hidden="false" customHeight="true" outlineLevel="0" collapsed="false">
      <c r="B20" s="40" t="s">
        <v>26</v>
      </c>
      <c r="C20" s="41" t="n">
        <f aca="false">SUM(C11:C19)</f>
        <v>1955.6</v>
      </c>
      <c r="D20" s="42" t="e">
        <f aca="false">SUM(D11+D12+D13)</f>
        <v>#VALUE!</v>
      </c>
      <c r="E20" s="42" t="e">
        <f aca="false">SUM(E11+E12+E13)</f>
        <v>#VALUE!</v>
      </c>
      <c r="F20" s="43" t="n">
        <f aca="false">SUM(F11:F19)</f>
        <v>494.928</v>
      </c>
      <c r="G20" s="44" t="n">
        <f aca="false">SUM(G11:G19)</f>
        <v>24</v>
      </c>
      <c r="H20" s="44" t="n">
        <f aca="false">SUM(H11:H19)</f>
        <v>474.6</v>
      </c>
      <c r="I20" s="45" t="n">
        <f aca="false">SUM(I11:I19)</f>
        <v>67.6</v>
      </c>
      <c r="J20" s="46" t="e">
        <f aca="false">SUM(J11:J19)</f>
        <v>#VALUE!</v>
      </c>
    </row>
    <row r="23" customFormat="false" ht="30.75" hidden="false" customHeight="true" outlineLevel="0" collapsed="false">
      <c r="B23" s="47" t="s">
        <v>27</v>
      </c>
      <c r="C23" s="47"/>
      <c r="D23" s="47"/>
      <c r="E23" s="48"/>
      <c r="F23" s="48"/>
      <c r="G23" s="49"/>
      <c r="H23" s="49"/>
      <c r="I23" s="50" t="s">
        <v>28</v>
      </c>
      <c r="J23" s="50"/>
      <c r="K23" s="51"/>
      <c r="L23" s="51"/>
      <c r="M23" s="51"/>
      <c r="N23" s="52"/>
      <c r="O23" s="52"/>
      <c r="P23" s="51"/>
      <c r="Q23" s="51"/>
      <c r="R23" s="51"/>
      <c r="S23" s="51"/>
    </row>
    <row r="26" customFormat="false" ht="15" hidden="false" customHeight="false" outlineLevel="0" collapsed="false">
      <c r="C26" s="53" t="s">
        <v>29</v>
      </c>
      <c r="D26" s="53"/>
      <c r="E26" s="53"/>
      <c r="F26" s="53"/>
      <c r="G26" s="53"/>
      <c r="H26" s="53"/>
      <c r="I26" s="53"/>
      <c r="J26" s="53"/>
    </row>
  </sheetData>
  <mergeCells count="15">
    <mergeCell ref="I2:J2"/>
    <mergeCell ref="H3:J3"/>
    <mergeCell ref="B5:J5"/>
    <mergeCell ref="B7:B10"/>
    <mergeCell ref="C7:C9"/>
    <mergeCell ref="D7:D9"/>
    <mergeCell ref="E7:E9"/>
    <mergeCell ref="F7:F9"/>
    <mergeCell ref="G7:G9"/>
    <mergeCell ref="H7:I8"/>
    <mergeCell ref="J7:J10"/>
    <mergeCell ref="B23:D23"/>
    <mergeCell ref="I23:J23"/>
    <mergeCell ref="N23:O23"/>
    <mergeCell ref="C26:J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2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5" activeCellId="0" sqref="E5: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28"/>
    <col collapsed="false" customWidth="true" hidden="false" outlineLevel="0" max="3" min="3" style="0" width="11.13"/>
    <col collapsed="false" customWidth="true" hidden="false" outlineLevel="0" max="4" min="4" style="0" width="13.7"/>
    <col collapsed="false" customWidth="true" hidden="false" outlineLevel="0" max="6" min="5" style="0" width="12.99"/>
    <col collapsed="false" customWidth="true" hidden="false" outlineLevel="0" max="7" min="7" style="0" width="15.99"/>
    <col collapsed="false" customWidth="true" hidden="false" outlineLevel="0" max="8" min="8" style="0" width="11.56"/>
    <col collapsed="false" customWidth="true" hidden="false" outlineLevel="0" max="9" min="9" style="0" width="18.28"/>
    <col collapsed="false" customWidth="true" hidden="false" outlineLevel="0" max="10" min="10" style="0" width="17.28"/>
    <col collapsed="false" customWidth="true" hidden="false" outlineLevel="0" max="11" min="11" style="0" width="16.28"/>
    <col collapsed="false" customWidth="true" hidden="false" outlineLevel="0" max="16" min="12" style="0" width="15.13"/>
    <col collapsed="false" customWidth="true" hidden="false" outlineLevel="0" max="17" min="17" style="0" width="11.7"/>
    <col collapsed="false" customWidth="true" hidden="false" outlineLevel="0" max="18" min="18" style="0" width="12.99"/>
  </cols>
  <sheetData>
    <row r="2" customFormat="false" ht="8.25" hidden="false" customHeight="true" outlineLevel="0" collapsed="false"/>
    <row r="4" customFormat="false" ht="15" hidden="false" customHeight="true" outlineLevel="0" collapsed="false">
      <c r="B4" s="1"/>
      <c r="C4" s="1"/>
      <c r="D4" s="1"/>
      <c r="E4" s="1"/>
      <c r="F4" s="1"/>
      <c r="G4" s="2" t="s">
        <v>30</v>
      </c>
      <c r="H4" s="2"/>
      <c r="I4" s="1"/>
    </row>
    <row r="5" customFormat="false" ht="55.5" hidden="false" customHeight="true" outlineLevel="0" collapsed="false">
      <c r="B5" s="3"/>
      <c r="C5" s="1"/>
      <c r="D5" s="1"/>
      <c r="E5" s="2" t="s">
        <v>1</v>
      </c>
      <c r="F5" s="2"/>
      <c r="G5" s="2"/>
      <c r="H5" s="2"/>
      <c r="I5" s="54"/>
    </row>
    <row r="6" customFormat="false" ht="15" hidden="false" customHeight="false" outlineLevel="0" collapsed="false">
      <c r="B6" s="1"/>
      <c r="C6" s="1"/>
      <c r="D6" s="1"/>
      <c r="E6" s="1"/>
      <c r="F6" s="1"/>
      <c r="G6" s="1"/>
    </row>
    <row r="7" customFormat="false" ht="54.75" hidden="false" customHeight="true" outlineLevel="0" collapsed="false">
      <c r="B7" s="4" t="s">
        <v>31</v>
      </c>
      <c r="C7" s="4"/>
      <c r="D7" s="4"/>
      <c r="E7" s="4"/>
      <c r="F7" s="4"/>
      <c r="G7" s="4"/>
      <c r="H7" s="4"/>
      <c r="I7" s="55"/>
    </row>
    <row r="8" customFormat="false" ht="16.5" hidden="false" customHeight="false" outlineLevel="0" collapsed="false">
      <c r="B8" s="6"/>
    </row>
    <row r="9" customFormat="false" ht="15" hidden="false" customHeight="true" outlineLevel="0" collapsed="false">
      <c r="B9" s="7" t="s">
        <v>3</v>
      </c>
      <c r="C9" s="56" t="s">
        <v>32</v>
      </c>
      <c r="D9" s="56"/>
      <c r="E9" s="56" t="s">
        <v>4</v>
      </c>
      <c r="F9" s="56"/>
      <c r="G9" s="56" t="s">
        <v>33</v>
      </c>
      <c r="H9" s="56"/>
      <c r="I9" s="57" t="s">
        <v>9</v>
      </c>
      <c r="J9" s="57"/>
      <c r="K9" s="57"/>
      <c r="L9" s="57"/>
      <c r="M9" s="56" t="s">
        <v>34</v>
      </c>
      <c r="N9" s="56"/>
      <c r="O9" s="56" t="s">
        <v>6</v>
      </c>
      <c r="P9" s="56"/>
      <c r="Q9" s="58" t="s">
        <v>35</v>
      </c>
      <c r="R9" s="59" t="s">
        <v>35</v>
      </c>
    </row>
    <row r="10" customFormat="false" ht="27.75" hidden="false" customHeight="true" outlineLevel="0" collapsed="false">
      <c r="B10" s="7"/>
      <c r="C10" s="56"/>
      <c r="D10" s="56"/>
      <c r="E10" s="56"/>
      <c r="F10" s="56"/>
      <c r="G10" s="56"/>
      <c r="H10" s="56"/>
      <c r="I10" s="57"/>
      <c r="J10" s="57"/>
      <c r="K10" s="57"/>
      <c r="L10" s="57"/>
      <c r="M10" s="56"/>
      <c r="N10" s="56"/>
      <c r="O10" s="56"/>
      <c r="P10" s="56"/>
      <c r="Q10" s="58"/>
      <c r="R10" s="59"/>
    </row>
    <row r="11" customFormat="false" ht="43.5" hidden="false" customHeight="true" outlineLevel="0" collapsed="false">
      <c r="B11" s="7"/>
      <c r="C11" s="56"/>
      <c r="D11" s="56"/>
      <c r="E11" s="56"/>
      <c r="F11" s="56"/>
      <c r="G11" s="56"/>
      <c r="H11" s="56"/>
      <c r="I11" s="60" t="s">
        <v>11</v>
      </c>
      <c r="J11" s="61" t="s">
        <v>12</v>
      </c>
      <c r="K11" s="62" t="s">
        <v>11</v>
      </c>
      <c r="L11" s="63" t="s">
        <v>12</v>
      </c>
      <c r="M11" s="56"/>
      <c r="N11" s="56"/>
      <c r="O11" s="56"/>
      <c r="P11" s="56"/>
      <c r="Q11" s="58"/>
      <c r="R11" s="59"/>
    </row>
    <row r="12" customFormat="false" ht="15.75" hidden="false" customHeight="false" outlineLevel="0" collapsed="false">
      <c r="B12" s="7"/>
      <c r="C12" s="64" t="s">
        <v>36</v>
      </c>
      <c r="D12" s="65" t="s">
        <v>37</v>
      </c>
      <c r="E12" s="64" t="s">
        <v>36</v>
      </c>
      <c r="F12" s="65" t="s">
        <v>37</v>
      </c>
      <c r="G12" s="64" t="s">
        <v>36</v>
      </c>
      <c r="H12" s="65" t="s">
        <v>37</v>
      </c>
      <c r="I12" s="66" t="s">
        <v>36</v>
      </c>
      <c r="J12" s="64" t="s">
        <v>36</v>
      </c>
      <c r="K12" s="66" t="s">
        <v>37</v>
      </c>
      <c r="L12" s="64" t="s">
        <v>37</v>
      </c>
      <c r="M12" s="67" t="s">
        <v>36</v>
      </c>
      <c r="N12" s="65" t="s">
        <v>37</v>
      </c>
      <c r="O12" s="67" t="s">
        <v>36</v>
      </c>
      <c r="P12" s="65" t="s">
        <v>37</v>
      </c>
      <c r="Q12" s="64" t="s">
        <v>36</v>
      </c>
      <c r="R12" s="56" t="s">
        <v>37</v>
      </c>
    </row>
    <row r="13" customFormat="false" ht="15" hidden="false" customHeight="false" outlineLevel="0" collapsed="false">
      <c r="B13" s="17" t="s">
        <v>15</v>
      </c>
      <c r="C13" s="68"/>
      <c r="D13" s="69"/>
      <c r="E13" s="70"/>
      <c r="F13" s="71"/>
      <c r="G13" s="72" t="s">
        <v>16</v>
      </c>
      <c r="H13" s="73" t="s">
        <v>16</v>
      </c>
      <c r="I13" s="74"/>
      <c r="J13" s="75"/>
      <c r="K13" s="76"/>
      <c r="L13" s="70"/>
      <c r="M13" s="77"/>
      <c r="N13" s="71"/>
      <c r="O13" s="78" t="n">
        <v>1500</v>
      </c>
      <c r="P13" s="69" t="n">
        <v>1500</v>
      </c>
      <c r="Q13" s="79" t="e">
        <f aca="false">SUM(C13+G13+E13+I13+J13+O13)</f>
        <v>#VALUE!</v>
      </c>
      <c r="R13" s="80" t="e">
        <f aca="false">SUM(D13+H13+F13+J13+K13+P13)</f>
        <v>#VALUE!</v>
      </c>
    </row>
    <row r="14" customFormat="false" ht="15" hidden="false" customHeight="false" outlineLevel="0" collapsed="false">
      <c r="B14" s="24" t="s">
        <v>18</v>
      </c>
      <c r="C14" s="81" t="n">
        <v>0</v>
      </c>
      <c r="D14" s="82" t="n">
        <v>0</v>
      </c>
      <c r="E14" s="25" t="n">
        <v>358.1</v>
      </c>
      <c r="F14" s="83" t="n">
        <v>371.8</v>
      </c>
      <c r="G14" s="84" t="n">
        <v>174.1</v>
      </c>
      <c r="H14" s="83" t="n">
        <v>174.1</v>
      </c>
      <c r="I14" s="28" t="n">
        <v>227</v>
      </c>
      <c r="J14" s="29" t="n">
        <v>28</v>
      </c>
      <c r="K14" s="27" t="n">
        <v>227</v>
      </c>
      <c r="L14" s="29" t="n">
        <v>28</v>
      </c>
      <c r="M14" s="84" t="n">
        <v>23.568</v>
      </c>
      <c r="N14" s="83" t="n">
        <v>23.568</v>
      </c>
      <c r="O14" s="84"/>
      <c r="P14" s="85"/>
      <c r="Q14" s="86" t="n">
        <f aca="false">SUM(C14+G14+E14+I14+J14+M14)</f>
        <v>810.768</v>
      </c>
      <c r="R14" s="87" t="n">
        <f aca="false">SUM(D14+H14+F14+J14+K14+N14)</f>
        <v>824.468</v>
      </c>
    </row>
    <row r="15" customFormat="false" ht="15" hidden="false" customHeight="false" outlineLevel="0" collapsed="false">
      <c r="B15" s="17" t="s">
        <v>19</v>
      </c>
      <c r="C15" s="88" t="n">
        <v>0</v>
      </c>
      <c r="D15" s="89" t="n">
        <v>0</v>
      </c>
      <c r="E15" s="31" t="n">
        <v>357.2</v>
      </c>
      <c r="F15" s="90" t="n">
        <v>370.8</v>
      </c>
      <c r="G15" s="91" t="n">
        <v>189.3</v>
      </c>
      <c r="H15" s="90" t="n">
        <v>189.3</v>
      </c>
      <c r="I15" s="34" t="n">
        <v>247.6</v>
      </c>
      <c r="J15" s="92" t="n">
        <v>39.6</v>
      </c>
      <c r="K15" s="33" t="n">
        <v>247.6</v>
      </c>
      <c r="L15" s="93" t="n">
        <v>39.6</v>
      </c>
      <c r="M15" s="91" t="n">
        <v>70.704</v>
      </c>
      <c r="N15" s="90" t="n">
        <v>70.704</v>
      </c>
      <c r="O15" s="91"/>
      <c r="P15" s="94"/>
      <c r="Q15" s="86" t="n">
        <f aca="false">SUM(C15+G15+E15+I15+J15+M15)</f>
        <v>904.404</v>
      </c>
      <c r="R15" s="87" t="n">
        <f aca="false">SUM(D15+H15+F15+J15+K15+N15)</f>
        <v>918.004</v>
      </c>
    </row>
    <row r="16" customFormat="false" ht="15" hidden="false" customHeight="false" outlineLevel="0" collapsed="false">
      <c r="B16" s="24" t="s">
        <v>20</v>
      </c>
      <c r="C16" s="81"/>
      <c r="D16" s="82"/>
      <c r="E16" s="25" t="n">
        <v>398.1</v>
      </c>
      <c r="F16" s="83" t="n">
        <v>412.7</v>
      </c>
      <c r="G16" s="95"/>
      <c r="H16" s="82"/>
      <c r="I16" s="28"/>
      <c r="J16" s="96"/>
      <c r="K16" s="27"/>
      <c r="L16" s="97"/>
      <c r="M16" s="84" t="n">
        <v>188.544</v>
      </c>
      <c r="N16" s="83" t="n">
        <v>188.544</v>
      </c>
      <c r="O16" s="84"/>
      <c r="P16" s="85"/>
      <c r="Q16" s="86" t="n">
        <f aca="false">SUM(C16+G16+E16+I16+J16+M16)</f>
        <v>586.644</v>
      </c>
      <c r="R16" s="87" t="n">
        <f aca="false">SUM(D16+H16+F16+J16+K16+N16)</f>
        <v>601.244</v>
      </c>
    </row>
    <row r="17" customFormat="false" ht="15" hidden="false" customHeight="false" outlineLevel="0" collapsed="false">
      <c r="B17" s="17" t="s">
        <v>21</v>
      </c>
      <c r="C17" s="88"/>
      <c r="D17" s="89"/>
      <c r="E17" s="31" t="n">
        <v>248</v>
      </c>
      <c r="F17" s="90" t="n">
        <v>255.8</v>
      </c>
      <c r="G17" s="98"/>
      <c r="H17" s="89"/>
      <c r="I17" s="34"/>
      <c r="J17" s="92"/>
      <c r="K17" s="33"/>
      <c r="L17" s="93"/>
      <c r="M17" s="91" t="n">
        <v>23.568</v>
      </c>
      <c r="N17" s="90" t="n">
        <v>23.568</v>
      </c>
      <c r="O17" s="91"/>
      <c r="P17" s="94"/>
      <c r="Q17" s="86" t="n">
        <f aca="false">SUM(C17+G17+E17+I17+J17+M17)</f>
        <v>271.568</v>
      </c>
      <c r="R17" s="87" t="n">
        <f aca="false">SUM(D17+H17+F17+J17+K17+N17)</f>
        <v>279.368</v>
      </c>
    </row>
    <row r="18" customFormat="false" ht="15" hidden="false" customHeight="false" outlineLevel="0" collapsed="false">
      <c r="B18" s="24" t="s">
        <v>22</v>
      </c>
      <c r="C18" s="81"/>
      <c r="D18" s="82"/>
      <c r="E18" s="25" t="n">
        <v>102.1</v>
      </c>
      <c r="F18" s="83" t="n">
        <v>105.8</v>
      </c>
      <c r="G18" s="95"/>
      <c r="H18" s="82"/>
      <c r="I18" s="28"/>
      <c r="J18" s="96"/>
      <c r="K18" s="27"/>
      <c r="L18" s="97"/>
      <c r="M18" s="84"/>
      <c r="N18" s="83"/>
      <c r="O18" s="84"/>
      <c r="P18" s="85"/>
      <c r="Q18" s="86" t="n">
        <f aca="false">SUM(C18+G18+E18+I18+J18+M18)</f>
        <v>102.1</v>
      </c>
      <c r="R18" s="87" t="n">
        <f aca="false">SUM(D18+H18+F18+J18+K18+N18)</f>
        <v>105.8</v>
      </c>
    </row>
    <row r="19" customFormat="false" ht="15" hidden="false" customHeight="false" outlineLevel="0" collapsed="false">
      <c r="B19" s="24" t="s">
        <v>23</v>
      </c>
      <c r="C19" s="81"/>
      <c r="D19" s="89"/>
      <c r="E19" s="25" t="n">
        <v>201.7</v>
      </c>
      <c r="F19" s="83" t="n">
        <v>209.1</v>
      </c>
      <c r="G19" s="98"/>
      <c r="H19" s="89"/>
      <c r="I19" s="28"/>
      <c r="J19" s="92"/>
      <c r="K19" s="27"/>
      <c r="L19" s="93"/>
      <c r="M19" s="84" t="n">
        <v>117.84</v>
      </c>
      <c r="N19" s="83" t="n">
        <v>117.84</v>
      </c>
      <c r="O19" s="84"/>
      <c r="P19" s="85"/>
      <c r="Q19" s="86" t="n">
        <f aca="false">SUM(C19+G19+E19+I19+J19+M19)</f>
        <v>319.54</v>
      </c>
      <c r="R19" s="87" t="n">
        <f aca="false">SUM(D19+H19+F19+J19+K19+N19)</f>
        <v>326.94</v>
      </c>
    </row>
    <row r="20" customFormat="false" ht="15" hidden="false" customHeight="false" outlineLevel="0" collapsed="false">
      <c r="B20" s="17" t="s">
        <v>24</v>
      </c>
      <c r="C20" s="81"/>
      <c r="D20" s="99"/>
      <c r="E20" s="31" t="n">
        <v>209.4</v>
      </c>
      <c r="F20" s="90" t="n">
        <v>217.3</v>
      </c>
      <c r="G20" s="95"/>
      <c r="H20" s="99"/>
      <c r="I20" s="28"/>
      <c r="J20" s="96"/>
      <c r="K20" s="27"/>
      <c r="L20" s="97"/>
      <c r="M20" s="91" t="n">
        <v>23.568</v>
      </c>
      <c r="N20" s="90" t="n">
        <v>23.568</v>
      </c>
      <c r="O20" s="91"/>
      <c r="P20" s="94"/>
      <c r="Q20" s="86" t="n">
        <f aca="false">SUM(C20+G20+E20+I20+J20+M20)</f>
        <v>232.968</v>
      </c>
      <c r="R20" s="87" t="n">
        <f aca="false">SUM(D20+H20+F20+J20+K20+N20)</f>
        <v>240.868</v>
      </c>
    </row>
    <row r="21" customFormat="false" ht="15.75" hidden="false" customHeight="false" outlineLevel="0" collapsed="false">
      <c r="B21" s="24" t="s">
        <v>25</v>
      </c>
      <c r="C21" s="98"/>
      <c r="D21" s="89"/>
      <c r="E21" s="25" t="n">
        <v>102.1</v>
      </c>
      <c r="F21" s="83" t="n">
        <v>105.8</v>
      </c>
      <c r="G21" s="100"/>
      <c r="H21" s="101"/>
      <c r="I21" s="102"/>
      <c r="J21" s="103"/>
      <c r="K21" s="104"/>
      <c r="L21" s="93"/>
      <c r="M21" s="105" t="n">
        <v>47.136</v>
      </c>
      <c r="N21" s="106" t="n">
        <v>47.136</v>
      </c>
      <c r="O21" s="107"/>
      <c r="P21" s="108"/>
      <c r="Q21" s="86" t="n">
        <f aca="false">SUM(C21+G21+E21+I21+J21+M21)</f>
        <v>149.236</v>
      </c>
      <c r="R21" s="109" t="n">
        <f aca="false">SUM(D21+H21+F21+J21+K21+N21)</f>
        <v>152.936</v>
      </c>
    </row>
    <row r="22" customFormat="false" ht="15.75" hidden="false" customHeight="false" outlineLevel="0" collapsed="false">
      <c r="B22" s="40" t="s">
        <v>26</v>
      </c>
      <c r="C22" s="110" t="n">
        <f aca="false">SUM(C13:C21)</f>
        <v>0</v>
      </c>
      <c r="D22" s="111" t="n">
        <f aca="false">SUM(D13:D21)</f>
        <v>0</v>
      </c>
      <c r="E22" s="112" t="n">
        <f aca="false">SUM(E13:E21)</f>
        <v>1976.7</v>
      </c>
      <c r="F22" s="111" t="n">
        <f aca="false">SUM(F13:F21)</f>
        <v>2049.1</v>
      </c>
      <c r="G22" s="110" t="e">
        <f aca="false">SUM(G13+G14+G15)</f>
        <v>#VALUE!</v>
      </c>
      <c r="H22" s="111" t="e">
        <f aca="false">SUM(H13+H14+H15)</f>
        <v>#VALUE!</v>
      </c>
      <c r="I22" s="113" t="n">
        <f aca="false">SUM(I13:I21)</f>
        <v>474.6</v>
      </c>
      <c r="J22" s="114" t="n">
        <f aca="false">SUM(J13:J21)</f>
        <v>67.6</v>
      </c>
      <c r="K22" s="114" t="n">
        <f aca="false">SUM(K13:K21)</f>
        <v>474.6</v>
      </c>
      <c r="L22" s="115" t="n">
        <f aca="false">SUM(L13:L21)</f>
        <v>67.6</v>
      </c>
      <c r="M22" s="116" t="n">
        <f aca="false">SUM(M13:M21)</f>
        <v>494.928</v>
      </c>
      <c r="N22" s="117" t="n">
        <f aca="false">SUM(N13:N21)</f>
        <v>494.928</v>
      </c>
      <c r="O22" s="117" t="n">
        <f aca="false">SUM(O13:O21)</f>
        <v>1500</v>
      </c>
      <c r="P22" s="117" t="n">
        <f aca="false">SUM(P13:P21)</f>
        <v>1500</v>
      </c>
      <c r="Q22" s="118" t="e">
        <f aca="false">SUM(Q13:Q21)</f>
        <v>#VALUE!</v>
      </c>
      <c r="R22" s="119" t="e">
        <f aca="false">SUM(R13:R21)</f>
        <v>#VALUE!</v>
      </c>
    </row>
    <row r="23" customFormat="false" ht="8.25" hidden="false" customHeight="true" outlineLevel="0" collapsed="false"/>
    <row r="24" customFormat="false" ht="36.75" hidden="false" customHeight="true" outlineLevel="0" collapsed="false">
      <c r="I24" s="120" t="s">
        <v>27</v>
      </c>
      <c r="J24" s="120"/>
      <c r="K24" s="120"/>
      <c r="U24" s="52" t="s">
        <v>28</v>
      </c>
      <c r="V24" s="52"/>
    </row>
    <row r="25" customFormat="false" ht="35.25" hidden="false" customHeight="true" outlineLevel="0" collapsed="false">
      <c r="B25" s="121"/>
      <c r="G25" s="121"/>
      <c r="H25" s="121"/>
      <c r="I25" s="121"/>
      <c r="J25" s="121"/>
      <c r="K25" s="121"/>
      <c r="L25" s="121"/>
      <c r="M25" s="122"/>
      <c r="N25" s="122"/>
      <c r="O25" s="122"/>
      <c r="P25" s="122"/>
      <c r="Q25" s="121"/>
      <c r="R25" s="121"/>
      <c r="S25" s="49"/>
      <c r="T25" s="51"/>
      <c r="U25" s="51"/>
      <c r="V25" s="51"/>
      <c r="W25" s="51"/>
      <c r="Y25" s="52"/>
      <c r="Z25" s="52"/>
    </row>
  </sheetData>
  <mergeCells count="15">
    <mergeCell ref="G4:H4"/>
    <mergeCell ref="E5:H5"/>
    <mergeCell ref="B7:H7"/>
    <mergeCell ref="B9:B12"/>
    <mergeCell ref="C9:D11"/>
    <mergeCell ref="E9:F11"/>
    <mergeCell ref="G9:H11"/>
    <mergeCell ref="I9:L10"/>
    <mergeCell ref="M9:N11"/>
    <mergeCell ref="O9:P11"/>
    <mergeCell ref="Q9:Q11"/>
    <mergeCell ref="R9:R11"/>
    <mergeCell ref="I24:K24"/>
    <mergeCell ref="U24:V24"/>
    <mergeCell ref="Y25:Z25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7:02:30Z</dcterms:created>
  <dc:creator/>
  <dc:description/>
  <dc:language>en-US</dc:language>
  <cp:lastModifiedBy>Dobrynina</cp:lastModifiedBy>
  <cp:lastPrinted>2017-11-14T08:31:07Z</cp:lastPrinted>
  <dcterms:modified xsi:type="dcterms:W3CDTF">2017-11-20T14:50:42Z</dcterms:modified>
  <cp:revision>0</cp:revision>
  <dc:subject/>
  <dc:title/>
</cp:coreProperties>
</file>