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 6</t>
  </si>
  <si>
    <t xml:space="preserve">к решению собрания представителей  муниципального образования Киреевский район                                                                                                           №                   от                        201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именование муниципальных образований</t>
  </si>
  <si>
    <t xml:space="preserve">Вопросы местного значения</t>
  </si>
  <si>
    <t xml:space="preserve">Осуществление муниципального контроля за сохранностью автомобильных дорог местного значения в границах населённых пунктов поселения</t>
  </si>
  <si>
    <t xml:space="preserve">Осуществление муниципального жилищного контроля</t>
  </si>
  <si>
    <t xml:space="preserve">Утверждение правил благоустройства территории поселения, устанавливающих в том числе требования по содержанию зданий(включая жилые дома), сооружений и земельных участков, на которых они расположены, к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Создание, содержание и организация деятельности аварийно-спасательных служб на территории поселений</t>
  </si>
  <si>
    <t xml:space="preserve">Осуществление земельного контроля за использованием земель поселения</t>
  </si>
  <si>
    <t xml:space="preserve">ВСЕГО  РАСХОДОВ</t>
  </si>
  <si>
    <t xml:space="preserve">Организация библиотечного обслуживания населения, комплектование и обеспечение сохранности библиотечных ф-ов библиотек поселений</t>
  </si>
  <si>
    <t xml:space="preserve">Иисполнение бюджета поселения и контроль за исполнением данного бюджета</t>
  </si>
  <si>
    <t xml:space="preserve">2018г.</t>
  </si>
  <si>
    <t xml:space="preserve">2019г.</t>
  </si>
  <si>
    <t xml:space="preserve">2020г.</t>
  </si>
  <si>
    <t xml:space="preserve">2020.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Бородинское</t>
  </si>
  <si>
    <t xml:space="preserve">Муниципальное образование Шварцевское </t>
  </si>
  <si>
    <t xml:space="preserve">Муниципальное образование Красноярское</t>
  </si>
  <si>
    <t xml:space="preserve">Муниципальное образование Дедиловское</t>
  </si>
  <si>
    <t xml:space="preserve">Муниципальное образование Приупский                                           </t>
  </si>
  <si>
    <t xml:space="preserve">Муниципальное образование Богучаровское</t>
  </si>
  <si>
    <t xml:space="preserve">Итого расходов </t>
  </si>
  <si>
    <t xml:space="preserve">Начальник финансового управления администрации муниципального образования Киреевский район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" ySplit="0" topLeftCell="T1" activePane="topRight" state="frozen"/>
      <selection pane="topLeft" activeCell="A9" activeCellId="0" sqref="A9"/>
      <selection pane="topRigh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19" min="8" style="0" width="10.71"/>
    <col collapsed="false" customWidth="true" hidden="false" outlineLevel="0" max="20" min="20" style="0" width="12.14"/>
    <col collapsed="false" customWidth="true" hidden="false" outlineLevel="0" max="21" min="21" style="0" width="10.99"/>
    <col collapsed="false" customWidth="true" hidden="false" outlineLevel="0" max="22" min="22" style="0" width="11.28"/>
    <col collapsed="false" customWidth="true" hidden="false" outlineLevel="0" max="23" min="23" style="0" width="13.85"/>
    <col collapsed="false" customWidth="true" hidden="false" outlineLevel="0" max="24" min="24" style="0" width="13.28"/>
    <col collapsed="false" customWidth="true" hidden="false" outlineLevel="0" max="25" min="25" style="0" width="13.85"/>
    <col collapsed="false" customWidth="true" hidden="false" outlineLevel="0" max="28" min="27" style="0" width="9.7"/>
  </cols>
  <sheetData>
    <row r="1" customFormat="false" ht="9" hidden="false" customHeight="true" outlineLevel="0" collapsed="false">
      <c r="A1" s="1"/>
      <c r="B1" s="2"/>
      <c r="C1" s="1"/>
      <c r="D1" s="1"/>
    </row>
    <row r="2" customFormat="false" ht="15.75" hidden="false" customHeight="false" outlineLevel="0" collapsed="false">
      <c r="E2" s="3"/>
      <c r="F2" s="3"/>
      <c r="G2" s="3"/>
      <c r="H2" s="4" t="s">
        <v>0</v>
      </c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5"/>
      <c r="Y2" s="6"/>
      <c r="Z2" s="6"/>
      <c r="AA2" s="6"/>
      <c r="AB2" s="6"/>
    </row>
    <row r="3" customFormat="false" ht="10.5" hidden="false" customHeight="true" outlineLevel="0" collapsed="false">
      <c r="B3" s="7"/>
      <c r="C3" s="7"/>
      <c r="D3" s="7"/>
    </row>
    <row r="4" customFormat="false" ht="52.5" hidden="false" customHeight="true" outlineLevel="0" collapsed="false">
      <c r="B4" s="8"/>
      <c r="C4" s="8"/>
      <c r="D4" s="8"/>
      <c r="E4" s="9"/>
      <c r="F4" s="9"/>
      <c r="G4" s="9"/>
      <c r="H4" s="10" t="s">
        <v>1</v>
      </c>
      <c r="I4" s="10"/>
      <c r="J4" s="10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10"/>
      <c r="W4" s="9"/>
      <c r="X4" s="9"/>
      <c r="Y4" s="9"/>
      <c r="Z4" s="9"/>
      <c r="AA4" s="9"/>
      <c r="AB4" s="9"/>
    </row>
    <row r="5" customFormat="false" ht="12" hidden="false" customHeight="true" outlineLevel="0" collapsed="false"/>
    <row r="6" customFormat="false" ht="39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  <c r="AA6" s="12"/>
      <c r="AB6" s="12"/>
    </row>
    <row r="7" customFormat="false" ht="12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6.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3.5" hidden="false" customHeight="true" outlineLevel="0" collapsed="false">
      <c r="A9" s="14" t="s">
        <v>3</v>
      </c>
      <c r="B9" s="15" t="s">
        <v>4</v>
      </c>
      <c r="C9" s="15"/>
      <c r="D9" s="15"/>
      <c r="E9" s="15"/>
      <c r="F9" s="15"/>
      <c r="G9" s="15"/>
      <c r="H9" s="16" t="s">
        <v>5</v>
      </c>
      <c r="I9" s="16"/>
      <c r="J9" s="16"/>
      <c r="K9" s="16" t="s">
        <v>6</v>
      </c>
      <c r="L9" s="16"/>
      <c r="M9" s="16"/>
      <c r="N9" s="17" t="s">
        <v>7</v>
      </c>
      <c r="O9" s="17"/>
      <c r="P9" s="17"/>
      <c r="Q9" s="16" t="s">
        <v>8</v>
      </c>
      <c r="R9" s="16"/>
      <c r="S9" s="16"/>
      <c r="T9" s="18" t="s">
        <v>9</v>
      </c>
      <c r="U9" s="18"/>
      <c r="V9" s="18"/>
      <c r="W9" s="16" t="s">
        <v>10</v>
      </c>
      <c r="X9" s="16"/>
      <c r="Y9" s="16"/>
      <c r="Z9" s="19" t="s">
        <v>11</v>
      </c>
      <c r="AA9" s="19"/>
      <c r="AB9" s="19"/>
    </row>
    <row r="10" customFormat="false" ht="169.5" hidden="false" customHeight="true" outlineLevel="0" collapsed="false">
      <c r="A10" s="14"/>
      <c r="B10" s="16" t="s">
        <v>12</v>
      </c>
      <c r="C10" s="16"/>
      <c r="D10" s="16"/>
      <c r="E10" s="20" t="s">
        <v>13</v>
      </c>
      <c r="F10" s="20"/>
      <c r="G10" s="20"/>
      <c r="H10" s="16"/>
      <c r="I10" s="16"/>
      <c r="J10" s="16"/>
      <c r="K10" s="16"/>
      <c r="L10" s="16"/>
      <c r="M10" s="16"/>
      <c r="N10" s="17"/>
      <c r="O10" s="17"/>
      <c r="P10" s="17"/>
      <c r="Q10" s="16"/>
      <c r="R10" s="16"/>
      <c r="S10" s="16"/>
      <c r="T10" s="18"/>
      <c r="U10" s="18"/>
      <c r="V10" s="18"/>
      <c r="W10" s="16"/>
      <c r="X10" s="16"/>
      <c r="Y10" s="16"/>
      <c r="Z10" s="19"/>
      <c r="AA10" s="19"/>
      <c r="AB10" s="19"/>
    </row>
    <row r="11" customFormat="false" ht="17.25" hidden="false" customHeight="true" outlineLevel="0" collapsed="false">
      <c r="A11" s="14"/>
      <c r="B11" s="21" t="s">
        <v>14</v>
      </c>
      <c r="C11" s="22" t="s">
        <v>15</v>
      </c>
      <c r="D11" s="23" t="s">
        <v>16</v>
      </c>
      <c r="E11" s="24" t="s">
        <v>14</v>
      </c>
      <c r="F11" s="25" t="s">
        <v>15</v>
      </c>
      <c r="G11" s="26" t="s">
        <v>16</v>
      </c>
      <c r="H11" s="21" t="s">
        <v>14</v>
      </c>
      <c r="I11" s="22" t="s">
        <v>15</v>
      </c>
      <c r="J11" s="23" t="s">
        <v>16</v>
      </c>
      <c r="K11" s="24" t="s">
        <v>14</v>
      </c>
      <c r="L11" s="25" t="s">
        <v>15</v>
      </c>
      <c r="M11" s="26" t="s">
        <v>16</v>
      </c>
      <c r="N11" s="21" t="s">
        <v>14</v>
      </c>
      <c r="O11" s="22" t="s">
        <v>15</v>
      </c>
      <c r="P11" s="23" t="s">
        <v>17</v>
      </c>
      <c r="Q11" s="24" t="s">
        <v>14</v>
      </c>
      <c r="R11" s="25" t="s">
        <v>15</v>
      </c>
      <c r="S11" s="26" t="s">
        <v>16</v>
      </c>
      <c r="T11" s="21" t="s">
        <v>14</v>
      </c>
      <c r="U11" s="22" t="s">
        <v>15</v>
      </c>
      <c r="V11" s="23" t="s">
        <v>16</v>
      </c>
      <c r="W11" s="24" t="s">
        <v>14</v>
      </c>
      <c r="X11" s="25" t="s">
        <v>15</v>
      </c>
      <c r="Y11" s="26" t="s">
        <v>16</v>
      </c>
      <c r="Z11" s="24" t="s">
        <v>14</v>
      </c>
      <c r="AA11" s="25" t="s">
        <v>15</v>
      </c>
      <c r="AB11" s="26" t="s">
        <v>16</v>
      </c>
    </row>
    <row r="12" customFormat="false" ht="16.5" hidden="false" customHeight="true" outlineLevel="0" collapsed="false">
      <c r="A12" s="27" t="s">
        <v>18</v>
      </c>
      <c r="B12" s="28" t="n">
        <v>3663.4</v>
      </c>
      <c r="C12" s="29" t="n">
        <v>3663.4</v>
      </c>
      <c r="D12" s="30" t="n">
        <v>3663.4</v>
      </c>
      <c r="E12" s="31"/>
      <c r="F12" s="32"/>
      <c r="G12" s="33"/>
      <c r="H12" s="31"/>
      <c r="I12" s="32"/>
      <c r="J12" s="33"/>
      <c r="K12" s="31"/>
      <c r="L12" s="32"/>
      <c r="M12" s="33"/>
      <c r="N12" s="31"/>
      <c r="O12" s="32"/>
      <c r="P12" s="33"/>
      <c r="Q12" s="31"/>
      <c r="R12" s="34"/>
      <c r="S12" s="35"/>
      <c r="T12" s="36"/>
      <c r="U12" s="37"/>
      <c r="V12" s="38"/>
      <c r="W12" s="31"/>
      <c r="X12" s="32"/>
      <c r="Y12" s="39"/>
      <c r="Z12" s="40" t="n">
        <f aca="false">SUM(B12+E12+T12+W12+H12+K12+N12+Q12)</f>
        <v>3663.4</v>
      </c>
      <c r="AA12" s="41" t="n">
        <f aca="false">SUM(C12+F12+U12+X12+I12+L12+O12+R12)</f>
        <v>3663.4</v>
      </c>
      <c r="AB12" s="42" t="n">
        <f aca="false">SUM(D12+G12+V12+Y12+J12+M12+P12+S12)</f>
        <v>3663.4</v>
      </c>
    </row>
    <row r="13" customFormat="false" ht="15" hidden="false" customHeight="true" outlineLevel="0" collapsed="false">
      <c r="A13" s="43" t="s">
        <v>19</v>
      </c>
      <c r="B13" s="44"/>
      <c r="C13" s="45"/>
      <c r="D13" s="46"/>
      <c r="E13" s="47"/>
      <c r="F13" s="48"/>
      <c r="G13" s="49"/>
      <c r="H13" s="47"/>
      <c r="I13" s="48"/>
      <c r="J13" s="49"/>
      <c r="K13" s="47"/>
      <c r="L13" s="48"/>
      <c r="M13" s="49"/>
      <c r="N13" s="47"/>
      <c r="O13" s="48"/>
      <c r="P13" s="49"/>
      <c r="Q13" s="47"/>
      <c r="R13" s="50"/>
      <c r="S13" s="51"/>
      <c r="T13" s="52" t="n">
        <v>82.5</v>
      </c>
      <c r="U13" s="53" t="n">
        <v>82.5</v>
      </c>
      <c r="V13" s="54" t="n">
        <v>82.5</v>
      </c>
      <c r="W13" s="55" t="n">
        <v>70</v>
      </c>
      <c r="X13" s="56" t="n">
        <v>70</v>
      </c>
      <c r="Y13" s="57" t="n">
        <v>70</v>
      </c>
      <c r="Z13" s="58" t="n">
        <f aca="false">SUM(B13+E13+T13+W13+H13+K13+N13+Q13)</f>
        <v>152.5</v>
      </c>
      <c r="AA13" s="59" t="n">
        <f aca="false">SUM(C13+F13+U13+X13+I13+L13+O13+R13)</f>
        <v>152.5</v>
      </c>
      <c r="AB13" s="60" t="n">
        <f aca="false">SUM(D13+G13+V13+Y13+J13+M13+P13+S13)</f>
        <v>152.5</v>
      </c>
    </row>
    <row r="14" customFormat="false" ht="12.75" hidden="false" customHeight="true" outlineLevel="0" collapsed="false">
      <c r="A14" s="61" t="s">
        <v>20</v>
      </c>
      <c r="B14" s="44"/>
      <c r="C14" s="45"/>
      <c r="D14" s="46"/>
      <c r="E14" s="47"/>
      <c r="F14" s="48"/>
      <c r="G14" s="49"/>
      <c r="H14" s="47" t="n">
        <v>47.1</v>
      </c>
      <c r="I14" s="48" t="n">
        <v>47.1</v>
      </c>
      <c r="J14" s="49" t="n">
        <v>47.1</v>
      </c>
      <c r="K14" s="47" t="n">
        <v>47.1</v>
      </c>
      <c r="L14" s="48" t="n">
        <v>47.1</v>
      </c>
      <c r="M14" s="49" t="n">
        <v>47.1</v>
      </c>
      <c r="N14" s="47"/>
      <c r="O14" s="48"/>
      <c r="P14" s="49"/>
      <c r="Q14" s="47"/>
      <c r="R14" s="50"/>
      <c r="S14" s="51"/>
      <c r="T14" s="52" t="n">
        <v>87.2</v>
      </c>
      <c r="U14" s="53" t="n">
        <v>87.2</v>
      </c>
      <c r="V14" s="54" t="n">
        <v>87.2</v>
      </c>
      <c r="W14" s="47" t="n">
        <v>74.1</v>
      </c>
      <c r="X14" s="50" t="n">
        <v>74.1</v>
      </c>
      <c r="Y14" s="62" t="n">
        <v>74.1</v>
      </c>
      <c r="Z14" s="58" t="n">
        <f aca="false">SUM(B14+E14+T14+W14+H14+K14+N14+Q14)</f>
        <v>255.5</v>
      </c>
      <c r="AA14" s="59" t="n">
        <f aca="false">SUM(C14+F14+U14+X14+I14+L14+O14+R14)</f>
        <v>255.5</v>
      </c>
      <c r="AB14" s="60" t="n">
        <f aca="false">SUM(D14+G14+V14+Y14+J14+M14+P14+S14)</f>
        <v>255.5</v>
      </c>
    </row>
    <row r="15" customFormat="false" ht="13.5" hidden="false" customHeight="true" outlineLevel="0" collapsed="false">
      <c r="A15" s="43" t="s">
        <v>21</v>
      </c>
      <c r="B15" s="44"/>
      <c r="C15" s="45"/>
      <c r="D15" s="46"/>
      <c r="E15" s="47"/>
      <c r="F15" s="48"/>
      <c r="G15" s="49"/>
      <c r="H15" s="47"/>
      <c r="I15" s="48"/>
      <c r="J15" s="49"/>
      <c r="K15" s="47"/>
      <c r="L15" s="48"/>
      <c r="M15" s="49"/>
      <c r="N15" s="47" t="n">
        <v>45.5</v>
      </c>
      <c r="O15" s="48" t="n">
        <v>45.5</v>
      </c>
      <c r="P15" s="49" t="n">
        <v>45.5</v>
      </c>
      <c r="Q15" s="47"/>
      <c r="R15" s="50"/>
      <c r="S15" s="51"/>
      <c r="T15" s="63"/>
      <c r="U15" s="64"/>
      <c r="V15" s="65"/>
      <c r="W15" s="47"/>
      <c r="X15" s="50"/>
      <c r="Y15" s="62"/>
      <c r="Z15" s="58" t="n">
        <f aca="false">SUM(B15+E15+T15+W15+H15+K15+N15+Q15)</f>
        <v>45.5</v>
      </c>
      <c r="AA15" s="59" t="n">
        <f aca="false">SUM(C15+F15+U15+X15+I15+L15+O15+R15)</f>
        <v>45.5</v>
      </c>
      <c r="AB15" s="60" t="n">
        <f aca="false">SUM(D15+G15+V15+Y15+J15+M15+P15+S15)</f>
        <v>45.5</v>
      </c>
    </row>
    <row r="16" customFormat="false" ht="14.25" hidden="false" customHeight="true" outlineLevel="0" collapsed="false">
      <c r="A16" s="43" t="s">
        <v>22</v>
      </c>
      <c r="B16" s="44"/>
      <c r="C16" s="45"/>
      <c r="D16" s="46"/>
      <c r="E16" s="47"/>
      <c r="F16" s="48"/>
      <c r="G16" s="49"/>
      <c r="H16" s="55"/>
      <c r="I16" s="66"/>
      <c r="J16" s="67"/>
      <c r="K16" s="55"/>
      <c r="L16" s="66"/>
      <c r="M16" s="67"/>
      <c r="N16" s="47" t="n">
        <v>28.9</v>
      </c>
      <c r="O16" s="48" t="n">
        <v>28.9</v>
      </c>
      <c r="P16" s="49" t="n">
        <v>28.9</v>
      </c>
      <c r="Q16" s="55"/>
      <c r="R16" s="56"/>
      <c r="S16" s="68"/>
      <c r="T16" s="52"/>
      <c r="U16" s="53"/>
      <c r="V16" s="54"/>
      <c r="W16" s="47"/>
      <c r="X16" s="50"/>
      <c r="Y16" s="62"/>
      <c r="Z16" s="58" t="n">
        <f aca="false">SUM(B16+E16+T16+W16+H16+K16+N16+Q16)</f>
        <v>28.9</v>
      </c>
      <c r="AA16" s="59" t="n">
        <f aca="false">SUM(C16+F16+U16+X16+I16+L16+O16+R16)</f>
        <v>28.9</v>
      </c>
      <c r="AB16" s="60" t="n">
        <f aca="false">SUM(D16+G16+V16+Y16+J16+M16+P16+S16)</f>
        <v>28.9</v>
      </c>
    </row>
    <row r="17" customFormat="false" ht="14.25" hidden="false" customHeight="true" outlineLevel="0" collapsed="false">
      <c r="A17" s="69" t="s">
        <v>23</v>
      </c>
      <c r="B17" s="44"/>
      <c r="C17" s="45"/>
      <c r="D17" s="46"/>
      <c r="E17" s="55" t="n">
        <v>51.7</v>
      </c>
      <c r="F17" s="66" t="n">
        <v>51.7</v>
      </c>
      <c r="G17" s="67" t="n">
        <v>51.7</v>
      </c>
      <c r="H17" s="47"/>
      <c r="I17" s="48"/>
      <c r="J17" s="49"/>
      <c r="K17" s="47"/>
      <c r="L17" s="48"/>
      <c r="M17" s="49"/>
      <c r="N17" s="47" t="n">
        <v>6.7</v>
      </c>
      <c r="O17" s="48" t="n">
        <v>6.7</v>
      </c>
      <c r="P17" s="49" t="n">
        <v>6.7</v>
      </c>
      <c r="Q17" s="47"/>
      <c r="R17" s="50"/>
      <c r="S17" s="51"/>
      <c r="T17" s="52"/>
      <c r="U17" s="53"/>
      <c r="V17" s="54"/>
      <c r="W17" s="47"/>
      <c r="X17" s="50"/>
      <c r="Y17" s="62"/>
      <c r="Z17" s="58" t="n">
        <f aca="false">SUM(B17+E17+T17+W17+H17+K17+N17+Q17)</f>
        <v>58.4</v>
      </c>
      <c r="AA17" s="59" t="n">
        <f aca="false">SUM(C17+F17+U17+X17+I17+L17+O17+R17)</f>
        <v>58.4</v>
      </c>
      <c r="AB17" s="60" t="n">
        <f aca="false">SUM(D17+G17+V17+Y17+J17+M17+P17+S17)</f>
        <v>58.4</v>
      </c>
    </row>
    <row r="18" customFormat="false" ht="12.75" hidden="false" customHeight="true" outlineLevel="0" collapsed="false">
      <c r="A18" s="43" t="s">
        <v>24</v>
      </c>
      <c r="B18" s="44"/>
      <c r="C18" s="45"/>
      <c r="D18" s="46"/>
      <c r="E18" s="55"/>
      <c r="F18" s="66"/>
      <c r="G18" s="67"/>
      <c r="H18" s="47"/>
      <c r="I18" s="48"/>
      <c r="J18" s="49"/>
      <c r="K18" s="47"/>
      <c r="L18" s="48"/>
      <c r="M18" s="49"/>
      <c r="N18" s="55" t="n">
        <v>15.3</v>
      </c>
      <c r="O18" s="66" t="n">
        <v>15.3</v>
      </c>
      <c r="P18" s="67" t="n">
        <v>15.3</v>
      </c>
      <c r="Q18" s="47"/>
      <c r="R18" s="50"/>
      <c r="S18" s="51"/>
      <c r="T18" s="52"/>
      <c r="U18" s="53"/>
      <c r="V18" s="54"/>
      <c r="W18" s="47"/>
      <c r="X18" s="50"/>
      <c r="Y18" s="62"/>
      <c r="Z18" s="58" t="n">
        <f aca="false">SUM(B18+E18+T18+W18+H18+K18+N18+Q18)</f>
        <v>15.3</v>
      </c>
      <c r="AA18" s="59" t="n">
        <f aca="false">SUM(C18+F18+U18+X18+I18+L18+O18+R18)</f>
        <v>15.3</v>
      </c>
      <c r="AB18" s="60" t="n">
        <f aca="false">SUM(D18+G18+V18+Y18+J18+M18+P18+S18)</f>
        <v>15.3</v>
      </c>
    </row>
    <row r="19" customFormat="false" ht="13.5" hidden="false" customHeight="true" outlineLevel="0" collapsed="false">
      <c r="A19" s="61" t="s">
        <v>25</v>
      </c>
      <c r="B19" s="44"/>
      <c r="C19" s="45"/>
      <c r="D19" s="46"/>
      <c r="E19" s="55"/>
      <c r="F19" s="66"/>
      <c r="G19" s="67"/>
      <c r="H19" s="47"/>
      <c r="I19" s="48"/>
      <c r="J19" s="49"/>
      <c r="K19" s="47"/>
      <c r="L19" s="48"/>
      <c r="M19" s="49"/>
      <c r="N19" s="47" t="n">
        <v>17.1</v>
      </c>
      <c r="O19" s="48" t="n">
        <v>17.1</v>
      </c>
      <c r="P19" s="49" t="n">
        <v>17.1</v>
      </c>
      <c r="Q19" s="47"/>
      <c r="R19" s="50"/>
      <c r="S19" s="51"/>
      <c r="T19" s="47"/>
      <c r="U19" s="48"/>
      <c r="V19" s="49"/>
      <c r="W19" s="47"/>
      <c r="X19" s="50"/>
      <c r="Y19" s="62"/>
      <c r="Z19" s="58" t="n">
        <f aca="false">SUM(B19+E19+T19+W19+H19+K19+N19+Q19)</f>
        <v>17.1</v>
      </c>
      <c r="AA19" s="59" t="n">
        <f aca="false">SUM(C19+F19+U19+X19+I19+L19+O19+R19)</f>
        <v>17.1</v>
      </c>
      <c r="AB19" s="60" t="n">
        <f aca="false">SUM(D19+G19+V19+Y19+J19+M19+P19+S19)</f>
        <v>17.1</v>
      </c>
    </row>
    <row r="20" customFormat="false" ht="13.5" hidden="false" customHeight="true" outlineLevel="0" collapsed="false">
      <c r="A20" s="43" t="s">
        <v>26</v>
      </c>
      <c r="B20" s="70"/>
      <c r="C20" s="71"/>
      <c r="D20" s="72"/>
      <c r="E20" s="73" t="n">
        <v>51.7</v>
      </c>
      <c r="F20" s="74" t="n">
        <v>51.7</v>
      </c>
      <c r="G20" s="75" t="n">
        <v>51.7</v>
      </c>
      <c r="H20" s="76"/>
      <c r="I20" s="77"/>
      <c r="J20" s="78"/>
      <c r="K20" s="76"/>
      <c r="L20" s="77"/>
      <c r="M20" s="78"/>
      <c r="N20" s="76" t="n">
        <v>7.3</v>
      </c>
      <c r="O20" s="77" t="n">
        <v>7.3</v>
      </c>
      <c r="P20" s="78" t="n">
        <v>7.3</v>
      </c>
      <c r="Q20" s="76"/>
      <c r="R20" s="79"/>
      <c r="S20" s="80"/>
      <c r="T20" s="81"/>
      <c r="U20" s="82"/>
      <c r="V20" s="83"/>
      <c r="W20" s="76"/>
      <c r="X20" s="79"/>
      <c r="Y20" s="84"/>
      <c r="Z20" s="85" t="n">
        <f aca="false">SUM(B20+E20+T20+W20+H20+K20+N20+Q20)</f>
        <v>59</v>
      </c>
      <c r="AA20" s="86" t="n">
        <f aca="false">SUM(C20+F20+U20+X20+I20+L20+O20+R20)</f>
        <v>59</v>
      </c>
      <c r="AB20" s="87" t="n">
        <f aca="false">SUM(D20+G20+V20+Y20+J20+M20+P20+S20)</f>
        <v>59</v>
      </c>
    </row>
    <row r="21" customFormat="false" ht="16.5" hidden="false" customHeight="false" outlineLevel="0" collapsed="false">
      <c r="A21" s="88" t="s">
        <v>27</v>
      </c>
      <c r="B21" s="89" t="n">
        <f aca="false">SUM(B12+B13+B14+B15+B16+B17+B18+B19+B20)</f>
        <v>3663.4</v>
      </c>
      <c r="C21" s="89" t="n">
        <f aca="false">SUM(C12+C13+C14+C15+C16+C17+C18+C19+C20)</f>
        <v>3663.4</v>
      </c>
      <c r="D21" s="89" t="n">
        <f aca="false">SUM(D12+D13+D14+D15+D16+D17+D18+D19+D20)</f>
        <v>3663.4</v>
      </c>
      <c r="E21" s="89" t="n">
        <f aca="false">SUM(E12:E20)</f>
        <v>103.4</v>
      </c>
      <c r="F21" s="89" t="n">
        <f aca="false">SUM(F12:F20)</f>
        <v>103.4</v>
      </c>
      <c r="G21" s="90" t="n">
        <f aca="false">SUM(G12:G20)</f>
        <v>103.4</v>
      </c>
      <c r="H21" s="89" t="n">
        <f aca="false">SUM(H12:H20)</f>
        <v>47.1</v>
      </c>
      <c r="I21" s="89" t="n">
        <f aca="false">SUM(I12:I20)</f>
        <v>47.1</v>
      </c>
      <c r="J21" s="90" t="n">
        <f aca="false">SUM(J12:J20)</f>
        <v>47.1</v>
      </c>
      <c r="K21" s="91" t="n">
        <f aca="false">SUM(K12:K20)</f>
        <v>47.1</v>
      </c>
      <c r="L21" s="91" t="n">
        <f aca="false">SUM(L12:L20)</f>
        <v>47.1</v>
      </c>
      <c r="M21" s="92" t="n">
        <f aca="false">SUM(M12:M20)</f>
        <v>47.1</v>
      </c>
      <c r="N21" s="89" t="n">
        <f aca="false">SUM(N12:N20)</f>
        <v>120.8</v>
      </c>
      <c r="O21" s="89" t="n">
        <f aca="false">SUM(O12:O20)</f>
        <v>120.8</v>
      </c>
      <c r="P21" s="90" t="n">
        <f aca="false">SUM(P12:P20)</f>
        <v>120.8</v>
      </c>
      <c r="Q21" s="91" t="n">
        <f aca="false">SUM(Q12:Q20)</f>
        <v>0</v>
      </c>
      <c r="R21" s="91" t="n">
        <f aca="false">SUM(R12:R20)</f>
        <v>0</v>
      </c>
      <c r="S21" s="91" t="n">
        <f aca="false">SUM(S12:S20)</f>
        <v>0</v>
      </c>
      <c r="T21" s="89" t="n">
        <f aca="false">SUM(T12:T20)</f>
        <v>169.7</v>
      </c>
      <c r="U21" s="89" t="n">
        <f aca="false">SUM(U12:U20)</f>
        <v>169.7</v>
      </c>
      <c r="V21" s="90" t="n">
        <f aca="false">SUM(V12:V20)</f>
        <v>169.7</v>
      </c>
      <c r="W21" s="91" t="n">
        <f aca="false">SUM(W12:W20)</f>
        <v>144.1</v>
      </c>
      <c r="X21" s="91" t="n">
        <f aca="false">SUM(X12:X20)</f>
        <v>144.1</v>
      </c>
      <c r="Y21" s="91" t="n">
        <f aca="false">SUM(Y12:Y20)</f>
        <v>144.1</v>
      </c>
      <c r="Z21" s="93" t="n">
        <f aca="false">SUM(Z12:Z20)</f>
        <v>4295.6</v>
      </c>
      <c r="AA21" s="94" t="n">
        <f aca="false">SUM(AA12:AA20)</f>
        <v>4295.6</v>
      </c>
      <c r="AB21" s="95" t="n">
        <f aca="false">SUM(AB12:AB20)</f>
        <v>4295.6</v>
      </c>
    </row>
    <row r="22" customFormat="false" ht="7.5" hidden="false" customHeight="true" outlineLevel="0" collapsed="false"/>
    <row r="23" customFormat="false" ht="6.75" hidden="true" customHeight="true" outlineLevel="0" collapsed="false"/>
    <row r="24" customFormat="false" ht="75" hidden="false" customHeight="true" outlineLevel="0" collapsed="false">
      <c r="A24" s="96"/>
      <c r="B24" s="96"/>
      <c r="C24" s="96"/>
      <c r="D24" s="96"/>
      <c r="E24" s="9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W24" s="98" t="s">
        <v>28</v>
      </c>
      <c r="X24" s="98"/>
      <c r="Y24" s="98"/>
      <c r="Z24" s="99"/>
      <c r="AA24" s="99"/>
      <c r="AB24" s="100"/>
      <c r="AC24" s="100"/>
      <c r="AD24" s="101" t="s">
        <v>29</v>
      </c>
      <c r="AE24" s="101"/>
      <c r="AF24" s="101"/>
      <c r="AG24" s="101"/>
      <c r="AH24" s="101"/>
      <c r="AI24" s="102"/>
      <c r="AJ24" s="102"/>
      <c r="AK24" s="102"/>
    </row>
  </sheetData>
  <mergeCells count="19">
    <mergeCell ref="H2:J2"/>
    <mergeCell ref="T2:V2"/>
    <mergeCell ref="H4:J4"/>
    <mergeCell ref="T4:V4"/>
    <mergeCell ref="A6:V6"/>
    <mergeCell ref="A9:A11"/>
    <mergeCell ref="B9:G9"/>
    <mergeCell ref="H9:J10"/>
    <mergeCell ref="K9:M10"/>
    <mergeCell ref="N9:P10"/>
    <mergeCell ref="Q9:S10"/>
    <mergeCell ref="T9:V10"/>
    <mergeCell ref="W9:Y10"/>
    <mergeCell ref="Z9:AB10"/>
    <mergeCell ref="B10:D10"/>
    <mergeCell ref="E10:G10"/>
    <mergeCell ref="W24:Y24"/>
    <mergeCell ref="AD24:AH24"/>
    <mergeCell ref="AI24:AK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5:01:32Z</dcterms:created>
  <dc:creator>dobrynina</dc:creator>
  <dc:description/>
  <dc:language>en-US</dc:language>
  <cp:lastModifiedBy>Urisheva</cp:lastModifiedBy>
  <cp:lastPrinted>2014-11-11T12:44:41Z</cp:lastPrinted>
  <dcterms:modified xsi:type="dcterms:W3CDTF">2017-11-21T09:12:54Z</dcterms:modified>
  <cp:revision>0</cp:revision>
  <dc:subject/>
  <dc:title/>
</cp:coreProperties>
</file>