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пер" sheetId="1" state="visible" r:id="rId2"/>
    <sheet name="2018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8" uniqueCount="573">
  <si>
    <t xml:space="preserve">Приложение 12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                       от                     2017 г.</t>
  </si>
  <si>
    <t xml:space="preserve">Ведомственная структура расходов бюджета муниципального образования Киреевский район  на плановый период 2019-2020 годы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9 г.</t>
  </si>
  <si>
    <t xml:space="preserve">2020 г.</t>
  </si>
  <si>
    <t xml:space="preserve">Финансовое управление администрации м о Киреевский район</t>
  </si>
  <si>
    <t xml:space="preserve">850</t>
  </si>
  <si>
    <t xml:space="preserve">Общегосударственные 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 00000</t>
  </si>
  <si>
    <t xml:space="preserve">Основное мероприятие "Обеспечение реализации Муниципальной программы Муниципального образования Киреевский район" </t>
  </si>
  <si>
    <t xml:space="preserve">18 1 00 00000</t>
  </si>
  <si>
    <t xml:space="preserve">Расходы на выплаты по оплате труда работников государственных органов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8 1 00 00110</t>
  </si>
  <si>
    <t xml:space="preserve">Расходы на выплты персоналу государственных (муниципальных ) органов</t>
  </si>
  <si>
    <t xml:space="preserve">120</t>
  </si>
  <si>
    <t xml:space="preserve">Расходы на обеспечение функций государственных (муниципальных) органов  </t>
  </si>
  <si>
    <t xml:space="preserve">18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18 1 00 823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</t>
  </si>
  <si>
    <t xml:space="preserve">99 0 00 00000</t>
  </si>
  <si>
    <t xml:space="preserve">Иные непрограмные мероприятия </t>
  </si>
  <si>
    <t xml:space="preserve">99 9 00 00000</t>
  </si>
  <si>
    <t xml:space="preserve">Осуществление полномочий по первичному воинскому учету на территориях, где отсутствуют военные комиссариаты </t>
  </si>
  <si>
    <t xml:space="preserve">99 9 00 51180</t>
  </si>
  <si>
    <t xml:space="preserve">Субвенции</t>
  </si>
  <si>
    <t xml:space="preserve">53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 00000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</t>
  </si>
  <si>
    <t xml:space="preserve">21 2 00 00000</t>
  </si>
  <si>
    <t xml:space="preserve">Реконструкция , капитальный ремонт, ремонт и содержание автомобильных дорог </t>
  </si>
  <si>
    <t xml:space="preserve">21 2 00 20090</t>
  </si>
  <si>
    <t xml:space="preserve">540</t>
  </si>
  <si>
    <t xml:space="preserve">Подпрограмма "Содержание автомобильных дорог местного значения , общего пользования на территории муниципального образования Киреевский район на 2014-2020 г"</t>
  </si>
  <si>
    <t xml:space="preserve">21 3 00 0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  </t>
  </si>
  <si>
    <t xml:space="preserve">21 3 00 80460</t>
  </si>
  <si>
    <t xml:space="preserve">Иные межбюджетные трансферты</t>
  </si>
  <si>
    <t xml:space="preserve">Связь и информатика</t>
  </si>
  <si>
    <t xml:space="preserve">10</t>
  </si>
  <si>
    <t xml:space="preserve">Мероприятия направленные на финансовое обеспечение реализации мероприятий по сопровождению програмных продуктов, обеспечивающих сосставление и исполнение консолидированного бюджета </t>
  </si>
  <si>
    <t xml:space="preserve">18 1 00 804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механизмов регулирования межбюджетных отношений" </t>
  </si>
  <si>
    <t xml:space="preserve">18 2 00 00000</t>
  </si>
  <si>
    <t xml:space="preserve">18 2 00 80460 </t>
  </si>
  <si>
    <t xml:space="preserve">Муниципальная программа "Обеспечение жильем и услугами ЖКХ население Киреевского района"</t>
  </si>
  <si>
    <t xml:space="preserve">24 0 00 00000</t>
  </si>
  <si>
    <t xml:space="preserve">П/п "Газификация населенных пунктов в Киреевском районе на 2014-2020 годы" </t>
  </si>
  <si>
    <t xml:space="preserve">24 5 00 00000</t>
  </si>
  <si>
    <t xml:space="preserve">24 5 00 80460</t>
  </si>
  <si>
    <t xml:space="preserve">Культура и кинематография</t>
  </si>
  <si>
    <t xml:space="preserve">08</t>
  </si>
  <si>
    <t xml:space="preserve">Культура</t>
  </si>
  <si>
    <t xml:space="preserve">Мероприятия на реализацию п.п. "Сохранение и развитие традиционной народной культуры" </t>
  </si>
  <si>
    <t xml:space="preserve">99 9 00 80120</t>
  </si>
  <si>
    <t xml:space="preserve">Субсидии</t>
  </si>
  <si>
    <t xml:space="preserve">520</t>
  </si>
  <si>
    <t xml:space="preserve">Осуществление полномочий по предоставлению мер соц поддержки работникам муниципальных библиотек, муниципальн музеев и их филиалов </t>
  </si>
  <si>
    <t xml:space="preserve">99 9 00 8204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</t>
  </si>
  <si>
    <t xml:space="preserve">18 2 00 82010</t>
  </si>
  <si>
    <t xml:space="preserve">Дотации</t>
  </si>
  <si>
    <t xml:space="preserve">510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</t>
  </si>
  <si>
    <t xml:space="preserve">18 2 00 82020</t>
  </si>
  <si>
    <t xml:space="preserve">Администрация муниципального образования Киреев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Обеспечение функционирования  исполнительных органов муниципального образования</t>
  </si>
  <si>
    <t xml:space="preserve">72 0 00 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(муниципальных) органов 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 </t>
  </si>
  <si>
    <t xml:space="preserve">72 2 00 00190</t>
  </si>
  <si>
    <t xml:space="preserve">Судебная система</t>
  </si>
  <si>
    <t xml:space="preserve">Иные непрограмные мероприятия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</t>
  </si>
  <si>
    <t xml:space="preserve">99 9 00 51200</t>
  </si>
  <si>
    <t xml:space="preserve">Резервные фонды</t>
  </si>
  <si>
    <t xml:space="preserve">11</t>
  </si>
  <si>
    <t xml:space="preserve">Резервный фонд администрации мо Киреевский район</t>
  </si>
  <si>
    <t xml:space="preserve">99 9 00 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лучшение инвестиционного климата в муниципальном образовании Киреевский район на период 2014-2020 г"</t>
  </si>
  <si>
    <t xml:space="preserve">16 0 00 00000</t>
  </si>
  <si>
    <t xml:space="preserve">Основное мероприятие "Участие в международных и российских инвестиционных и экономических форумах, участие в ярмарках, создание интернет-сайтов, повышение квалификации"</t>
  </si>
  <si>
    <t xml:space="preserve">16 0 01 00000</t>
  </si>
  <si>
    <t xml:space="preserve">Мероприятия направленные на содействие участию в международных и российских инвестиционных и экономических форумах, участие в ярмарках, создание интернет-сайтов, повышение квалификации</t>
  </si>
  <si>
    <t xml:space="preserve">16 0 01 20064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территории Киревского района на 2014-2020 годы"</t>
  </si>
  <si>
    <t xml:space="preserve">17 0 00 00000</t>
  </si>
  <si>
    <t xml:space="preserve">Основное мероприятие "Содействие участию сельскохозяйственных организаций в выставках, оказание консультационной помощи товаропроизводителям, проведение семинаров, смотров и конкурсов "</t>
  </si>
  <si>
    <t xml:space="preserve">17 0 01 00000</t>
  </si>
  <si>
    <t xml:space="preserve">Мероприятия направленные на содействие участию сельскохозяйственных организаций в выставках, оказание консультационной помощи товаропроизводителям, проведение семинаров, смотров и конкурсов</t>
  </si>
  <si>
    <t xml:space="preserve">17 0 01 20063</t>
  </si>
  <si>
    <t xml:space="preserve">Муниципальная программа "Использование и охрана земель сельскохозяйственного назначения муниципального образования Киреевский район"</t>
  </si>
  <si>
    <t xml:space="preserve">25 0 00 00000</t>
  </si>
  <si>
    <t xml:space="preserve">Основное мероприятие "Организация регулярных мероприятий по очистке сельскохозяйственных угодий от мусора, ликвидация несанкционированных свалок ТКО"</t>
  </si>
  <si>
    <t xml:space="preserve">25 0 01 00000</t>
  </si>
  <si>
    <t xml:space="preserve">Реализация мероприятий по ликвидации накопленного экологического ущерба </t>
  </si>
  <si>
    <t xml:space="preserve">25 0 01 23190</t>
  </si>
  <si>
    <t xml:space="preserve">Оновное мероприятие "Организация противопожарных мероприятий"</t>
  </si>
  <si>
    <t xml:space="preserve">25 0 02 00000</t>
  </si>
  <si>
    <t xml:space="preserve">Мероприятия направленные на ликвидацию чрезвычайных ситуаций, противопожарные мероприятия</t>
  </si>
  <si>
    <t xml:space="preserve">25 0 02 20062</t>
  </si>
  <si>
    <t xml:space="preserve">Осуществление полномочий по образованию и организации деятельности административных комиссий и рассмотрению дел об административных правонарушениях </t>
  </si>
  <si>
    <t xml:space="preserve">99 9 00 00110</t>
  </si>
  <si>
    <t xml:space="preserve">Расходы на обеспечение функций государственных (муниципальных) органов </t>
  </si>
  <si>
    <t xml:space="preserve">99 9 00 00190</t>
  </si>
  <si>
    <t xml:space="preserve">Осуществление полномочий по образованию и организации деятельности комиссий по делам несовершеннолетних и защите их прав 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 </t>
  </si>
  <si>
    <t xml:space="preserve">Осуществление полномочий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Расходы на обеспечение деятельности (оказание услуг) государственных (муниципальных) организаций </t>
  </si>
  <si>
    <t xml:space="preserve">99 9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</t>
  </si>
  <si>
    <t xml:space="preserve">99 9 00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на транспорте в муниципальном образовании Киреевский район на 2015-2018 годы" </t>
  </si>
  <si>
    <t xml:space="preserve">19 0 00 00000</t>
  </si>
  <si>
    <t xml:space="preserve">Основное мероприятие "Информирование населения по вопросам обеспечения безопасности населения на транспорте муниципального образования Киреевский район-проведение разъяснительной работы"</t>
  </si>
  <si>
    <t xml:space="preserve">19 1 00 00000</t>
  </si>
  <si>
    <t xml:space="preserve">Мероприятие "Изготовление памяток и информационных листовок по безопасности населения на транспорте"</t>
  </si>
  <si>
    <t xml:space="preserve">19 1 01 00000</t>
  </si>
  <si>
    <t xml:space="preserve">Расходы по изготовлению памяток и информационных листовок по безопасности населения на транспорте</t>
  </si>
  <si>
    <t xml:space="preserve">19 1 01 20230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 0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</t>
  </si>
  <si>
    <t xml:space="preserve">23 1 00 00000</t>
  </si>
  <si>
    <t xml:space="preserve">Расходы связанные с подготовкой населения и организаций к действиям в чрезвычайной ситуации в мирное время </t>
  </si>
  <si>
    <t xml:space="preserve">23 1 00 20050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</t>
  </si>
  <si>
    <t xml:space="preserve">23 2 00 00000</t>
  </si>
  <si>
    <t xml:space="preserve">23 2 00 20050</t>
  </si>
  <si>
    <t xml:space="preserve">Подпрограмма «Комплексные меры профилактики преступлений и иных правонарушений в Киреевском районе на 2014-2020 годы» </t>
  </si>
  <si>
    <t xml:space="preserve">23 3 00 00000</t>
  </si>
  <si>
    <t xml:space="preserve">Мероприятия направленные на профилактику преступлений и иных правонарушений</t>
  </si>
  <si>
    <t xml:space="preserve">23 3 00 20110</t>
  </si>
  <si>
    <t xml:space="preserve">Общеэкономические вопросы</t>
  </si>
  <si>
    <t xml:space="preserve">Мероприятия направленные на организацию стажировок выпускников профессиональных образовательных организаций</t>
  </si>
  <si>
    <t xml:space="preserve">99 9 00 80230</t>
  </si>
  <si>
    <t xml:space="preserve">Сельское хозяйство и рыболовство</t>
  </si>
  <si>
    <t xml:space="preserve">Осуществление полномочий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</t>
  </si>
  <si>
    <t xml:space="preserve">99 9 00 2015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</t>
  </si>
  <si>
    <t xml:space="preserve">21 1 00 00000</t>
  </si>
  <si>
    <t xml:space="preserve">21 1 00 20090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 0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 0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</t>
  </si>
  <si>
    <t xml:space="preserve">26 1 00 2040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</t>
  </si>
  <si>
    <t xml:space="preserve">26 1 00 20410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</t>
  </si>
  <si>
    <t xml:space="preserve">26 1 00 20420</t>
  </si>
  <si>
    <t xml:space="preserve">Социальная политика</t>
  </si>
  <si>
    <t xml:space="preserve">Пенсионное обеспечение</t>
  </si>
  <si>
    <t xml:space="preserve">Расходы связанные с доплатой к пенсии муниципальных служащих </t>
  </si>
  <si>
    <t xml:space="preserve">99 9 00 71020</t>
  </si>
  <si>
    <t xml:space="preserve">Публичные нормативные социальные выплаты гражданам</t>
  </si>
  <si>
    <t xml:space="preserve">310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 00000</t>
  </si>
  <si>
    <t xml:space="preserve">Основное мероприятие "Реализация права на получение районного материнского (семейного) капитала" </t>
  </si>
  <si>
    <t xml:space="preserve">20 1 00 00000</t>
  </si>
  <si>
    <t xml:space="preserve">Единовременная выплата материнского (семейного) капитала </t>
  </si>
  <si>
    <t xml:space="preserve">20 1 00 71030</t>
  </si>
  <si>
    <t xml:space="preserve">Муниципальная программа "Обеспечение качественным жильем и услугами ЖКХ население Киреевского района"</t>
  </si>
  <si>
    <t xml:space="preserve">Подпрограмма " Обеспечение жильем молодых семей в муниципальном образовании Киреевский район" </t>
  </si>
  <si>
    <t xml:space="preserve">24 1 00 00000</t>
  </si>
  <si>
    <t xml:space="preserve">Социальная выплата молодым семьям на приобретение жилья   </t>
  </si>
  <si>
    <t xml:space="preserve">24 1 00 L02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</t>
  </si>
  <si>
    <t xml:space="preserve">99 9 00 51350</t>
  </si>
  <si>
    <t xml:space="preserve">Социальная выплата лицам, удостоенным почетного звания "Почетный гражданин в м о Киреевский район" </t>
  </si>
  <si>
    <t xml:space="preserve">99 9 00 71040</t>
  </si>
  <si>
    <t xml:space="preserve">Котрольно-счетная палата муниципального образования Киреевский район</t>
  </si>
  <si>
    <t xml:space="preserve">855</t>
  </si>
  <si>
    <t xml:space="preserve">Котрольно-счетный орган администрации мо</t>
  </si>
  <si>
    <t xml:space="preserve">73 0 00 00000</t>
  </si>
  <si>
    <t xml:space="preserve">Председатель котрольно-счетного органа администрации мо</t>
  </si>
  <si>
    <t xml:space="preserve">73 1 00 00000</t>
  </si>
  <si>
    <t xml:space="preserve">Расходы на выплаты по оплате труда работников государственных органов по председателю контрольно-счетного  органа </t>
  </si>
  <si>
    <t xml:space="preserve">73 1 00 00110</t>
  </si>
  <si>
    <t xml:space="preserve">Аппарат контрольно-счетного органа муниципального образования</t>
  </si>
  <si>
    <t xml:space="preserve">73 2 00 00000</t>
  </si>
  <si>
    <t xml:space="preserve">Расходы на выплаты по оплате труда работников государственных органов по аппарату контрольно-счетного  органа </t>
  </si>
  <si>
    <t xml:space="preserve">73 2 00 00110</t>
  </si>
  <si>
    <t xml:space="preserve">Расходы на обеспечение функций государственных (муниципальных) органов по аппарату контрольно-счетного органа </t>
  </si>
  <si>
    <t xml:space="preserve">73 2 00 00190</t>
  </si>
  <si>
    <t xml:space="preserve">Комитет по образованию администрации муниципального образования Киреевский район</t>
  </si>
  <si>
    <t xml:space="preserve">858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с приоритетеным правом в трудоустройстве подросткам, оказавшимся в трудной жизненной ситуации </t>
  </si>
  <si>
    <t xml:space="preserve">99 9 00 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 00000</t>
  </si>
  <si>
    <t xml:space="preserve">Подпрограмма "Развитие общего, дошкольного и дополнительного образования в Киреевском районе на 2014-2018 г "  </t>
  </si>
  <si>
    <t xml:space="preserve">02 1 00 00000</t>
  </si>
  <si>
    <t xml:space="preserve">Основное мероприятие "Развитие дошкольного образования в Киреевском районе на 2014-2018 г "</t>
  </si>
  <si>
    <t xml:space="preserve">02 1 01 00000</t>
  </si>
  <si>
    <t xml:space="preserve">02 1 01 00590</t>
  </si>
  <si>
    <t xml:space="preserve">Исполнение судебных актов</t>
  </si>
  <si>
    <t xml:space="preserve">830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1 80050</t>
  </si>
  <si>
    <t xml:space="preserve">Осуществление полномочий по предоставлению мер социальной поддержки педагогическим и иным работникам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"</t>
  </si>
  <si>
    <t xml:space="preserve">Общее образование</t>
  </si>
  <si>
    <t xml:space="preserve">Основное мероприятие "Развитие начального, основного и среднего общего образования в Киреевском районе на 2014-2018 г "</t>
  </si>
  <si>
    <t xml:space="preserve">02 1 02 00000</t>
  </si>
  <si>
    <t xml:space="preserve">Расходы на обеспечение деятельности (оказание услуг) государственных организаций </t>
  </si>
  <si>
    <t xml:space="preserve">02 1 02 00590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02 1 02 82910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 </t>
  </si>
  <si>
    <t xml:space="preserve">Осуществление полномочий по дополнительному финансированию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Дополнительное образование</t>
  </si>
  <si>
    <t xml:space="preserve">Дополнительное образование детей</t>
  </si>
  <si>
    <t xml:space="preserve">Основное мероприятие "Развитие дополнительного образования в Киреевском районе на 2014-2018 г " </t>
  </si>
  <si>
    <t xml:space="preserve">02 1 03 00000</t>
  </si>
  <si>
    <t xml:space="preserve">02 1 03 00590</t>
  </si>
  <si>
    <t xml:space="preserve">Осуществление полномочий по обеспечению государственных гарантий прав граждан на обеспечение дополнительного образования детей в муниципальных общеобразовательных организациях</t>
  </si>
  <si>
    <t xml:space="preserve">02 1 03 82910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на 2014-2018  "</t>
  </si>
  <si>
    <t xml:space="preserve">Подпрограмма  " Совершенствование управления муниципальной системой образования Киреевского района на 2014-2018 годы " </t>
  </si>
  <si>
    <t xml:space="preserve">02 2 00 00000</t>
  </si>
  <si>
    <t xml:space="preserve">Основное мероприятие "Сопровождение реализации отдельных мероприятий муниципальной программы "Развитие образования в Киреевском районе на 2014-2018 г.г.""</t>
  </si>
  <si>
    <t xml:space="preserve">02 2 01 00000</t>
  </si>
  <si>
    <t xml:space="preserve">02 2 01 00110</t>
  </si>
  <si>
    <t xml:space="preserve">Расходы на обеспечение функций государственных (муниципальных) органов по финансовому управлению </t>
  </si>
  <si>
    <t xml:space="preserve">02 2 01 00190</t>
  </si>
  <si>
    <t xml:space="preserve">02 2 01 00590</t>
  </si>
  <si>
    <t xml:space="preserve">Охрана семьи и детсва</t>
  </si>
  <si>
    <t xml:space="preserve">Основное мероприятие  "Развитие дошкольного образования в Киреевском районе на 2014-2018 г "  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01 71050</t>
  </si>
  <si>
    <t xml:space="preserve">Комитет культуры, молодежной политики и спорта администрации муниципального образования Киреевский район</t>
  </si>
  <si>
    <t xml:space="preserve">859</t>
  </si>
  <si>
    <t xml:space="preserve">Муниципальная программа " Развитие культуры, молодежной политики и спорта на 2014-2018 г.г.  "</t>
  </si>
  <si>
    <t xml:space="preserve">03 0 00 00000</t>
  </si>
  <si>
    <t xml:space="preserve">Подпрограмма  "Содействие развитию дополнительного образования "</t>
  </si>
  <si>
    <t xml:space="preserve">03 1 00 00000</t>
  </si>
  <si>
    <t xml:space="preserve">Основное мероприятие "Реализация образовательных программ дополнительного образования в МКОУ ДО "Центр детских школ искусств" администрации мо Киреевский район""</t>
  </si>
  <si>
    <t xml:space="preserve">03 1 01 00000</t>
  </si>
  <si>
    <t xml:space="preserve">03 1 01 00590</t>
  </si>
  <si>
    <t xml:space="preserve">Субсидии бюджетным учреждениям</t>
  </si>
  <si>
    <t xml:space="preserve">610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</t>
  </si>
  <si>
    <t xml:space="preserve">Основное мероприятие "Развитие дополнительного образования детей и реализация мероприятий молодежной политики"</t>
  </si>
  <si>
    <t xml:space="preserve">03 1 02 00000</t>
  </si>
  <si>
    <t xml:space="preserve">03 1 02 00590</t>
  </si>
  <si>
    <t xml:space="preserve">Мероприятия направленные на реализацию  мер социальной поддержки  педагогическим и иным работникам муниципальных образовательных организаций </t>
  </si>
  <si>
    <t xml:space="preserve">Мероприятия направленные на софинансирование по организации временного трудоустройства несовершеннолетних граждан в возрасте от 14 до 18 лет</t>
  </si>
  <si>
    <t xml:space="preserve">99 9 00 20220</t>
  </si>
  <si>
    <t xml:space="preserve">Молодежная политика</t>
  </si>
  <si>
    <t xml:space="preserve">Расходы связанные с организационно-воспитательной работой с молодежью </t>
  </si>
  <si>
    <t xml:space="preserve">03 1 02 20130</t>
  </si>
  <si>
    <t xml:space="preserve">Подпрограмма "Содействие развитию молодежной политики"</t>
  </si>
  <si>
    <t xml:space="preserve">03 2 00 00000</t>
  </si>
  <si>
    <t xml:space="preserve">Основное мероприятие "Реализация молодежной политики"</t>
  </si>
  <si>
    <t xml:space="preserve">03 2 01 00000</t>
  </si>
  <si>
    <t xml:space="preserve">Мероприятия по проведению оздоровительной компании детей </t>
  </si>
  <si>
    <t xml:space="preserve">03 2 01 20120</t>
  </si>
  <si>
    <t xml:space="preserve">Основное мероприятие  " Допризывная подготовка молодежи к военной службе в муниципальном образовании Киреевский район на 2012-2015 годы"</t>
  </si>
  <si>
    <t xml:space="preserve">03 2 02 00000</t>
  </si>
  <si>
    <t xml:space="preserve">Расходы связанные с подготовкой молодежи к военной службе </t>
  </si>
  <si>
    <t xml:space="preserve">03 2 02 20100</t>
  </si>
  <si>
    <t xml:space="preserve">Основное мероприятие "По решению проблем инвалидности  и инвалидов в муниципальном образовании Киреевский район на 2014-2018 годы" </t>
  </si>
  <si>
    <t xml:space="preserve">03 2 03 00000</t>
  </si>
  <si>
    <t xml:space="preserve">Расходы связанные с проблемами инвалидов </t>
  </si>
  <si>
    <t xml:space="preserve">03 2 03 20170</t>
  </si>
  <si>
    <t xml:space="preserve">п/п "Патриотическое воспитание граждан в мо Киреевский район на 2014-2018 г" </t>
  </si>
  <si>
    <t xml:space="preserve">03 2 04 00000</t>
  </si>
  <si>
    <t xml:space="preserve">Расходы связанные с патриотическим воспитанием граждан </t>
  </si>
  <si>
    <t xml:space="preserve">03 2 04 20030 </t>
  </si>
  <si>
    <t xml:space="preserve">Муниципальная программа "Доступная среда 2018-2022 г.г."</t>
  </si>
  <si>
    <t xml:space="preserve">15 0 00 00000</t>
  </si>
  <si>
    <t xml:space="preserve">Основное мероприятие "Повышение значений показателей доступности для инвалидов объектов и услуг в установленных сферах деятельности, проведение мероприятий для инвалидов и граждан с ограниченными возможностями здоровья"</t>
  </si>
  <si>
    <t xml:space="preserve">15 0 01 00000</t>
  </si>
  <si>
    <t xml:space="preserve">Мероприятия направленные на создание универсальной безбарьерной среды для беспрепятственного доступа инвалидов к объектам и получение услуг в установленных сферах деятельности</t>
  </si>
  <si>
    <t xml:space="preserve">15 0 01 20171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Основное мероприятие   "Комплексные меры противодействия злоупотребления наркотиками и их незаконному обороту в Киреевском районе на 2014-2020 г "</t>
  </si>
  <si>
    <t xml:space="preserve">23 4 00 00000</t>
  </si>
  <si>
    <t xml:space="preserve">Расходы связанные с употреблением наркотиков</t>
  </si>
  <si>
    <t xml:space="preserve">23 4 00 20190</t>
  </si>
  <si>
    <t xml:space="preserve">Подпрограмма "Содействие развитию культуры  2014-2018 г  "</t>
  </si>
  <si>
    <t xml:space="preserve">03 3 00 00000</t>
  </si>
  <si>
    <t xml:space="preserve">Основное мероприятие  "Развитие библиотечного дела в Киреевском районе"</t>
  </si>
  <si>
    <t xml:space="preserve">03 3 01 00000</t>
  </si>
  <si>
    <t xml:space="preserve">03 3 01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 </t>
  </si>
  <si>
    <t xml:space="preserve">Мероприятия направленные на реализацию ЗТО   "О библиотечном деле" </t>
  </si>
  <si>
    <t xml:space="preserve">Основное мероприятие  "Развитие музейного дела в Киреевском районе"</t>
  </si>
  <si>
    <t xml:space="preserve">03 3 02 00000</t>
  </si>
  <si>
    <t xml:space="preserve">03 3 02 00590</t>
  </si>
  <si>
    <t xml:space="preserve">Осуществление полномочий по предоставлению мер социальной поддержки работникам муниципальных библиотек, муниципальных музеев и их филиалов </t>
  </si>
  <si>
    <t xml:space="preserve">Основное мероприятие  "Развитие районного телекамуникационного вещания" </t>
  </si>
  <si>
    <t xml:space="preserve">03 3 03 00000</t>
  </si>
  <si>
    <t xml:space="preserve">03 3 03 00590</t>
  </si>
  <si>
    <t xml:space="preserve">03 3 03 80120</t>
  </si>
  <si>
    <t xml:space="preserve">Основное мероприятие "Развитие кинематографии в Киреевском районе"</t>
  </si>
  <si>
    <t xml:space="preserve">03 3 04 00000</t>
  </si>
  <si>
    <t xml:space="preserve">03 3 04 00590</t>
  </si>
  <si>
    <t xml:space="preserve">03 3 04 80120</t>
  </si>
  <si>
    <t xml:space="preserve">Основное мероприятие "Сохранение и развитие традиционной народной культуры, промыслов и ремесел" </t>
  </si>
  <si>
    <t xml:space="preserve">03 3 05 00000</t>
  </si>
  <si>
    <t xml:space="preserve">03 3 05 00590</t>
  </si>
  <si>
    <t xml:space="preserve">03 3 05 80120</t>
  </si>
  <si>
    <t xml:space="preserve">Другие вопросы в области культуры, кинематографии</t>
  </si>
  <si>
    <t xml:space="preserve">Основное мероприятие "Обеспечение деятельности учреждений культуры Киреевского района"</t>
  </si>
  <si>
    <t xml:space="preserve">03 3 06 00000</t>
  </si>
  <si>
    <t xml:space="preserve">Расходы на выплаты по оплате труда работников государственных органов </t>
  </si>
  <si>
    <t xml:space="preserve">03 3 06 00110</t>
  </si>
  <si>
    <t xml:space="preserve">03 3 06 00190</t>
  </si>
  <si>
    <t xml:space="preserve">03 3 06 00590</t>
  </si>
  <si>
    <t xml:space="preserve">Физическая культура и спорт</t>
  </si>
  <si>
    <t xml:space="preserve">Физическая культура</t>
  </si>
  <si>
    <t xml:space="preserve">Подпрограмма " Содействие развитию спорта" </t>
  </si>
  <si>
    <t xml:space="preserve">03 4 00 00000</t>
  </si>
  <si>
    <t xml:space="preserve">Основное мероприятие "Развитие физической культуры и массового спорта"</t>
  </si>
  <si>
    <t xml:space="preserve">03 4 01 00000</t>
  </si>
  <si>
    <t xml:space="preserve">Расходы связанные с физкультурно-оздоровительной работой и спортивными мероприятиями </t>
  </si>
  <si>
    <t xml:space="preserve">03 4 01 20140</t>
  </si>
  <si>
    <t xml:space="preserve">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  <si>
    <t xml:space="preserve">Приложение 11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                       от                  2017 г.</t>
  </si>
  <si>
    <t xml:space="preserve">Ведомственная структура расходов бюджета муниципального образования Киреевский район  на 2018 год</t>
  </si>
  <si>
    <t xml:space="preserve">2018 г.</t>
  </si>
  <si>
    <t xml:space="preserve">Иные непрограмные мероприятия в рамках непрограмных расходов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</t>
  </si>
  <si>
    <t xml:space="preserve">21 1 00 80460 </t>
  </si>
  <si>
    <t xml:space="preserve">Мероприятия направленные на финансовое обеспечение дорожной деятельности в отношении автомобильных дорог общего пользования местного значения, а так 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1 1 00 80790 </t>
  </si>
  <si>
    <t xml:space="preserve">Мероприятия направленные на софинансирование финансового обеспечения дорожной деятельности в отношении автомобильных дорог общего пользования местного значения, а так 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1 1 00 S0790 </t>
  </si>
  <si>
    <t xml:space="preserve">реконструкция , кап ремонт, ремонт и содержание автомобильных дорог</t>
  </si>
  <si>
    <t xml:space="preserve">21 3 00 20090</t>
  </si>
  <si>
    <t xml:space="preserve">Жилищное хозяйство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</t>
  </si>
  <si>
    <t xml:space="preserve">Подпрограмма «Переселение граждан из аварийного жилищного фонда по Киреевскому району на 2014-2020 годы»</t>
  </si>
  <si>
    <t xml:space="preserve">24 2 00 00000</t>
  </si>
  <si>
    <t xml:space="preserve">Мероприятия по переселению граждан из аварийного жилищного фонда,за счет средств поступивших от государственной корпорации-Фонда содействия реформированию ЖКХ </t>
  </si>
  <si>
    <t xml:space="preserve">24 2 00 09502</t>
  </si>
  <si>
    <t xml:space="preserve">Мероприятия по переселению граждан из аварийного жилищного фонда, за счет средств бюджета Тульской области</t>
  </si>
  <si>
    <t xml:space="preserve">24 2 00 09602</t>
  </si>
  <si>
    <t xml:space="preserve">Оплата стоимости дополнительной площади у застройщиков</t>
  </si>
  <si>
    <t xml:space="preserve">24 2 00 80300</t>
  </si>
  <si>
    <t xml:space="preserve">Мероприятия направленные на бюджетные инвестиции в объекты капитального строительства муниципальной собственности </t>
  </si>
  <si>
    <t xml:space="preserve">99 9 00 40010</t>
  </si>
  <si>
    <t xml:space="preserve">Подпрограмма  "Модернизация и капитальный ремонт объектов коммунальной инфраструктуры" </t>
  </si>
  <si>
    <t xml:space="preserve">24 3 00 00000</t>
  </si>
  <si>
    <t xml:space="preserve">Мероприятия по модернизации и капитальному ремонту объектов ком. инфраструктуры </t>
  </si>
  <si>
    <t xml:space="preserve">24 3 00 8034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</t>
  </si>
  <si>
    <t xml:space="preserve">24 3 00 80460</t>
  </si>
  <si>
    <t xml:space="preserve">Мероприятие по газификации населенных пунктов на 2014-2020 годы</t>
  </si>
  <si>
    <t xml:space="preserve">24 5 00 80320</t>
  </si>
  <si>
    <t xml:space="preserve">П/п "Развитие жилищного строительства в муниципальном образовании Киреевский район на 2015-2020 г.г."</t>
  </si>
  <si>
    <t xml:space="preserve">24 6 00 00000</t>
  </si>
  <si>
    <t xml:space="preserve">24 6 00 80460</t>
  </si>
  <si>
    <t xml:space="preserve">Обеспечение территорий жилой застройки / 100% жильё эконом класса объектами инженерной инфраструктуры </t>
  </si>
  <si>
    <t xml:space="preserve">24 6 00 80560</t>
  </si>
  <si>
    <t xml:space="preserve">Муниципальная программа "Устойчивое развитие сельских территорий Киреевского района на 2014-2017 годы и на плановый период до 2020 года"</t>
  </si>
  <si>
    <t xml:space="preserve">28 0 00 00000</t>
  </si>
  <si>
    <t xml:space="preserve">П/п  "Повышение уровня газификации сельских населенных пунктов" муниципальной программы "Устойчивое развитие сельских территорий Киреевского района на 2014-2017годы и на плановый период до 2020 года"</t>
  </si>
  <si>
    <t xml:space="preserve">28 3 00 00000</t>
  </si>
  <si>
    <t xml:space="preserve">28 3 00 80460</t>
  </si>
  <si>
    <t xml:space="preserve">Мероприятия направленные на развитие социальной инфраструктуры</t>
  </si>
  <si>
    <t xml:space="preserve">28 3 00 R0180</t>
  </si>
  <si>
    <t xml:space="preserve">Мероприятие в области коммунального хозяйства </t>
  </si>
  <si>
    <t xml:space="preserve">99 9 00 20360</t>
  </si>
  <si>
    <t xml:space="preserve">Резервный фонд правительства ТО</t>
  </si>
  <si>
    <t xml:space="preserve">99 9 00 23750</t>
  </si>
  <si>
    <t xml:space="preserve">Мероприятия направленные на реализацию  ЗТО "О библиотечном деле" </t>
  </si>
  <si>
    <t xml:space="preserve">99 9 00 80130</t>
  </si>
  <si>
    <t xml:space="preserve"> Иные межбюджетные трансферты</t>
  </si>
  <si>
    <t xml:space="preserve">На реализацию мероприятий по созданию и модернизации учреждений культурно-досугового типа в сельской местности</t>
  </si>
  <si>
    <t xml:space="preserve">99 9 00 R519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 </t>
  </si>
  <si>
    <t xml:space="preserve">18 3 00 00000</t>
  </si>
  <si>
    <t xml:space="preserve">Процентные платежи по муниципальному долгу </t>
  </si>
  <si>
    <t xml:space="preserve">18 3 00 20450 </t>
  </si>
  <si>
    <t xml:space="preserve">Обслуживание муниципального долга</t>
  </si>
  <si>
    <t xml:space="preserve">73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роприятия направленные на погашение кредиторской задолженности, оплату ТЭР, исполнение Указа президента № 597</t>
  </si>
  <si>
    <t xml:space="preserve">99 9 00 20270</t>
  </si>
  <si>
    <t xml:space="preserve">Мероприятия направленные на обеспечение расходов связанных с благоустройством и уличным освещением</t>
  </si>
  <si>
    <t xml:space="preserve">99 9 00 20291</t>
  </si>
  <si>
    <t xml:space="preserve">Мероприятия направленные на исполнение судебных актов и мировых соглашений по возмещению вреда, причиненного органами местного самоуправления либо должностными лицами этих органов, а так же в результате деятельности учреждений</t>
  </si>
  <si>
    <t xml:space="preserve">99 9 00 20292</t>
  </si>
  <si>
    <t xml:space="preserve">Мероприятия направленные на реализацию проекта "Народный бюджет" </t>
  </si>
  <si>
    <t xml:space="preserve">99 9 00 80550</t>
  </si>
  <si>
    <t xml:space="preserve">Расходы на выплаты по оплате труда работников государственных органов по аппарату администрации м о </t>
  </si>
  <si>
    <t xml:space="preserve">Управление муниципального хозяйства администрации м о Киреевский район</t>
  </si>
  <si>
    <t xml:space="preserve">77 0 00 0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 00000</t>
  </si>
  <si>
    <t xml:space="preserve">Расходы на выплаты по оплате труда работников государственных органов по управлению муниципального хозяйства администрации м о  </t>
  </si>
  <si>
    <t xml:space="preserve">77 1 00 00110</t>
  </si>
  <si>
    <t xml:space="preserve">Расходы на обеспечение функций государственных (муниципальных) органов на обеспечение деятельности по управлению муниципального хозяйства администрации м о  </t>
  </si>
  <si>
    <t xml:space="preserve">77 1 00 00190</t>
  </si>
  <si>
    <t xml:space="preserve">Муниципальная программа «Социальная поддержка населения Киреевского района на 2014-2020 годы»</t>
  </si>
  <si>
    <t xml:space="preserve">27 0 00 0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 0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1 00 20180</t>
  </si>
  <si>
    <t xml:space="preserve">Подпрограмма "Поддержка социально-ориентированных некомерческих организаций в муниципальном образовании Киреевский район на 2014-2020 годы"</t>
  </si>
  <si>
    <t xml:space="preserve">27 2 00 00000</t>
  </si>
  <si>
    <t xml:space="preserve">Мероприятия направленные на создание оптимальных условий для развития некомерческих общественных организаций социальной направленности </t>
  </si>
  <si>
    <t xml:space="preserve">27 2 00 20181</t>
  </si>
  <si>
    <t xml:space="preserve">Подпрограмма "Поддержка пожилого населения на 2018-2020 годы"</t>
  </si>
  <si>
    <t xml:space="preserve">27 3 00 00000</t>
  </si>
  <si>
    <t xml:space="preserve">Мероприятия направленные на поддержку пожилого населения</t>
  </si>
  <si>
    <t xml:space="preserve">27 3 00 20182</t>
  </si>
  <si>
    <t xml:space="preserve">Регистрация муниципального имущества и проведение кадастровых работ </t>
  </si>
  <si>
    <t xml:space="preserve">99 9 00 20020</t>
  </si>
  <si>
    <t xml:space="preserve">Мероприятия направленные на проведение проектно-изыскательских работ, подготовка проектно-сметной документации</t>
  </si>
  <si>
    <t xml:space="preserve">99 9 00 20061</t>
  </si>
  <si>
    <t xml:space="preserve">Мероприятия направленные на публикацию извещений о проведении аукционов по предоставлению в аренду земельных участков сельскохозяйственного назначения</t>
  </si>
  <si>
    <t xml:space="preserve">99 9 00 20290</t>
  </si>
  <si>
    <t xml:space="preserve">Иные бюджетные ассигнования</t>
  </si>
  <si>
    <t xml:space="preserve">800</t>
  </si>
  <si>
    <t xml:space="preserve">99 9 00 20050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П/п "Комплексное обустройство населенных пунктов, расположенных в сельской местности" </t>
  </si>
  <si>
    <t xml:space="preserve">28 2 00 00000</t>
  </si>
  <si>
    <t xml:space="preserve">Мероприятия направленные на софинансирование обустройства комплексной компактной застройки микрорайона с. Дедилово</t>
  </si>
  <si>
    <t xml:space="preserve">28 2 00 20280</t>
  </si>
  <si>
    <t xml:space="preserve">Закупка товаров, работ, услуг для государственных (муниципальных) нужд</t>
  </si>
  <si>
    <t xml:space="preserve">28 2 00 40010</t>
  </si>
  <si>
    <t xml:space="preserve">Бюджетные инвестиции</t>
  </si>
  <si>
    <t xml:space="preserve">410</t>
  </si>
  <si>
    <t xml:space="preserve">21 1 00 80790</t>
  </si>
  <si>
    <t xml:space="preserve">21 1 00 S0790</t>
  </si>
  <si>
    <t xml:space="preserve">21 3 00 80790</t>
  </si>
  <si>
    <t xml:space="preserve">21 3 00 S0790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00 00000</t>
  </si>
  <si>
    <t xml:space="preserve">21 4 00 80790</t>
  </si>
  <si>
    <t xml:space="preserve">21 4 00 S0790</t>
  </si>
  <si>
    <t xml:space="preserve">П/п "Строительство (реконструкция) автомобильных дорог, ведущих к общественно значимым объектам сельских населенных пунктов, объектам проихводства и переработки с/х продукции</t>
  </si>
  <si>
    <t xml:space="preserve">28 4 00 00000</t>
  </si>
  <si>
    <t xml:space="preserve">28 4 00 20090</t>
  </si>
  <si>
    <t xml:space="preserve">Мероприятия по землеустройству и землепользованию по иным непрограмным мероприятиям </t>
  </si>
  <si>
    <t xml:space="preserve">99 9 00 20060</t>
  </si>
  <si>
    <t xml:space="preserve">Расходы связанные с капитальным ремонтом государственного жилищного фонда Субъектом РФ и муниципального жилищного фонда</t>
  </si>
  <si>
    <t xml:space="preserve">99 9 00 20350</t>
  </si>
  <si>
    <t xml:space="preserve">24 3 00 20360</t>
  </si>
  <si>
    <t xml:space="preserve">Мероприятия направленные на бюджетные инвестиции в объекты капитального строительства муниципальной собственности</t>
  </si>
  <si>
    <t xml:space="preserve">24 3 00 40010</t>
  </si>
  <si>
    <t xml:space="preserve">Софинансирование мероприятий по модернизации и капитальному ремонту объектов ком. инфраструктуры </t>
  </si>
  <si>
    <t xml:space="preserve">24 3 00 S0340</t>
  </si>
  <si>
    <t xml:space="preserve">Софинансирование мероприятий направленных на обеспечение территорий жилой застройки / 100% жильё эконом класса объектами инженерной инфраструктуры </t>
  </si>
  <si>
    <t xml:space="preserve">24 6 00 S0560</t>
  </si>
  <si>
    <t xml:space="preserve">Благоустройство</t>
  </si>
  <si>
    <t xml:space="preserve">Расходы связанные с мероприятиями по благоустройству</t>
  </si>
  <si>
    <t xml:space="preserve">99 9 00 20390</t>
  </si>
  <si>
    <t xml:space="preserve">Софинансирование мероприятий направленных на реализацию проекта "Народный бюджет"</t>
  </si>
  <si>
    <t xml:space="preserve">99 9 00 S0550</t>
  </si>
  <si>
    <t xml:space="preserve">24 1 00 71010</t>
  </si>
  <si>
    <t xml:space="preserve">Мероприятия направленные на обеспечение жильем молодых семей в Тульской области</t>
  </si>
  <si>
    <t xml:space="preserve">24 1 00 R0200 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</t>
  </si>
  <si>
    <t xml:space="preserve">99 9 00 51340</t>
  </si>
  <si>
    <t xml:space="preserve">Мероприятия направленные на предоставление мер материального стимулирования обучающимся по целевому обучению</t>
  </si>
  <si>
    <t xml:space="preserve">99 9 00 71060</t>
  </si>
  <si>
    <t xml:space="preserve">Мероприятия по наделению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02 1 02 82520</t>
  </si>
  <si>
    <t xml:space="preserve">Мероприятия направленные на реализацию ЗТО "О библиотечном деле"</t>
  </si>
  <si>
    <t xml:space="preserve">Развитие инфраструктуры образоват-х организац, расположенных на территории ТО с целью укрепления материально-технической базы </t>
  </si>
  <si>
    <t xml:space="preserve">02 1 02 80580</t>
  </si>
  <si>
    <t xml:space="preserve">Софинансирование мероприятий  по укреплению материально-технической базы образовательных организаций за счет средств местного бюджета</t>
  </si>
  <si>
    <t xml:space="preserve">02 1 02 S0580</t>
  </si>
  <si>
    <t xml:space="preserve">Развитие инфрастркутуры образовательных организаций дошкольного, общего и дополнительного образования детей направленных на полготовку к новому учебному году</t>
  </si>
  <si>
    <t xml:space="preserve">02 1 02 S0620</t>
  </si>
  <si>
    <t xml:space="preserve">02 2 01 80580</t>
  </si>
  <si>
    <t xml:space="preserve">02 2 01 S0580</t>
  </si>
  <si>
    <t xml:space="preserve">Мероприятия направленные на организацию временного трудоустройства несовершеннолетних граждан в возрасте от 14 до 18 лет</t>
  </si>
  <si>
    <t xml:space="preserve">99 9 00 80230 </t>
  </si>
  <si>
    <t xml:space="preserve">02 2 01 S0580 </t>
  </si>
  <si>
    <t xml:space="preserve">Мероприятия по организации отдыха и оздоровления детей в Тульской области </t>
  </si>
  <si>
    <t xml:space="preserve">02 1 02 80200</t>
  </si>
  <si>
    <t xml:space="preserve">02 1 03 80200</t>
  </si>
  <si>
    <t xml:space="preserve">Осуществление полномочий  по предоставлению мер социальной поддержки  педагогическим и иным работникам муниципальных образовательных организаций </t>
  </si>
  <si>
    <t xml:space="preserve">Подпрограмма " Допризывная подготовка молодежи к военной службе в муниципальном образовании Киреевский район на 2014-2018 годы"</t>
  </si>
  <si>
    <t xml:space="preserve">02 5 00 00000</t>
  </si>
  <si>
    <t xml:space="preserve">02 5 01 20100</t>
  </si>
  <si>
    <t xml:space="preserve">Мероприятия направленные на укрепление материально-технической базы и оснащение оборудованием детских школ искусств</t>
  </si>
  <si>
    <t xml:space="preserve">03 1 01 L5193</t>
  </si>
  <si>
    <t xml:space="preserve">03 2 01 80200</t>
  </si>
  <si>
    <t xml:space="preserve">Основное мероприятие  " Допризывная подготовка молодежи к военной службе в муниципальном образовании Киреевский район"</t>
  </si>
  <si>
    <t xml:space="preserve">п/п "Патриотическое воспитание граждан в мо Киреевский район" </t>
  </si>
  <si>
    <t xml:space="preserve">Подпрограмма "Содействие развитию культуры  "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03 3 01 R5191</t>
  </si>
  <si>
    <t xml:space="preserve">Мероприятия направленные на комплектование книжных фондов муниципалтных общедоступных библиотек </t>
  </si>
  <si>
    <t xml:space="preserve">03 3 01 L5191</t>
  </si>
  <si>
    <t xml:space="preserve">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«Интернет» и развитие библиотечного дела с учетом задачи расширения информационных технологий и оцифровки</t>
  </si>
  <si>
    <t xml:space="preserve">03 3 01 R5192</t>
  </si>
  <si>
    <t xml:space="preserve">Мероприятия направленные на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</t>
  </si>
  <si>
    <t xml:space="preserve">03 3 01 L5192</t>
  </si>
  <si>
    <t xml:space="preserve">Государственная поддержка лучших учреждений культуры</t>
  </si>
  <si>
    <t xml:space="preserve">03 3 01 R5194</t>
  </si>
  <si>
    <t xml:space="preserve">Государственная поддержка лучших работников культуры</t>
  </si>
  <si>
    <t xml:space="preserve">03 3 05 R5195</t>
  </si>
  <si>
    <t xml:space="preserve">Предоставление субсидий федеральным (муниципальным) бюджетным, автономным и иным некомерческим организациям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 3 05 R5580 </t>
  </si>
  <si>
    <t xml:space="preserve">Софинансирование мероприятий направленных на обеспечение развития и укрепления материально-технической базы муниципальных домов культуры</t>
  </si>
  <si>
    <t xml:space="preserve">03 3 05 L558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@"/>
    <numFmt numFmtId="167" formatCode="0.0000"/>
    <numFmt numFmtId="168" formatCode="0.000"/>
    <numFmt numFmtId="169" formatCode="#,##0.00"/>
    <numFmt numFmtId="170" formatCode="0.00"/>
    <numFmt numFmtId="171" formatCode="0.00000"/>
    <numFmt numFmtId="172" formatCode="#,##0.0"/>
    <numFmt numFmtId="173" formatCode="00"/>
    <numFmt numFmtId="174" formatCode="#,##0.0000"/>
    <numFmt numFmtId="175" formatCode="#,##0.00000"/>
    <numFmt numFmtId="176" formatCode="#,##0.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3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3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4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5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4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3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6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25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6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6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8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5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6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37" xfId="58"/>
    <cellStyle name="Обычный 2 39" xfId="59"/>
    <cellStyle name="Обычный 2 4" xfId="60"/>
    <cellStyle name="Обычный 2 43" xfId="61"/>
    <cellStyle name="Обычный 2 44" xfId="62"/>
    <cellStyle name="Обычный 2 6" xfId="63"/>
    <cellStyle name="Обычный 2 8" xfId="64"/>
    <cellStyle name="Обычный 2 9" xfId="65"/>
    <cellStyle name="Плохой 2" xfId="66"/>
    <cellStyle name="Пояснение 2" xfId="67"/>
    <cellStyle name="Примечание 2" xfId="68"/>
    <cellStyle name="Связанная ячейка 2" xfId="69"/>
    <cellStyle name="Текст предупреждения 2" xfId="70"/>
    <cellStyle name="Хороши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1"/>
  <sheetViews>
    <sheetView showFormulas="false" showGridLines="true" showRowColHeaders="true" showZeros="true" rightToLeft="false" tabSelected="false" showOutlineSymbols="true" defaultGridColor="true" view="normal" topLeftCell="A143" colorId="64" zoomScale="120" zoomScaleNormal="120" zoomScalePageLayoutView="100" workbookViewId="0">
      <selection pane="topLeft" activeCell="K152" activeCellId="0" sqref="K1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56"/>
    <col collapsed="false" customWidth="true" hidden="false" outlineLevel="0" max="3" min="3" style="0" width="3.56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9.7"/>
    <col collapsed="false" customWidth="true" hidden="false" outlineLevel="0" max="7" min="7" style="0" width="4.99"/>
    <col collapsed="false" customWidth="true" hidden="false" outlineLevel="0" max="8" min="8" style="0" width="10.99"/>
    <col collapsed="false" customWidth="true" hidden="false" outlineLevel="0" max="9" min="9" style="0" width="11.7"/>
  </cols>
  <sheetData>
    <row r="3" customFormat="false" ht="15.75" hidden="false" customHeight="false" outlineLevel="0" collapsed="false">
      <c r="A3" s="1"/>
      <c r="B3" s="2"/>
      <c r="C3" s="2"/>
      <c r="D3" s="3"/>
      <c r="E3" s="4"/>
      <c r="F3" s="4"/>
      <c r="G3" s="5" t="s">
        <v>0</v>
      </c>
      <c r="H3" s="5"/>
      <c r="I3" s="5"/>
    </row>
    <row r="4" customFormat="false" ht="15" hidden="false" customHeight="false" outlineLevel="0" collapsed="false">
      <c r="A4" s="1"/>
      <c r="B4" s="2"/>
      <c r="C4" s="2"/>
      <c r="D4" s="3"/>
      <c r="E4" s="3"/>
      <c r="F4" s="6"/>
      <c r="G4" s="6"/>
      <c r="H4" s="3"/>
    </row>
    <row r="5" customFormat="false" ht="66" hidden="false" customHeight="true" outlineLevel="0" collapsed="false">
      <c r="A5" s="1"/>
      <c r="B5" s="7"/>
      <c r="C5" s="8"/>
      <c r="D5" s="9"/>
      <c r="E5" s="10" t="s">
        <v>1</v>
      </c>
      <c r="F5" s="10"/>
      <c r="G5" s="10"/>
      <c r="H5" s="10"/>
      <c r="I5" s="10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38.25" hidden="false" customHeight="true" outlineLevel="0" collapsed="false">
      <c r="A7" s="1"/>
      <c r="B7" s="11" t="s">
        <v>2</v>
      </c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/>
      <c r="B8" s="12"/>
      <c r="C8" s="12"/>
      <c r="D8" s="12"/>
      <c r="E8" s="12"/>
      <c r="F8" s="12"/>
      <c r="G8" s="12"/>
      <c r="H8" s="12"/>
    </row>
    <row r="9" customFormat="false" ht="62.25" hidden="false" customHeight="true" outlineLevel="0" collapsed="false">
      <c r="A9" s="1"/>
      <c r="B9" s="13" t="s">
        <v>3</v>
      </c>
      <c r="C9" s="14" t="s">
        <v>4</v>
      </c>
      <c r="D9" s="15" t="s">
        <v>5</v>
      </c>
      <c r="E9" s="15" t="s">
        <v>6</v>
      </c>
      <c r="F9" s="16" t="s">
        <v>7</v>
      </c>
      <c r="G9" s="17" t="s">
        <v>8</v>
      </c>
      <c r="H9" s="18" t="s">
        <v>9</v>
      </c>
      <c r="I9" s="18" t="s">
        <v>10</v>
      </c>
    </row>
    <row r="10" customFormat="false" ht="18" hidden="false" customHeight="true" outlineLevel="0" collapsed="false">
      <c r="A10" s="1"/>
      <c r="B10" s="19" t="s">
        <v>11</v>
      </c>
      <c r="C10" s="20" t="s">
        <v>12</v>
      </c>
      <c r="D10" s="21"/>
      <c r="E10" s="22"/>
      <c r="F10" s="23"/>
      <c r="G10" s="24"/>
      <c r="H10" s="25" t="n">
        <f aca="false">SUM(H11+H22+H28+H43+H53+H61)</f>
        <v>61786.4</v>
      </c>
      <c r="I10" s="25" t="n">
        <f aca="false">SUM(I11+I22+I28+I43+I53+I61)</f>
        <v>62603.1</v>
      </c>
    </row>
    <row r="11" customFormat="false" ht="15" hidden="false" customHeight="false" outlineLevel="0" collapsed="false">
      <c r="A11" s="1"/>
      <c r="B11" s="26" t="s">
        <v>13</v>
      </c>
      <c r="C11" s="27" t="s">
        <v>12</v>
      </c>
      <c r="D11" s="28" t="s">
        <v>14</v>
      </c>
      <c r="E11" s="29"/>
      <c r="F11" s="30"/>
      <c r="G11" s="31"/>
      <c r="H11" s="32" t="n">
        <f aca="false">SUM(H12)</f>
        <v>10186.8</v>
      </c>
      <c r="I11" s="32" t="n">
        <f aca="false">SUM(I12)</f>
        <v>10314</v>
      </c>
    </row>
    <row r="12" customFormat="false" ht="34.5" hidden="false" customHeight="false" outlineLevel="0" collapsed="false">
      <c r="A12" s="1"/>
      <c r="B12" s="33" t="s">
        <v>15</v>
      </c>
      <c r="C12" s="34" t="s">
        <v>12</v>
      </c>
      <c r="D12" s="35" t="s">
        <v>14</v>
      </c>
      <c r="E12" s="35" t="s">
        <v>16</v>
      </c>
      <c r="F12" s="36"/>
      <c r="G12" s="37"/>
      <c r="H12" s="38" t="n">
        <f aca="false">SUM(H13)</f>
        <v>10186.8</v>
      </c>
      <c r="I12" s="38" t="n">
        <f aca="false">SUM(I13)</f>
        <v>10314</v>
      </c>
    </row>
    <row r="13" customFormat="false" ht="25.5" hidden="false" customHeight="true" outlineLevel="0" collapsed="false">
      <c r="A13" s="1"/>
      <c r="B13" s="39" t="s">
        <v>17</v>
      </c>
      <c r="C13" s="34" t="s">
        <v>12</v>
      </c>
      <c r="D13" s="40" t="s">
        <v>14</v>
      </c>
      <c r="E13" s="41" t="s">
        <v>16</v>
      </c>
      <c r="F13" s="40" t="s">
        <v>18</v>
      </c>
      <c r="G13" s="42"/>
      <c r="H13" s="38" t="n">
        <f aca="false">SUM(H14)</f>
        <v>10186.8</v>
      </c>
      <c r="I13" s="38" t="n">
        <f aca="false">SUM(I14)</f>
        <v>10314</v>
      </c>
    </row>
    <row r="14" customFormat="false" ht="34.5" hidden="false" customHeight="false" outlineLevel="0" collapsed="false">
      <c r="A14" s="1"/>
      <c r="B14" s="43" t="s">
        <v>19</v>
      </c>
      <c r="C14" s="44" t="s">
        <v>12</v>
      </c>
      <c r="D14" s="45" t="s">
        <v>14</v>
      </c>
      <c r="E14" s="46" t="s">
        <v>16</v>
      </c>
      <c r="F14" s="45" t="s">
        <v>20</v>
      </c>
      <c r="G14" s="47"/>
      <c r="H14" s="48" t="n">
        <f aca="false">SUM(H15+H17+H20)</f>
        <v>10186.8</v>
      </c>
      <c r="I14" s="48" t="n">
        <f aca="false">SUM(I15+I17+I20)</f>
        <v>10314</v>
      </c>
    </row>
    <row r="15" customFormat="false" ht="60.75" hidden="false" customHeight="true" outlineLevel="0" collapsed="false">
      <c r="A15" s="1"/>
      <c r="B15" s="49" t="s">
        <v>21</v>
      </c>
      <c r="C15" s="34" t="s">
        <v>12</v>
      </c>
      <c r="D15" s="40" t="s">
        <v>14</v>
      </c>
      <c r="E15" s="41" t="s">
        <v>16</v>
      </c>
      <c r="F15" s="40" t="s">
        <v>22</v>
      </c>
      <c r="G15" s="42"/>
      <c r="H15" s="50" t="n">
        <f aca="false">SUM(H16)</f>
        <v>9290.2</v>
      </c>
      <c r="I15" s="50" t="n">
        <f aca="false">SUM(I16)</f>
        <v>9290.2</v>
      </c>
    </row>
    <row r="16" customFormat="false" ht="23.25" hidden="false" customHeight="false" outlineLevel="0" collapsed="false">
      <c r="A16" s="1"/>
      <c r="B16" s="33" t="s">
        <v>23</v>
      </c>
      <c r="C16" s="34" t="s">
        <v>12</v>
      </c>
      <c r="D16" s="40" t="s">
        <v>14</v>
      </c>
      <c r="E16" s="41" t="s">
        <v>16</v>
      </c>
      <c r="F16" s="40" t="s">
        <v>22</v>
      </c>
      <c r="G16" s="42" t="s">
        <v>24</v>
      </c>
      <c r="H16" s="50" t="n">
        <v>9290.2</v>
      </c>
      <c r="I16" s="50" t="n">
        <v>9290.2</v>
      </c>
    </row>
    <row r="17" customFormat="false" ht="23.25" hidden="false" customHeight="false" outlineLevel="0" collapsed="false">
      <c r="A17" s="1"/>
      <c r="B17" s="49" t="s">
        <v>25</v>
      </c>
      <c r="C17" s="34" t="s">
        <v>12</v>
      </c>
      <c r="D17" s="40" t="s">
        <v>14</v>
      </c>
      <c r="E17" s="41" t="s">
        <v>16</v>
      </c>
      <c r="F17" s="40" t="s">
        <v>26</v>
      </c>
      <c r="G17" s="42"/>
      <c r="H17" s="50" t="n">
        <f aca="false">SUM(H18:H19)</f>
        <v>884.3</v>
      </c>
      <c r="I17" s="50" t="n">
        <f aca="false">SUM(I18:I19)</f>
        <v>1011.5</v>
      </c>
    </row>
    <row r="18" customFormat="false" ht="27" hidden="false" customHeight="true" outlineLevel="0" collapsed="false">
      <c r="A18" s="1"/>
      <c r="B18" s="49" t="s">
        <v>27</v>
      </c>
      <c r="C18" s="34" t="s">
        <v>12</v>
      </c>
      <c r="D18" s="40" t="s">
        <v>14</v>
      </c>
      <c r="E18" s="41" t="s">
        <v>16</v>
      </c>
      <c r="F18" s="40" t="s">
        <v>26</v>
      </c>
      <c r="G18" s="42" t="s">
        <v>28</v>
      </c>
      <c r="H18" s="51" t="n">
        <v>859.3</v>
      </c>
      <c r="I18" s="51" t="n">
        <v>986.5</v>
      </c>
    </row>
    <row r="19" customFormat="false" ht="15.75" hidden="false" customHeight="true" outlineLevel="0" collapsed="false">
      <c r="A19" s="1"/>
      <c r="B19" s="49" t="s">
        <v>29</v>
      </c>
      <c r="C19" s="34" t="s">
        <v>12</v>
      </c>
      <c r="D19" s="40" t="s">
        <v>14</v>
      </c>
      <c r="E19" s="40" t="s">
        <v>16</v>
      </c>
      <c r="F19" s="40" t="s">
        <v>26</v>
      </c>
      <c r="G19" s="42" t="s">
        <v>12</v>
      </c>
      <c r="H19" s="52" t="n">
        <v>25</v>
      </c>
      <c r="I19" s="51" t="n">
        <v>25</v>
      </c>
    </row>
    <row r="20" customFormat="false" ht="36.75" hidden="false" customHeight="true" outlineLevel="0" collapsed="false">
      <c r="A20" s="1"/>
      <c r="B20" s="53" t="s">
        <v>30</v>
      </c>
      <c r="C20" s="54" t="s">
        <v>12</v>
      </c>
      <c r="D20" s="55" t="s">
        <v>14</v>
      </c>
      <c r="E20" s="56" t="s">
        <v>16</v>
      </c>
      <c r="F20" s="40" t="s">
        <v>31</v>
      </c>
      <c r="G20" s="42"/>
      <c r="H20" s="57" t="n">
        <f aca="false">SUM(H21)</f>
        <v>12.3</v>
      </c>
      <c r="I20" s="57" t="n">
        <f aca="false">SUM(I21)</f>
        <v>12.3</v>
      </c>
    </row>
    <row r="21" customFormat="false" ht="27" hidden="false" customHeight="true" outlineLevel="0" collapsed="false">
      <c r="A21" s="1"/>
      <c r="B21" s="49" t="s">
        <v>27</v>
      </c>
      <c r="C21" s="54" t="s">
        <v>12</v>
      </c>
      <c r="D21" s="55" t="s">
        <v>14</v>
      </c>
      <c r="E21" s="56" t="s">
        <v>16</v>
      </c>
      <c r="F21" s="40" t="s">
        <v>31</v>
      </c>
      <c r="G21" s="42" t="s">
        <v>28</v>
      </c>
      <c r="H21" s="58" t="n">
        <v>12.3</v>
      </c>
      <c r="I21" s="58" t="n">
        <v>12.3</v>
      </c>
    </row>
    <row r="22" customFormat="false" ht="15" hidden="false" customHeight="false" outlineLevel="0" collapsed="false">
      <c r="A22" s="1"/>
      <c r="B22" s="33" t="s">
        <v>32</v>
      </c>
      <c r="C22" s="34" t="s">
        <v>12</v>
      </c>
      <c r="D22" s="35" t="s">
        <v>33</v>
      </c>
      <c r="E22" s="35"/>
      <c r="F22" s="59"/>
      <c r="G22" s="42"/>
      <c r="H22" s="60" t="n">
        <f aca="false">SUM(H23)</f>
        <v>1976.7</v>
      </c>
      <c r="I22" s="60" t="n">
        <f aca="false">SUM(I23)</f>
        <v>2049.1</v>
      </c>
    </row>
    <row r="23" customFormat="false" ht="15" hidden="false" customHeight="false" outlineLevel="0" collapsed="false">
      <c r="A23" s="1"/>
      <c r="B23" s="61" t="s">
        <v>34</v>
      </c>
      <c r="C23" s="27" t="s">
        <v>12</v>
      </c>
      <c r="D23" s="28" t="s">
        <v>33</v>
      </c>
      <c r="E23" s="28" t="s">
        <v>35</v>
      </c>
      <c r="F23" s="62"/>
      <c r="G23" s="63"/>
      <c r="H23" s="64" t="n">
        <f aca="false">SUM(H24)</f>
        <v>1976.7</v>
      </c>
      <c r="I23" s="64" t="n">
        <f aca="false">SUM(I24)</f>
        <v>2049.1</v>
      </c>
    </row>
    <row r="24" customFormat="false" ht="17.25" hidden="false" customHeight="true" outlineLevel="0" collapsed="false">
      <c r="A24" s="1"/>
      <c r="B24" s="65" t="s">
        <v>36</v>
      </c>
      <c r="C24" s="27" t="s">
        <v>12</v>
      </c>
      <c r="D24" s="28" t="s">
        <v>33</v>
      </c>
      <c r="E24" s="28" t="s">
        <v>35</v>
      </c>
      <c r="F24" s="66" t="s">
        <v>37</v>
      </c>
      <c r="G24" s="63"/>
      <c r="H24" s="64" t="n">
        <f aca="false">SUM(H25)</f>
        <v>1976.7</v>
      </c>
      <c r="I24" s="64" t="n">
        <f aca="false">SUM(I25)</f>
        <v>2049.1</v>
      </c>
    </row>
    <row r="25" customFormat="false" ht="16.5" hidden="false" customHeight="true" outlineLevel="0" collapsed="false">
      <c r="A25" s="1"/>
      <c r="B25" s="67" t="s">
        <v>38</v>
      </c>
      <c r="C25" s="54" t="s">
        <v>12</v>
      </c>
      <c r="D25" s="68" t="s">
        <v>33</v>
      </c>
      <c r="E25" s="35" t="s">
        <v>35</v>
      </c>
      <c r="F25" s="69" t="s">
        <v>39</v>
      </c>
      <c r="G25" s="47"/>
      <c r="H25" s="60" t="n">
        <f aca="false">SUM(H26)</f>
        <v>1976.7</v>
      </c>
      <c r="I25" s="60" t="n">
        <f aca="false">SUM(I26)</f>
        <v>2049.1</v>
      </c>
    </row>
    <row r="26" customFormat="false" ht="24.75" hidden="false" customHeight="true" outlineLevel="0" collapsed="false">
      <c r="A26" s="1"/>
      <c r="B26" s="33" t="s">
        <v>40</v>
      </c>
      <c r="C26" s="34" t="s">
        <v>12</v>
      </c>
      <c r="D26" s="35" t="s">
        <v>33</v>
      </c>
      <c r="E26" s="35" t="s">
        <v>35</v>
      </c>
      <c r="F26" s="59" t="s">
        <v>41</v>
      </c>
      <c r="G26" s="42"/>
      <c r="H26" s="60" t="n">
        <f aca="false">SUM(H27)</f>
        <v>1976.7</v>
      </c>
      <c r="I26" s="60" t="n">
        <f aca="false">SUM(I27)</f>
        <v>2049.1</v>
      </c>
    </row>
    <row r="27" customFormat="false" ht="18" hidden="false" customHeight="true" outlineLevel="0" collapsed="false">
      <c r="A27" s="1"/>
      <c r="B27" s="65" t="s">
        <v>42</v>
      </c>
      <c r="C27" s="44" t="s">
        <v>12</v>
      </c>
      <c r="D27" s="70" t="s">
        <v>33</v>
      </c>
      <c r="E27" s="70" t="s">
        <v>35</v>
      </c>
      <c r="F27" s="71" t="s">
        <v>41</v>
      </c>
      <c r="G27" s="47" t="s">
        <v>43</v>
      </c>
      <c r="H27" s="72" t="n">
        <v>1976.7</v>
      </c>
      <c r="I27" s="58" t="n">
        <v>2049.1</v>
      </c>
    </row>
    <row r="28" customFormat="false" ht="15" hidden="false" customHeight="false" outlineLevel="0" collapsed="false">
      <c r="A28" s="1"/>
      <c r="B28" s="73" t="s">
        <v>44</v>
      </c>
      <c r="C28" s="34" t="s">
        <v>12</v>
      </c>
      <c r="D28" s="35" t="s">
        <v>45</v>
      </c>
      <c r="E28" s="35"/>
      <c r="F28" s="35"/>
      <c r="G28" s="42"/>
      <c r="H28" s="38" t="n">
        <f aca="false">SUM(H29+H37)</f>
        <v>7106.7</v>
      </c>
      <c r="I28" s="38" t="n">
        <f aca="false">SUM(I29+I37)</f>
        <v>7106.7</v>
      </c>
    </row>
    <row r="29" customFormat="false" ht="15" hidden="false" customHeight="false" outlineLevel="0" collapsed="false">
      <c r="A29" s="1"/>
      <c r="B29" s="74" t="s">
        <v>46</v>
      </c>
      <c r="C29" s="44" t="s">
        <v>12</v>
      </c>
      <c r="D29" s="70" t="s">
        <v>45</v>
      </c>
      <c r="E29" s="70" t="s">
        <v>47</v>
      </c>
      <c r="F29" s="70"/>
      <c r="G29" s="47"/>
      <c r="H29" s="57" t="n">
        <f aca="false">SUM(H30)</f>
        <v>5522</v>
      </c>
      <c r="I29" s="57" t="n">
        <f aca="false">SUM(I30)</f>
        <v>5522</v>
      </c>
    </row>
    <row r="30" customFormat="false" ht="39" hidden="false" customHeight="true" outlineLevel="0" collapsed="false">
      <c r="A30" s="1"/>
      <c r="B30" s="73" t="s">
        <v>48</v>
      </c>
      <c r="C30" s="34" t="s">
        <v>12</v>
      </c>
      <c r="D30" s="35" t="s">
        <v>45</v>
      </c>
      <c r="E30" s="75" t="s">
        <v>47</v>
      </c>
      <c r="F30" s="35" t="s">
        <v>49</v>
      </c>
      <c r="G30" s="42"/>
      <c r="H30" s="51" t="n">
        <f aca="false">SUM(H31+H34)</f>
        <v>5522</v>
      </c>
      <c r="I30" s="51" t="n">
        <f aca="false">SUM(I31+I34)</f>
        <v>5522</v>
      </c>
    </row>
    <row r="31" customFormat="false" ht="60" hidden="false" customHeight="true" outlineLevel="0" collapsed="false">
      <c r="A31" s="1"/>
      <c r="B31" s="65" t="s">
        <v>50</v>
      </c>
      <c r="C31" s="44" t="s">
        <v>12</v>
      </c>
      <c r="D31" s="70" t="s">
        <v>45</v>
      </c>
      <c r="E31" s="76" t="s">
        <v>47</v>
      </c>
      <c r="F31" s="70" t="s">
        <v>51</v>
      </c>
      <c r="G31" s="42"/>
      <c r="H31" s="51" t="n">
        <f aca="false">SUM(H32)</f>
        <v>1500</v>
      </c>
      <c r="I31" s="51" t="n">
        <f aca="false">SUM(I32)</f>
        <v>1500</v>
      </c>
    </row>
    <row r="32" customFormat="false" ht="27.75" hidden="false" customHeight="true" outlineLevel="0" collapsed="false">
      <c r="A32" s="1"/>
      <c r="B32" s="52" t="s">
        <v>52</v>
      </c>
      <c r="C32" s="34" t="s">
        <v>12</v>
      </c>
      <c r="D32" s="35" t="s">
        <v>45</v>
      </c>
      <c r="E32" s="59" t="s">
        <v>47</v>
      </c>
      <c r="F32" s="35" t="s">
        <v>53</v>
      </c>
      <c r="G32" s="42"/>
      <c r="H32" s="51" t="n">
        <f aca="false">SUM(H33)</f>
        <v>1500</v>
      </c>
      <c r="I32" s="51" t="n">
        <f aca="false">SUM(I33)</f>
        <v>1500</v>
      </c>
    </row>
    <row r="33" customFormat="false" ht="28.5" hidden="false" customHeight="true" outlineLevel="0" collapsed="false">
      <c r="A33" s="1"/>
      <c r="B33" s="77" t="s">
        <v>27</v>
      </c>
      <c r="C33" s="44" t="s">
        <v>12</v>
      </c>
      <c r="D33" s="70" t="s">
        <v>45</v>
      </c>
      <c r="E33" s="76" t="s">
        <v>47</v>
      </c>
      <c r="F33" s="28" t="s">
        <v>53</v>
      </c>
      <c r="G33" s="47" t="s">
        <v>54</v>
      </c>
      <c r="H33" s="51" t="n">
        <v>1500</v>
      </c>
      <c r="I33" s="51" t="n">
        <v>1500</v>
      </c>
    </row>
    <row r="34" customFormat="false" ht="39" hidden="false" customHeight="true" outlineLevel="0" collapsed="false">
      <c r="A34" s="1"/>
      <c r="B34" s="78" t="s">
        <v>55</v>
      </c>
      <c r="C34" s="34" t="s">
        <v>12</v>
      </c>
      <c r="D34" s="35" t="s">
        <v>45</v>
      </c>
      <c r="E34" s="75" t="s">
        <v>47</v>
      </c>
      <c r="F34" s="35" t="s">
        <v>56</v>
      </c>
      <c r="G34" s="42"/>
      <c r="H34" s="51" t="n">
        <f aca="false">SUM(H35)</f>
        <v>4022</v>
      </c>
      <c r="I34" s="51" t="n">
        <f aca="false">SUM(I35)</f>
        <v>4022</v>
      </c>
    </row>
    <row r="35" customFormat="false" ht="49.5" hidden="false" customHeight="true" outlineLevel="0" collapsed="false">
      <c r="A35" s="1"/>
      <c r="B35" s="49" t="s">
        <v>57</v>
      </c>
      <c r="C35" s="34" t="s">
        <v>12</v>
      </c>
      <c r="D35" s="35" t="s">
        <v>45</v>
      </c>
      <c r="E35" s="75" t="s">
        <v>47</v>
      </c>
      <c r="F35" s="35" t="s">
        <v>58</v>
      </c>
      <c r="G35" s="42"/>
      <c r="H35" s="60" t="n">
        <f aca="false">SUM(H36)</f>
        <v>4022</v>
      </c>
      <c r="I35" s="60" t="n">
        <f aca="false">SUM(I36)</f>
        <v>4022</v>
      </c>
    </row>
    <row r="36" customFormat="false" ht="18.75" hidden="false" customHeight="true" outlineLevel="0" collapsed="false">
      <c r="A36" s="1"/>
      <c r="B36" s="49" t="s">
        <v>59</v>
      </c>
      <c r="C36" s="34" t="s">
        <v>12</v>
      </c>
      <c r="D36" s="35" t="s">
        <v>45</v>
      </c>
      <c r="E36" s="75" t="s">
        <v>47</v>
      </c>
      <c r="F36" s="35" t="s">
        <v>58</v>
      </c>
      <c r="G36" s="42" t="s">
        <v>54</v>
      </c>
      <c r="H36" s="60" t="n">
        <v>4022</v>
      </c>
      <c r="I36" s="51" t="n">
        <v>4022</v>
      </c>
    </row>
    <row r="37" customFormat="false" ht="18.75" hidden="false" customHeight="true" outlineLevel="0" collapsed="false">
      <c r="A37" s="1"/>
      <c r="B37" s="79" t="s">
        <v>60</v>
      </c>
      <c r="C37" s="27" t="s">
        <v>12</v>
      </c>
      <c r="D37" s="28" t="s">
        <v>45</v>
      </c>
      <c r="E37" s="80" t="s">
        <v>61</v>
      </c>
      <c r="F37" s="28"/>
      <c r="G37" s="47"/>
      <c r="H37" s="64" t="n">
        <f aca="false">SUM(H38)</f>
        <v>1584.7</v>
      </c>
      <c r="I37" s="64" t="n">
        <f aca="false">SUM(I38)</f>
        <v>1584.7</v>
      </c>
    </row>
    <row r="38" customFormat="false" ht="27.75" hidden="false" customHeight="true" outlineLevel="0" collapsed="false">
      <c r="A38" s="1"/>
      <c r="B38" s="81" t="s">
        <v>17</v>
      </c>
      <c r="C38" s="54" t="s">
        <v>12</v>
      </c>
      <c r="D38" s="68" t="s">
        <v>45</v>
      </c>
      <c r="E38" s="82" t="s">
        <v>61</v>
      </c>
      <c r="F38" s="70" t="s">
        <v>18</v>
      </c>
      <c r="G38" s="83"/>
      <c r="H38" s="64" t="n">
        <f aca="false">SUM(H39)</f>
        <v>1584.7</v>
      </c>
      <c r="I38" s="64" t="n">
        <f aca="false">SUM(I39)</f>
        <v>1584.7</v>
      </c>
    </row>
    <row r="39" customFormat="false" ht="36.75" hidden="false" customHeight="true" outlineLevel="0" collapsed="false">
      <c r="A39" s="1"/>
      <c r="B39" s="39" t="s">
        <v>19</v>
      </c>
      <c r="C39" s="34" t="s">
        <v>12</v>
      </c>
      <c r="D39" s="35" t="s">
        <v>45</v>
      </c>
      <c r="E39" s="75" t="s">
        <v>61</v>
      </c>
      <c r="F39" s="40" t="s">
        <v>20</v>
      </c>
      <c r="G39" s="42"/>
      <c r="H39" s="64" t="n">
        <f aca="false">SUM(H40)</f>
        <v>1584.7</v>
      </c>
      <c r="I39" s="64" t="n">
        <f aca="false">SUM(I40)</f>
        <v>1584.7</v>
      </c>
    </row>
    <row r="40" customFormat="false" ht="48" hidden="false" customHeight="true" outlineLevel="0" collapsed="false">
      <c r="A40" s="1"/>
      <c r="B40" s="77" t="s">
        <v>62</v>
      </c>
      <c r="C40" s="27" t="s">
        <v>12</v>
      </c>
      <c r="D40" s="28" t="s">
        <v>45</v>
      </c>
      <c r="E40" s="80" t="s">
        <v>61</v>
      </c>
      <c r="F40" s="28" t="s">
        <v>63</v>
      </c>
      <c r="G40" s="47"/>
      <c r="H40" s="64" t="n">
        <f aca="false">SUM(H41+H42)</f>
        <v>1584.7</v>
      </c>
      <c r="I40" s="64" t="n">
        <f aca="false">SUM(I41+I42)</f>
        <v>1584.7</v>
      </c>
    </row>
    <row r="41" customFormat="false" ht="24" hidden="false" customHeight="true" outlineLevel="0" collapsed="false">
      <c r="A41" s="1"/>
      <c r="B41" s="49" t="s">
        <v>27</v>
      </c>
      <c r="C41" s="44" t="s">
        <v>12</v>
      </c>
      <c r="D41" s="35" t="s">
        <v>45</v>
      </c>
      <c r="E41" s="75" t="s">
        <v>61</v>
      </c>
      <c r="F41" s="28" t="s">
        <v>63</v>
      </c>
      <c r="G41" s="83" t="s">
        <v>28</v>
      </c>
      <c r="H41" s="84" t="n">
        <v>1089.772</v>
      </c>
      <c r="I41" s="84" t="n">
        <v>1089.772</v>
      </c>
    </row>
    <row r="42" customFormat="false" ht="18.75" hidden="false" customHeight="true" outlineLevel="0" collapsed="false">
      <c r="A42" s="1"/>
      <c r="B42" s="49" t="s">
        <v>59</v>
      </c>
      <c r="C42" s="34" t="s">
        <v>12</v>
      </c>
      <c r="D42" s="35" t="s">
        <v>45</v>
      </c>
      <c r="E42" s="75" t="s">
        <v>61</v>
      </c>
      <c r="F42" s="28" t="s">
        <v>63</v>
      </c>
      <c r="G42" s="47" t="s">
        <v>54</v>
      </c>
      <c r="H42" s="84" t="n">
        <v>494.928</v>
      </c>
      <c r="I42" s="84" t="n">
        <v>494.928</v>
      </c>
    </row>
    <row r="43" customFormat="false" ht="15" hidden="false" customHeight="false" outlineLevel="0" collapsed="false">
      <c r="A43" s="1"/>
      <c r="B43" s="73" t="s">
        <v>64</v>
      </c>
      <c r="C43" s="34" t="s">
        <v>12</v>
      </c>
      <c r="D43" s="35" t="s">
        <v>65</v>
      </c>
      <c r="E43" s="35"/>
      <c r="F43" s="35"/>
      <c r="G43" s="42"/>
      <c r="H43" s="51" t="n">
        <f aca="false">SUM(H44)</f>
        <v>4093</v>
      </c>
      <c r="I43" s="51" t="n">
        <f aca="false">SUM(I44)</f>
        <v>4093</v>
      </c>
    </row>
    <row r="44" customFormat="false" ht="15" hidden="false" customHeight="false" outlineLevel="0" collapsed="false">
      <c r="A44" s="1"/>
      <c r="B44" s="73" t="s">
        <v>66</v>
      </c>
      <c r="C44" s="54" t="s">
        <v>12</v>
      </c>
      <c r="D44" s="35" t="s">
        <v>65</v>
      </c>
      <c r="E44" s="35" t="s">
        <v>33</v>
      </c>
      <c r="F44" s="59"/>
      <c r="G44" s="83"/>
      <c r="H44" s="51" t="n">
        <f aca="false">SUM(H45+H49)</f>
        <v>4093</v>
      </c>
      <c r="I44" s="51" t="n">
        <f aca="false">SUM(I45+I49)</f>
        <v>4093</v>
      </c>
    </row>
    <row r="45" customFormat="false" ht="26.25" hidden="false" customHeight="true" outlineLevel="0" collapsed="false">
      <c r="A45" s="1"/>
      <c r="B45" s="39" t="s">
        <v>17</v>
      </c>
      <c r="C45" s="54" t="s">
        <v>12</v>
      </c>
      <c r="D45" s="35" t="s">
        <v>65</v>
      </c>
      <c r="E45" s="59" t="s">
        <v>33</v>
      </c>
      <c r="F45" s="35" t="s">
        <v>18</v>
      </c>
      <c r="G45" s="42"/>
      <c r="H45" s="57" t="n">
        <f aca="false">SUM(H46)</f>
        <v>3350</v>
      </c>
      <c r="I45" s="57" t="n">
        <f aca="false">SUM(I46)</f>
        <v>3350</v>
      </c>
    </row>
    <row r="46" customFormat="false" ht="23.25" hidden="false" customHeight="false" outlineLevel="0" collapsed="false">
      <c r="A46" s="1"/>
      <c r="B46" s="49" t="s">
        <v>67</v>
      </c>
      <c r="C46" s="34" t="s">
        <v>12</v>
      </c>
      <c r="D46" s="35" t="s">
        <v>65</v>
      </c>
      <c r="E46" s="59" t="s">
        <v>33</v>
      </c>
      <c r="F46" s="35" t="s">
        <v>68</v>
      </c>
      <c r="G46" s="42"/>
      <c r="H46" s="51" t="n">
        <f aca="false">SUM(H47)</f>
        <v>3350</v>
      </c>
      <c r="I46" s="51" t="n">
        <f aca="false">SUM(I47)</f>
        <v>3350</v>
      </c>
    </row>
    <row r="47" customFormat="false" ht="49.5" hidden="false" customHeight="true" outlineLevel="0" collapsed="false">
      <c r="A47" s="1"/>
      <c r="B47" s="49" t="s">
        <v>57</v>
      </c>
      <c r="C47" s="44" t="s">
        <v>12</v>
      </c>
      <c r="D47" s="70" t="s">
        <v>65</v>
      </c>
      <c r="E47" s="85" t="s">
        <v>33</v>
      </c>
      <c r="F47" s="70" t="s">
        <v>69</v>
      </c>
      <c r="G47" s="47"/>
      <c r="H47" s="57" t="n">
        <f aca="false">SUM(H48)</f>
        <v>3350</v>
      </c>
      <c r="I47" s="57" t="n">
        <f aca="false">SUM(I48)</f>
        <v>3350</v>
      </c>
    </row>
    <row r="48" customFormat="false" ht="17.25" hidden="false" customHeight="true" outlineLevel="0" collapsed="false">
      <c r="A48" s="1"/>
      <c r="B48" s="79" t="s">
        <v>59</v>
      </c>
      <c r="C48" s="54" t="s">
        <v>12</v>
      </c>
      <c r="D48" s="35" t="s">
        <v>65</v>
      </c>
      <c r="E48" s="59" t="s">
        <v>33</v>
      </c>
      <c r="F48" s="35" t="s">
        <v>69</v>
      </c>
      <c r="G48" s="42" t="s">
        <v>54</v>
      </c>
      <c r="H48" s="51" t="n">
        <v>3350</v>
      </c>
      <c r="I48" s="51" t="n">
        <v>3350</v>
      </c>
    </row>
    <row r="49" customFormat="false" ht="24" hidden="false" customHeight="true" outlineLevel="0" collapsed="false">
      <c r="A49" s="1"/>
      <c r="B49" s="86" t="s">
        <v>70</v>
      </c>
      <c r="C49" s="54" t="s">
        <v>12</v>
      </c>
      <c r="D49" s="35" t="s">
        <v>65</v>
      </c>
      <c r="E49" s="59" t="s">
        <v>33</v>
      </c>
      <c r="F49" s="59" t="s">
        <v>71</v>
      </c>
      <c r="G49" s="42"/>
      <c r="H49" s="51" t="n">
        <f aca="false">SUM(H50)</f>
        <v>743</v>
      </c>
      <c r="I49" s="51" t="n">
        <f aca="false">SUM(I50)</f>
        <v>743</v>
      </c>
    </row>
    <row r="50" customFormat="false" ht="27" hidden="false" customHeight="true" outlineLevel="0" collapsed="false">
      <c r="A50" s="1"/>
      <c r="B50" s="86" t="s">
        <v>72</v>
      </c>
      <c r="C50" s="34" t="s">
        <v>12</v>
      </c>
      <c r="D50" s="35" t="s">
        <v>65</v>
      </c>
      <c r="E50" s="87" t="s">
        <v>33</v>
      </c>
      <c r="F50" s="35" t="s">
        <v>73</v>
      </c>
      <c r="G50" s="42"/>
      <c r="H50" s="51" t="n">
        <f aca="false">SUM(H51)</f>
        <v>743</v>
      </c>
      <c r="I50" s="51" t="n">
        <f aca="false">SUM(I51)</f>
        <v>743</v>
      </c>
    </row>
    <row r="51" customFormat="false" ht="47.25" hidden="false" customHeight="true" outlineLevel="0" collapsed="false">
      <c r="A51" s="1"/>
      <c r="B51" s="49" t="s">
        <v>57</v>
      </c>
      <c r="C51" s="54" t="s">
        <v>12</v>
      </c>
      <c r="D51" s="35" t="s">
        <v>65</v>
      </c>
      <c r="E51" s="59" t="s">
        <v>33</v>
      </c>
      <c r="F51" s="59" t="s">
        <v>74</v>
      </c>
      <c r="G51" s="42"/>
      <c r="H51" s="51" t="n">
        <f aca="false">SUM(H52)</f>
        <v>743</v>
      </c>
      <c r="I51" s="51" t="n">
        <f aca="false">SUM(I52)</f>
        <v>743</v>
      </c>
    </row>
    <row r="52" customFormat="false" ht="17.25" hidden="false" customHeight="true" outlineLevel="0" collapsed="false">
      <c r="A52" s="1"/>
      <c r="B52" s="79" t="s">
        <v>59</v>
      </c>
      <c r="C52" s="54" t="s">
        <v>12</v>
      </c>
      <c r="D52" s="35" t="s">
        <v>65</v>
      </c>
      <c r="E52" s="59" t="s">
        <v>33</v>
      </c>
      <c r="F52" s="59" t="s">
        <v>74</v>
      </c>
      <c r="G52" s="42" t="s">
        <v>54</v>
      </c>
      <c r="H52" s="51" t="n">
        <v>743</v>
      </c>
      <c r="I52" s="51" t="n">
        <v>743</v>
      </c>
    </row>
    <row r="53" customFormat="false" ht="15" hidden="false" customHeight="false" outlineLevel="0" collapsed="false">
      <c r="A53" s="1"/>
      <c r="B53" s="33" t="s">
        <v>75</v>
      </c>
      <c r="C53" s="34" t="s">
        <v>12</v>
      </c>
      <c r="D53" s="35" t="s">
        <v>76</v>
      </c>
      <c r="E53" s="35"/>
      <c r="F53" s="59"/>
      <c r="G53" s="42"/>
      <c r="H53" s="51" t="n">
        <f aca="false">SUM(H54)</f>
        <v>1383.7</v>
      </c>
      <c r="I53" s="51" t="n">
        <f aca="false">SUM(I54)</f>
        <v>1383.7</v>
      </c>
    </row>
    <row r="54" customFormat="false" ht="15" hidden="false" customHeight="false" outlineLevel="0" collapsed="false">
      <c r="A54" s="1"/>
      <c r="B54" s="74" t="s">
        <v>77</v>
      </c>
      <c r="C54" s="34" t="s">
        <v>12</v>
      </c>
      <c r="D54" s="35" t="s">
        <v>76</v>
      </c>
      <c r="E54" s="35" t="s">
        <v>14</v>
      </c>
      <c r="F54" s="59"/>
      <c r="G54" s="42"/>
      <c r="H54" s="51" t="n">
        <f aca="false">SUM(H55)</f>
        <v>1383.7</v>
      </c>
      <c r="I54" s="51" t="n">
        <f aca="false">SUM(I55)</f>
        <v>1383.7</v>
      </c>
    </row>
    <row r="55" customFormat="false" ht="19.5" hidden="false" customHeight="true" outlineLevel="0" collapsed="false">
      <c r="A55" s="1"/>
      <c r="B55" s="73" t="s">
        <v>36</v>
      </c>
      <c r="C55" s="34" t="s">
        <v>12</v>
      </c>
      <c r="D55" s="35" t="s">
        <v>76</v>
      </c>
      <c r="E55" s="35" t="s">
        <v>14</v>
      </c>
      <c r="F55" s="59" t="s">
        <v>37</v>
      </c>
      <c r="G55" s="42"/>
      <c r="H55" s="51" t="n">
        <f aca="false">SUM(H56)</f>
        <v>1383.7</v>
      </c>
      <c r="I55" s="51" t="n">
        <f aca="false">SUM(I56)</f>
        <v>1383.7</v>
      </c>
    </row>
    <row r="56" customFormat="false" ht="18" hidden="false" customHeight="true" outlineLevel="0" collapsed="false">
      <c r="A56" s="1"/>
      <c r="B56" s="67" t="s">
        <v>38</v>
      </c>
      <c r="C56" s="54" t="s">
        <v>12</v>
      </c>
      <c r="D56" s="68" t="s">
        <v>76</v>
      </c>
      <c r="E56" s="68" t="s">
        <v>14</v>
      </c>
      <c r="F56" s="85" t="s">
        <v>39</v>
      </c>
      <c r="G56" s="88"/>
      <c r="H56" s="58" t="n">
        <f aca="false">SUM(H57+H59)</f>
        <v>1383.7</v>
      </c>
      <c r="I56" s="58" t="n">
        <f aca="false">SUM(I57+I59)</f>
        <v>1383.7</v>
      </c>
    </row>
    <row r="57" customFormat="false" ht="26.25" hidden="false" customHeight="true" outlineLevel="0" collapsed="false">
      <c r="A57" s="1"/>
      <c r="B57" s="73" t="s">
        <v>78</v>
      </c>
      <c r="C57" s="34" t="s">
        <v>12</v>
      </c>
      <c r="D57" s="35" t="s">
        <v>76</v>
      </c>
      <c r="E57" s="35" t="s">
        <v>14</v>
      </c>
      <c r="F57" s="59" t="s">
        <v>79</v>
      </c>
      <c r="G57" s="88"/>
      <c r="H57" s="58" t="n">
        <f aca="false">SUM(H58)</f>
        <v>841.5</v>
      </c>
      <c r="I57" s="58" t="n">
        <f aca="false">SUM(I58)</f>
        <v>841.5</v>
      </c>
    </row>
    <row r="58" customFormat="false" ht="18.75" hidden="false" customHeight="true" outlineLevel="0" collapsed="false">
      <c r="A58" s="1"/>
      <c r="B58" s="79" t="s">
        <v>80</v>
      </c>
      <c r="C58" s="34" t="s">
        <v>12</v>
      </c>
      <c r="D58" s="35" t="s">
        <v>76</v>
      </c>
      <c r="E58" s="35" t="s">
        <v>14</v>
      </c>
      <c r="F58" s="59" t="s">
        <v>79</v>
      </c>
      <c r="G58" s="88" t="s">
        <v>81</v>
      </c>
      <c r="H58" s="58" t="n">
        <v>841.5</v>
      </c>
      <c r="I58" s="58" t="n">
        <v>841.5</v>
      </c>
    </row>
    <row r="59" customFormat="false" ht="34.5" hidden="false" customHeight="false" outlineLevel="0" collapsed="false">
      <c r="A59" s="1"/>
      <c r="B59" s="89" t="s">
        <v>82</v>
      </c>
      <c r="C59" s="34" t="s">
        <v>12</v>
      </c>
      <c r="D59" s="35" t="s">
        <v>76</v>
      </c>
      <c r="E59" s="35" t="s">
        <v>14</v>
      </c>
      <c r="F59" s="59" t="s">
        <v>83</v>
      </c>
      <c r="G59" s="42"/>
      <c r="H59" s="51" t="n">
        <f aca="false">SUM(H60)</f>
        <v>542.2</v>
      </c>
      <c r="I59" s="51" t="n">
        <f aca="false">SUM(I60)</f>
        <v>542.2</v>
      </c>
    </row>
    <row r="60" customFormat="false" ht="15.75" hidden="false" customHeight="true" outlineLevel="0" collapsed="false">
      <c r="A60" s="1"/>
      <c r="B60" s="79" t="s">
        <v>42</v>
      </c>
      <c r="C60" s="34" t="s">
        <v>12</v>
      </c>
      <c r="D60" s="35" t="s">
        <v>76</v>
      </c>
      <c r="E60" s="35" t="s">
        <v>14</v>
      </c>
      <c r="F60" s="59" t="s">
        <v>83</v>
      </c>
      <c r="G60" s="42" t="s">
        <v>43</v>
      </c>
      <c r="H60" s="51" t="n">
        <v>542.2</v>
      </c>
      <c r="I60" s="51" t="n">
        <v>542.2</v>
      </c>
    </row>
    <row r="61" customFormat="false" ht="23.25" hidden="false" customHeight="false" outlineLevel="0" collapsed="false">
      <c r="A61" s="1"/>
      <c r="B61" s="33" t="s">
        <v>84</v>
      </c>
      <c r="C61" s="34" t="s">
        <v>12</v>
      </c>
      <c r="D61" s="35" t="s">
        <v>85</v>
      </c>
      <c r="E61" s="35"/>
      <c r="F61" s="59"/>
      <c r="G61" s="42"/>
      <c r="H61" s="51" t="n">
        <f aca="false">SUM(H62+H67)</f>
        <v>37039.5</v>
      </c>
      <c r="I61" s="51" t="n">
        <f aca="false">SUM(I62+I67)</f>
        <v>37656.6</v>
      </c>
    </row>
    <row r="62" customFormat="false" ht="34.5" hidden="false" customHeight="false" outlineLevel="0" collapsed="false">
      <c r="A62" s="1"/>
      <c r="B62" s="65" t="s">
        <v>86</v>
      </c>
      <c r="C62" s="44" t="s">
        <v>12</v>
      </c>
      <c r="D62" s="70" t="s">
        <v>85</v>
      </c>
      <c r="E62" s="70" t="s">
        <v>14</v>
      </c>
      <c r="F62" s="85"/>
      <c r="G62" s="47"/>
      <c r="H62" s="57" t="n">
        <f aca="false">SUM(H63)</f>
        <v>20629.3</v>
      </c>
      <c r="I62" s="57" t="n">
        <f aca="false">SUM(I63)</f>
        <v>21246.4</v>
      </c>
    </row>
    <row r="63" customFormat="false" ht="33" hidden="false" customHeight="true" outlineLevel="0" collapsed="false">
      <c r="A63" s="1"/>
      <c r="B63" s="39" t="s">
        <v>17</v>
      </c>
      <c r="C63" s="34" t="s">
        <v>12</v>
      </c>
      <c r="D63" s="35" t="s">
        <v>85</v>
      </c>
      <c r="E63" s="87" t="s">
        <v>14</v>
      </c>
      <c r="F63" s="35" t="s">
        <v>18</v>
      </c>
      <c r="G63" s="42"/>
      <c r="H63" s="90" t="n">
        <f aca="false">SUM(H64)</f>
        <v>20629.3</v>
      </c>
      <c r="I63" s="90" t="n">
        <f aca="false">SUM(I64)</f>
        <v>21246.4</v>
      </c>
    </row>
    <row r="64" customFormat="false" ht="23.25" hidden="false" customHeight="false" outlineLevel="0" collapsed="false">
      <c r="A64" s="1"/>
      <c r="B64" s="49" t="s">
        <v>67</v>
      </c>
      <c r="C64" s="34" t="s">
        <v>12</v>
      </c>
      <c r="D64" s="35" t="s">
        <v>85</v>
      </c>
      <c r="E64" s="87" t="s">
        <v>14</v>
      </c>
      <c r="F64" s="35" t="s">
        <v>68</v>
      </c>
      <c r="G64" s="42"/>
      <c r="H64" s="90" t="n">
        <f aca="false">SUM(H65)</f>
        <v>20629.3</v>
      </c>
      <c r="I64" s="90" t="n">
        <f aca="false">SUM(I65)</f>
        <v>21246.4</v>
      </c>
    </row>
    <row r="65" customFormat="false" ht="27.75" hidden="false" customHeight="true" outlineLevel="0" collapsed="false">
      <c r="A65" s="1"/>
      <c r="B65" s="49" t="s">
        <v>87</v>
      </c>
      <c r="C65" s="34" t="s">
        <v>12</v>
      </c>
      <c r="D65" s="35" t="s">
        <v>85</v>
      </c>
      <c r="E65" s="87" t="s">
        <v>14</v>
      </c>
      <c r="F65" s="35" t="s">
        <v>88</v>
      </c>
      <c r="G65" s="42"/>
      <c r="H65" s="90" t="n">
        <f aca="false">SUM(H66)</f>
        <v>20629.3</v>
      </c>
      <c r="I65" s="90" t="n">
        <f aca="false">SUM(I66)</f>
        <v>21246.4</v>
      </c>
    </row>
    <row r="66" customFormat="false" ht="15.75" hidden="false" customHeight="true" outlineLevel="0" collapsed="false">
      <c r="A66" s="1"/>
      <c r="B66" s="49" t="s">
        <v>89</v>
      </c>
      <c r="C66" s="34" t="s">
        <v>12</v>
      </c>
      <c r="D66" s="35" t="s">
        <v>85</v>
      </c>
      <c r="E66" s="87" t="s">
        <v>14</v>
      </c>
      <c r="F66" s="35" t="s">
        <v>88</v>
      </c>
      <c r="G66" s="42" t="s">
        <v>90</v>
      </c>
      <c r="H66" s="90" t="n">
        <v>20629.3</v>
      </c>
      <c r="I66" s="90" t="n">
        <v>21246.4</v>
      </c>
    </row>
    <row r="67" customFormat="false" ht="15" hidden="false" customHeight="false" outlineLevel="0" collapsed="false">
      <c r="A67" s="1"/>
      <c r="B67" s="49" t="s">
        <v>91</v>
      </c>
      <c r="C67" s="34" t="s">
        <v>12</v>
      </c>
      <c r="D67" s="35" t="s">
        <v>85</v>
      </c>
      <c r="E67" s="87" t="s">
        <v>33</v>
      </c>
      <c r="F67" s="35"/>
      <c r="G67" s="42"/>
      <c r="H67" s="90" t="n">
        <f aca="false">SUM(H68)</f>
        <v>16410.2</v>
      </c>
      <c r="I67" s="90" t="n">
        <f aca="false">SUM(I68)</f>
        <v>16410.2</v>
      </c>
    </row>
    <row r="68" customFormat="false" ht="26.25" hidden="false" customHeight="true" outlineLevel="0" collapsed="false">
      <c r="A68" s="1"/>
      <c r="B68" s="39" t="s">
        <v>17</v>
      </c>
      <c r="C68" s="44" t="s">
        <v>12</v>
      </c>
      <c r="D68" s="35" t="s">
        <v>85</v>
      </c>
      <c r="E68" s="87" t="s">
        <v>33</v>
      </c>
      <c r="F68" s="35" t="s">
        <v>18</v>
      </c>
      <c r="G68" s="42"/>
      <c r="H68" s="90" t="n">
        <f aca="false">SUM(H69)</f>
        <v>16410.2</v>
      </c>
      <c r="I68" s="90" t="n">
        <f aca="false">SUM(I69)</f>
        <v>16410.2</v>
      </c>
    </row>
    <row r="69" customFormat="false" ht="23.25" hidden="false" customHeight="false" outlineLevel="0" collapsed="false">
      <c r="A69" s="1"/>
      <c r="B69" s="49" t="s">
        <v>67</v>
      </c>
      <c r="C69" s="34" t="s">
        <v>12</v>
      </c>
      <c r="D69" s="35" t="s">
        <v>85</v>
      </c>
      <c r="E69" s="87" t="s">
        <v>33</v>
      </c>
      <c r="F69" s="35" t="s">
        <v>68</v>
      </c>
      <c r="G69" s="42"/>
      <c r="H69" s="90" t="n">
        <f aca="false">SUM(H70)</f>
        <v>16410.2</v>
      </c>
      <c r="I69" s="90" t="n">
        <f aca="false">SUM(I70)</f>
        <v>16410.2</v>
      </c>
    </row>
    <row r="70" customFormat="false" ht="46.5" hidden="false" customHeight="true" outlineLevel="0" collapsed="false">
      <c r="A70" s="1"/>
      <c r="B70" s="49" t="s">
        <v>92</v>
      </c>
      <c r="C70" s="44" t="s">
        <v>12</v>
      </c>
      <c r="D70" s="35" t="s">
        <v>85</v>
      </c>
      <c r="E70" s="87" t="s">
        <v>33</v>
      </c>
      <c r="F70" s="35" t="s">
        <v>93</v>
      </c>
      <c r="G70" s="42"/>
      <c r="H70" s="90" t="n">
        <f aca="false">SUM(H71)</f>
        <v>16410.2</v>
      </c>
      <c r="I70" s="90" t="n">
        <f aca="false">SUM(I71)</f>
        <v>16410.2</v>
      </c>
    </row>
    <row r="71" customFormat="false" ht="18" hidden="false" customHeight="true" outlineLevel="0" collapsed="false">
      <c r="A71" s="1"/>
      <c r="B71" s="49" t="s">
        <v>91</v>
      </c>
      <c r="C71" s="34" t="s">
        <v>12</v>
      </c>
      <c r="D71" s="35" t="s">
        <v>85</v>
      </c>
      <c r="E71" s="87" t="s">
        <v>33</v>
      </c>
      <c r="F71" s="35" t="s">
        <v>93</v>
      </c>
      <c r="G71" s="42" t="s">
        <v>90</v>
      </c>
      <c r="H71" s="90" t="n">
        <v>16410.2</v>
      </c>
      <c r="I71" s="90" t="n">
        <v>16410.2</v>
      </c>
    </row>
    <row r="72" customFormat="false" ht="27" hidden="false" customHeight="true" outlineLevel="0" collapsed="false">
      <c r="A72" s="1"/>
      <c r="B72" s="91" t="s">
        <v>94</v>
      </c>
      <c r="C72" s="20" t="s">
        <v>95</v>
      </c>
      <c r="D72" s="21"/>
      <c r="E72" s="21"/>
      <c r="F72" s="92"/>
      <c r="G72" s="93"/>
      <c r="H72" s="94" t="n">
        <f aca="false">SUM(H73+H130+H157+H182)</f>
        <v>126661.786</v>
      </c>
      <c r="I72" s="94" t="n">
        <f aca="false">SUM(I73+I130+I157+I182)</f>
        <v>125060.272</v>
      </c>
    </row>
    <row r="73" customFormat="false" ht="15" hidden="false" customHeight="false" outlineLevel="0" collapsed="false">
      <c r="A73" s="1"/>
      <c r="B73" s="95" t="s">
        <v>96</v>
      </c>
      <c r="C73" s="96" t="s">
        <v>95</v>
      </c>
      <c r="D73" s="97" t="s">
        <v>14</v>
      </c>
      <c r="E73" s="97"/>
      <c r="F73" s="98"/>
      <c r="G73" s="99"/>
      <c r="H73" s="100" t="n">
        <f aca="false">SUM(H74+H84+H89+H94)</f>
        <v>52090.5</v>
      </c>
      <c r="I73" s="100" t="n">
        <f aca="false">SUM(I74+I84+I89+I94)</f>
        <v>52486.5</v>
      </c>
    </row>
    <row r="74" customFormat="false" ht="39.75" hidden="false" customHeight="true" outlineLevel="0" collapsed="false">
      <c r="A74" s="1"/>
      <c r="B74" s="101" t="s">
        <v>97</v>
      </c>
      <c r="C74" s="102" t="s">
        <v>95</v>
      </c>
      <c r="D74" s="40" t="s">
        <v>14</v>
      </c>
      <c r="E74" s="40" t="s">
        <v>45</v>
      </c>
      <c r="F74" s="66"/>
      <c r="G74" s="103"/>
      <c r="H74" s="38" t="n">
        <f aca="false">SUM(H75)</f>
        <v>38217</v>
      </c>
      <c r="I74" s="38" t="n">
        <f aca="false">SUM(I75)</f>
        <v>38535.7</v>
      </c>
    </row>
    <row r="75" customFormat="false" ht="23.25" hidden="false" customHeight="false" outlineLevel="0" collapsed="false">
      <c r="A75" s="1"/>
      <c r="B75" s="104" t="s">
        <v>98</v>
      </c>
      <c r="C75" s="34" t="s">
        <v>95</v>
      </c>
      <c r="D75" s="40" t="s">
        <v>14</v>
      </c>
      <c r="E75" s="40" t="s">
        <v>45</v>
      </c>
      <c r="F75" s="66" t="s">
        <v>99</v>
      </c>
      <c r="G75" s="42"/>
      <c r="H75" s="38" t="n">
        <f aca="false">SUM(H76+H79)</f>
        <v>38217</v>
      </c>
      <c r="I75" s="38" t="n">
        <f aca="false">SUM(I76+I79)</f>
        <v>38535.7</v>
      </c>
    </row>
    <row r="76" customFormat="false" ht="16.5" hidden="false" customHeight="true" outlineLevel="0" collapsed="false">
      <c r="A76" s="1"/>
      <c r="B76" s="104" t="s">
        <v>100</v>
      </c>
      <c r="C76" s="34" t="s">
        <v>95</v>
      </c>
      <c r="D76" s="40" t="s">
        <v>14</v>
      </c>
      <c r="E76" s="40" t="s">
        <v>45</v>
      </c>
      <c r="F76" s="66" t="s">
        <v>101</v>
      </c>
      <c r="G76" s="42"/>
      <c r="H76" s="38" t="n">
        <f aca="false">SUM(H77)</f>
        <v>1327.9</v>
      </c>
      <c r="I76" s="38" t="n">
        <f aca="false">SUM(I77)</f>
        <v>1327.9</v>
      </c>
    </row>
    <row r="77" customFormat="false" ht="25.5" hidden="false" customHeight="true" outlineLevel="0" collapsed="false">
      <c r="A77" s="1"/>
      <c r="B77" s="104" t="s">
        <v>102</v>
      </c>
      <c r="C77" s="34" t="s">
        <v>95</v>
      </c>
      <c r="D77" s="40" t="s">
        <v>14</v>
      </c>
      <c r="E77" s="40" t="s">
        <v>45</v>
      </c>
      <c r="F77" s="66" t="s">
        <v>103</v>
      </c>
      <c r="G77" s="42"/>
      <c r="H77" s="38" t="n">
        <f aca="false">SUM(H78)</f>
        <v>1327.9</v>
      </c>
      <c r="I77" s="38" t="n">
        <f aca="false">SUM(I78)</f>
        <v>1327.9</v>
      </c>
    </row>
    <row r="78" customFormat="false" ht="23.25" hidden="false" customHeight="false" outlineLevel="0" collapsed="false">
      <c r="A78" s="1"/>
      <c r="B78" s="33" t="s">
        <v>23</v>
      </c>
      <c r="C78" s="34" t="s">
        <v>95</v>
      </c>
      <c r="D78" s="40" t="s">
        <v>14</v>
      </c>
      <c r="E78" s="40" t="s">
        <v>45</v>
      </c>
      <c r="F78" s="66" t="s">
        <v>103</v>
      </c>
      <c r="G78" s="42" t="s">
        <v>24</v>
      </c>
      <c r="H78" s="38" t="n">
        <v>1327.9</v>
      </c>
      <c r="I78" s="38" t="n">
        <v>1327.9</v>
      </c>
    </row>
    <row r="79" customFormat="false" ht="17.25" hidden="false" customHeight="true" outlineLevel="0" collapsed="false">
      <c r="A79" s="1"/>
      <c r="B79" s="101" t="s">
        <v>104</v>
      </c>
      <c r="C79" s="34" t="s">
        <v>95</v>
      </c>
      <c r="D79" s="40" t="s">
        <v>14</v>
      </c>
      <c r="E79" s="40" t="s">
        <v>45</v>
      </c>
      <c r="F79" s="66" t="s">
        <v>105</v>
      </c>
      <c r="G79" s="47"/>
      <c r="H79" s="48" t="n">
        <f aca="false">SUM(H80+H82)</f>
        <v>36889.1</v>
      </c>
      <c r="I79" s="48" t="n">
        <f aca="false">SUM(I80+I82)</f>
        <v>37207.8</v>
      </c>
    </row>
    <row r="80" customFormat="false" ht="24.75" hidden="false" customHeight="true" outlineLevel="0" collapsed="false">
      <c r="A80" s="1"/>
      <c r="B80" s="104" t="s">
        <v>106</v>
      </c>
      <c r="C80" s="34" t="s">
        <v>95</v>
      </c>
      <c r="D80" s="40" t="s">
        <v>14</v>
      </c>
      <c r="E80" s="40" t="s">
        <v>45</v>
      </c>
      <c r="F80" s="66" t="s">
        <v>107</v>
      </c>
      <c r="G80" s="42"/>
      <c r="H80" s="38" t="n">
        <f aca="false">SUM(H81)</f>
        <v>31921.8</v>
      </c>
      <c r="I80" s="38" t="n">
        <f aca="false">SUM(I81)</f>
        <v>31925.4</v>
      </c>
    </row>
    <row r="81" customFormat="false" ht="23.25" hidden="false" customHeight="false" outlineLevel="0" collapsed="false">
      <c r="A81" s="1"/>
      <c r="B81" s="33" t="s">
        <v>23</v>
      </c>
      <c r="C81" s="34" t="s">
        <v>95</v>
      </c>
      <c r="D81" s="40" t="s">
        <v>14</v>
      </c>
      <c r="E81" s="40" t="s">
        <v>45</v>
      </c>
      <c r="F81" s="66" t="s">
        <v>107</v>
      </c>
      <c r="G81" s="42" t="s">
        <v>24</v>
      </c>
      <c r="H81" s="38" t="n">
        <v>31921.8</v>
      </c>
      <c r="I81" s="38" t="n">
        <v>31925.4</v>
      </c>
    </row>
    <row r="82" customFormat="false" ht="29.25" hidden="false" customHeight="true" outlineLevel="0" collapsed="false">
      <c r="A82" s="1"/>
      <c r="B82" s="104" t="s">
        <v>108</v>
      </c>
      <c r="C82" s="34" t="s">
        <v>95</v>
      </c>
      <c r="D82" s="40" t="s">
        <v>14</v>
      </c>
      <c r="E82" s="40" t="s">
        <v>45</v>
      </c>
      <c r="F82" s="66" t="s">
        <v>109</v>
      </c>
      <c r="G82" s="42"/>
      <c r="H82" s="38" t="n">
        <f aca="false">SUM(H83)</f>
        <v>4967.3</v>
      </c>
      <c r="I82" s="38" t="n">
        <f aca="false">SUM(I83)</f>
        <v>5282.4</v>
      </c>
    </row>
    <row r="83" customFormat="false" ht="28.5" hidden="false" customHeight="true" outlineLevel="0" collapsed="false">
      <c r="A83" s="1"/>
      <c r="B83" s="49" t="s">
        <v>27</v>
      </c>
      <c r="C83" s="34" t="s">
        <v>95</v>
      </c>
      <c r="D83" s="40" t="s">
        <v>14</v>
      </c>
      <c r="E83" s="40" t="s">
        <v>45</v>
      </c>
      <c r="F83" s="66" t="s">
        <v>109</v>
      </c>
      <c r="G83" s="47" t="s">
        <v>28</v>
      </c>
      <c r="H83" s="57" t="n">
        <v>4967.3</v>
      </c>
      <c r="I83" s="57" t="n">
        <v>5282.4</v>
      </c>
    </row>
    <row r="84" customFormat="false" ht="17.25" hidden="false" customHeight="true" outlineLevel="0" collapsed="false">
      <c r="A84" s="1"/>
      <c r="B84" s="101" t="s">
        <v>110</v>
      </c>
      <c r="C84" s="34" t="s">
        <v>95</v>
      </c>
      <c r="D84" s="35" t="s">
        <v>14</v>
      </c>
      <c r="E84" s="35" t="s">
        <v>65</v>
      </c>
      <c r="F84" s="59"/>
      <c r="G84" s="42"/>
      <c r="H84" s="38" t="n">
        <f aca="false">SUM(H85)</f>
        <v>11.6</v>
      </c>
      <c r="I84" s="38" t="n">
        <f aca="false">SUM(I85)</f>
        <v>18.5</v>
      </c>
    </row>
    <row r="85" customFormat="false" ht="17.25" hidden="false" customHeight="true" outlineLevel="0" collapsed="false">
      <c r="A85" s="1"/>
      <c r="B85" s="105" t="s">
        <v>36</v>
      </c>
      <c r="C85" s="54" t="s">
        <v>95</v>
      </c>
      <c r="D85" s="68" t="s">
        <v>14</v>
      </c>
      <c r="E85" s="68" t="s">
        <v>65</v>
      </c>
      <c r="F85" s="71" t="s">
        <v>37</v>
      </c>
      <c r="G85" s="88"/>
      <c r="H85" s="38" t="n">
        <f aca="false">SUM(H86)</f>
        <v>11.6</v>
      </c>
      <c r="I85" s="38" t="n">
        <f aca="false">SUM(I86)</f>
        <v>18.5</v>
      </c>
    </row>
    <row r="86" customFormat="false" ht="17.25" hidden="false" customHeight="true" outlineLevel="0" collapsed="false">
      <c r="A86" s="1"/>
      <c r="B86" s="104" t="s">
        <v>111</v>
      </c>
      <c r="C86" s="34" t="s">
        <v>95</v>
      </c>
      <c r="D86" s="35" t="s">
        <v>14</v>
      </c>
      <c r="E86" s="35" t="s">
        <v>65</v>
      </c>
      <c r="F86" s="59" t="s">
        <v>39</v>
      </c>
      <c r="G86" s="42"/>
      <c r="H86" s="38" t="n">
        <f aca="false">SUM(H87)</f>
        <v>11.6</v>
      </c>
      <c r="I86" s="38" t="n">
        <f aca="false">SUM(I87)</f>
        <v>18.5</v>
      </c>
    </row>
    <row r="87" customFormat="false" ht="35.25" hidden="false" customHeight="true" outlineLevel="0" collapsed="false">
      <c r="A87" s="1"/>
      <c r="B87" s="106" t="s">
        <v>112</v>
      </c>
      <c r="C87" s="44" t="s">
        <v>95</v>
      </c>
      <c r="D87" s="45" t="s">
        <v>14</v>
      </c>
      <c r="E87" s="45" t="s">
        <v>65</v>
      </c>
      <c r="F87" s="40" t="s">
        <v>113</v>
      </c>
      <c r="G87" s="47"/>
      <c r="H87" s="107" t="n">
        <f aca="false">SUM(H88)</f>
        <v>11.6</v>
      </c>
      <c r="I87" s="108" t="n">
        <f aca="false">SUM(I88)</f>
        <v>18.5</v>
      </c>
    </row>
    <row r="88" customFormat="false" ht="25.5" hidden="false" customHeight="true" outlineLevel="0" collapsed="false">
      <c r="A88" s="1"/>
      <c r="B88" s="49" t="s">
        <v>27</v>
      </c>
      <c r="C88" s="34" t="s">
        <v>95</v>
      </c>
      <c r="D88" s="40" t="s">
        <v>14</v>
      </c>
      <c r="E88" s="40" t="s">
        <v>65</v>
      </c>
      <c r="F88" s="109" t="s">
        <v>113</v>
      </c>
      <c r="G88" s="42" t="s">
        <v>28</v>
      </c>
      <c r="H88" s="38" t="n">
        <v>11.6</v>
      </c>
      <c r="I88" s="48" t="n">
        <v>18.5</v>
      </c>
    </row>
    <row r="89" customFormat="false" ht="17.25" hidden="false" customHeight="true" outlineLevel="0" collapsed="false">
      <c r="A89" s="1"/>
      <c r="B89" s="104" t="s">
        <v>114</v>
      </c>
      <c r="C89" s="34" t="s">
        <v>95</v>
      </c>
      <c r="D89" s="35" t="s">
        <v>14</v>
      </c>
      <c r="E89" s="35" t="s">
        <v>115</v>
      </c>
      <c r="F89" s="59"/>
      <c r="G89" s="42"/>
      <c r="H89" s="107" t="n">
        <f aca="false">SUM(H90)</f>
        <v>1462.5</v>
      </c>
      <c r="I89" s="107" t="n">
        <f aca="false">SUM(I90)</f>
        <v>1425</v>
      </c>
    </row>
    <row r="90" customFormat="false" ht="18.75" hidden="false" customHeight="true" outlineLevel="0" collapsed="false">
      <c r="A90" s="1"/>
      <c r="B90" s="110" t="s">
        <v>36</v>
      </c>
      <c r="C90" s="44" t="s">
        <v>95</v>
      </c>
      <c r="D90" s="70" t="s">
        <v>14</v>
      </c>
      <c r="E90" s="70" t="s">
        <v>115</v>
      </c>
      <c r="F90" s="85" t="s">
        <v>37</v>
      </c>
      <c r="G90" s="47"/>
      <c r="H90" s="107" t="n">
        <f aca="false">SUM(H91)</f>
        <v>1462.5</v>
      </c>
      <c r="I90" s="107" t="n">
        <f aca="false">SUM(I91)</f>
        <v>1425</v>
      </c>
    </row>
    <row r="91" customFormat="false" ht="17.25" hidden="false" customHeight="true" outlineLevel="0" collapsed="false">
      <c r="A91" s="1"/>
      <c r="B91" s="67" t="s">
        <v>38</v>
      </c>
      <c r="C91" s="34" t="s">
        <v>95</v>
      </c>
      <c r="D91" s="35" t="s">
        <v>14</v>
      </c>
      <c r="E91" s="35" t="s">
        <v>115</v>
      </c>
      <c r="F91" s="59" t="s">
        <v>39</v>
      </c>
      <c r="G91" s="42"/>
      <c r="H91" s="107" t="n">
        <f aca="false">SUM(H92)</f>
        <v>1462.5</v>
      </c>
      <c r="I91" s="107" t="n">
        <f aca="false">SUM(I92)</f>
        <v>1425</v>
      </c>
    </row>
    <row r="92" customFormat="false" ht="17.25" hidden="false" customHeight="true" outlineLevel="0" collapsed="false">
      <c r="A92" s="1"/>
      <c r="B92" s="104" t="s">
        <v>116</v>
      </c>
      <c r="C92" s="54" t="s">
        <v>95</v>
      </c>
      <c r="D92" s="68" t="s">
        <v>14</v>
      </c>
      <c r="E92" s="68" t="s">
        <v>115</v>
      </c>
      <c r="F92" s="71" t="s">
        <v>117</v>
      </c>
      <c r="G92" s="88"/>
      <c r="H92" s="107" t="n">
        <f aca="false">SUM(H93)</f>
        <v>1462.5</v>
      </c>
      <c r="I92" s="107" t="n">
        <f aca="false">SUM(I93)</f>
        <v>1425</v>
      </c>
    </row>
    <row r="93" customFormat="false" ht="15" hidden="false" customHeight="true" outlineLevel="0" collapsed="false">
      <c r="A93" s="1"/>
      <c r="B93" s="111" t="s">
        <v>118</v>
      </c>
      <c r="C93" s="54" t="s">
        <v>95</v>
      </c>
      <c r="D93" s="68" t="s">
        <v>14</v>
      </c>
      <c r="E93" s="68" t="s">
        <v>115</v>
      </c>
      <c r="F93" s="71" t="s">
        <v>117</v>
      </c>
      <c r="G93" s="88" t="s">
        <v>119</v>
      </c>
      <c r="H93" s="107" t="n">
        <v>1462.5</v>
      </c>
      <c r="I93" s="107" t="n">
        <v>1425</v>
      </c>
    </row>
    <row r="94" customFormat="false" ht="15" hidden="false" customHeight="false" outlineLevel="0" collapsed="false">
      <c r="A94" s="1"/>
      <c r="B94" s="104" t="s">
        <v>120</v>
      </c>
      <c r="C94" s="54" t="s">
        <v>95</v>
      </c>
      <c r="D94" s="68" t="s">
        <v>14</v>
      </c>
      <c r="E94" s="68" t="s">
        <v>121</v>
      </c>
      <c r="F94" s="71"/>
      <c r="G94" s="88"/>
      <c r="H94" s="107" t="n">
        <f aca="false">SUM(H95+H99+H103+H110)</f>
        <v>12399.4</v>
      </c>
      <c r="I94" s="107" t="n">
        <f aca="false">SUM(I95+I99+I103+I110)</f>
        <v>12507.3</v>
      </c>
    </row>
    <row r="95" customFormat="false" ht="34.5" hidden="false" customHeight="false" outlineLevel="0" collapsed="false">
      <c r="A95" s="1"/>
      <c r="B95" s="73" t="s">
        <v>122</v>
      </c>
      <c r="C95" s="54" t="s">
        <v>95</v>
      </c>
      <c r="D95" s="68" t="s">
        <v>14</v>
      </c>
      <c r="E95" s="82" t="s">
        <v>121</v>
      </c>
      <c r="F95" s="35" t="s">
        <v>123</v>
      </c>
      <c r="G95" s="88"/>
      <c r="H95" s="107" t="n">
        <f aca="false">SUM(H96)</f>
        <v>125</v>
      </c>
      <c r="I95" s="107" t="n">
        <f aca="false">SUM(I96)</f>
        <v>125</v>
      </c>
    </row>
    <row r="96" customFormat="false" ht="45.75" hidden="false" customHeight="false" outlineLevel="0" collapsed="false">
      <c r="A96" s="1"/>
      <c r="B96" s="73" t="s">
        <v>124</v>
      </c>
      <c r="C96" s="54" t="s">
        <v>95</v>
      </c>
      <c r="D96" s="68" t="s">
        <v>14</v>
      </c>
      <c r="E96" s="82" t="s">
        <v>121</v>
      </c>
      <c r="F96" s="35" t="s">
        <v>125</v>
      </c>
      <c r="G96" s="88"/>
      <c r="H96" s="107" t="n">
        <f aca="false">SUM(H97)</f>
        <v>125</v>
      </c>
      <c r="I96" s="107" t="n">
        <f aca="false">SUM(I97)</f>
        <v>125</v>
      </c>
    </row>
    <row r="97" customFormat="false" ht="45.75" hidden="false" customHeight="false" outlineLevel="0" collapsed="false">
      <c r="A97" s="1"/>
      <c r="B97" s="73" t="s">
        <v>126</v>
      </c>
      <c r="C97" s="54" t="s">
        <v>95</v>
      </c>
      <c r="D97" s="68" t="s">
        <v>14</v>
      </c>
      <c r="E97" s="82" t="s">
        <v>121</v>
      </c>
      <c r="F97" s="35" t="s">
        <v>127</v>
      </c>
      <c r="G97" s="88"/>
      <c r="H97" s="107" t="n">
        <f aca="false">SUM(H98)</f>
        <v>125</v>
      </c>
      <c r="I97" s="107" t="n">
        <f aca="false">SUM(I98)</f>
        <v>125</v>
      </c>
    </row>
    <row r="98" customFormat="false" ht="23.25" hidden="false" customHeight="false" outlineLevel="0" collapsed="false">
      <c r="A98" s="1"/>
      <c r="B98" s="49" t="s">
        <v>27</v>
      </c>
      <c r="C98" s="54" t="s">
        <v>95</v>
      </c>
      <c r="D98" s="68" t="s">
        <v>14</v>
      </c>
      <c r="E98" s="82" t="s">
        <v>121</v>
      </c>
      <c r="F98" s="35" t="s">
        <v>127</v>
      </c>
      <c r="G98" s="88" t="s">
        <v>28</v>
      </c>
      <c r="H98" s="107" t="n">
        <v>125</v>
      </c>
      <c r="I98" s="107" t="n">
        <v>125</v>
      </c>
    </row>
    <row r="99" customFormat="false" ht="45.75" hidden="false" customHeight="false" outlineLevel="0" collapsed="false">
      <c r="A99" s="1"/>
      <c r="B99" s="73" t="s">
        <v>128</v>
      </c>
      <c r="C99" s="54" t="s">
        <v>95</v>
      </c>
      <c r="D99" s="68" t="s">
        <v>14</v>
      </c>
      <c r="E99" s="82" t="s">
        <v>121</v>
      </c>
      <c r="F99" s="35" t="s">
        <v>129</v>
      </c>
      <c r="G99" s="88"/>
      <c r="H99" s="107" t="n">
        <f aca="false">SUM(H100)</f>
        <v>100</v>
      </c>
      <c r="I99" s="107" t="n">
        <f aca="false">SUM(I100)</f>
        <v>100</v>
      </c>
    </row>
    <row r="100" customFormat="false" ht="45.75" hidden="false" customHeight="false" outlineLevel="0" collapsed="false">
      <c r="A100" s="1"/>
      <c r="B100" s="112" t="s">
        <v>130</v>
      </c>
      <c r="C100" s="54" t="s">
        <v>95</v>
      </c>
      <c r="D100" s="68" t="s">
        <v>14</v>
      </c>
      <c r="E100" s="82" t="s">
        <v>121</v>
      </c>
      <c r="F100" s="35" t="s">
        <v>131</v>
      </c>
      <c r="G100" s="88"/>
      <c r="H100" s="107" t="n">
        <f aca="false">SUM(H101)</f>
        <v>100</v>
      </c>
      <c r="I100" s="107" t="n">
        <f aca="false">SUM(I101)</f>
        <v>100</v>
      </c>
    </row>
    <row r="101" customFormat="false" ht="45.75" hidden="false" customHeight="false" outlineLevel="0" collapsed="false">
      <c r="A101" s="1"/>
      <c r="B101" s="73" t="s">
        <v>132</v>
      </c>
      <c r="C101" s="54" t="s">
        <v>95</v>
      </c>
      <c r="D101" s="68" t="s">
        <v>14</v>
      </c>
      <c r="E101" s="82" t="s">
        <v>121</v>
      </c>
      <c r="F101" s="75" t="s">
        <v>133</v>
      </c>
      <c r="G101" s="113"/>
      <c r="H101" s="107" t="n">
        <f aca="false">SUM(H102)</f>
        <v>100</v>
      </c>
      <c r="I101" s="107" t="n">
        <f aca="false">SUM(I102)</f>
        <v>100</v>
      </c>
    </row>
    <row r="102" customFormat="false" ht="23.25" hidden="false" customHeight="false" outlineLevel="0" collapsed="false">
      <c r="A102" s="1"/>
      <c r="B102" s="49" t="s">
        <v>27</v>
      </c>
      <c r="C102" s="54" t="s">
        <v>95</v>
      </c>
      <c r="D102" s="68" t="s">
        <v>14</v>
      </c>
      <c r="E102" s="82" t="s">
        <v>121</v>
      </c>
      <c r="F102" s="75" t="s">
        <v>133</v>
      </c>
      <c r="G102" s="113" t="s">
        <v>28</v>
      </c>
      <c r="H102" s="107" t="n">
        <v>100</v>
      </c>
      <c r="I102" s="107" t="n">
        <v>100</v>
      </c>
    </row>
    <row r="103" customFormat="false" ht="34.5" hidden="false" customHeight="false" outlineLevel="0" collapsed="false">
      <c r="A103" s="1"/>
      <c r="B103" s="52" t="s">
        <v>134</v>
      </c>
      <c r="C103" s="54" t="s">
        <v>95</v>
      </c>
      <c r="D103" s="68" t="s">
        <v>14</v>
      </c>
      <c r="E103" s="82" t="s">
        <v>121</v>
      </c>
      <c r="F103" s="75" t="s">
        <v>135</v>
      </c>
      <c r="G103" s="113"/>
      <c r="H103" s="107" t="n">
        <f aca="false">SUM(H104+H107)</f>
        <v>50</v>
      </c>
      <c r="I103" s="107" t="n">
        <f aca="false">SUM(I104+I107)</f>
        <v>0</v>
      </c>
    </row>
    <row r="104" customFormat="false" ht="34.5" hidden="false" customHeight="false" outlineLevel="0" collapsed="false">
      <c r="A104" s="1"/>
      <c r="B104" s="52" t="s">
        <v>136</v>
      </c>
      <c r="C104" s="54" t="s">
        <v>95</v>
      </c>
      <c r="D104" s="68" t="s">
        <v>14</v>
      </c>
      <c r="E104" s="82" t="s">
        <v>121</v>
      </c>
      <c r="F104" s="75" t="s">
        <v>137</v>
      </c>
      <c r="G104" s="113"/>
      <c r="H104" s="107" t="n">
        <f aca="false">SUM(H105)</f>
        <v>45</v>
      </c>
      <c r="I104" s="107" t="n">
        <f aca="false">SUM(I105)</f>
        <v>0</v>
      </c>
    </row>
    <row r="105" customFormat="false" ht="23.25" hidden="false" customHeight="false" outlineLevel="0" collapsed="false">
      <c r="A105" s="1"/>
      <c r="B105" s="114" t="s">
        <v>138</v>
      </c>
      <c r="C105" s="54" t="s">
        <v>95</v>
      </c>
      <c r="D105" s="68" t="s">
        <v>14</v>
      </c>
      <c r="E105" s="82" t="s">
        <v>121</v>
      </c>
      <c r="F105" s="75" t="s">
        <v>139</v>
      </c>
      <c r="G105" s="113"/>
      <c r="H105" s="107" t="n">
        <f aca="false">SUM(H106)</f>
        <v>45</v>
      </c>
      <c r="I105" s="107" t="n">
        <f aca="false">SUM(I106)</f>
        <v>0</v>
      </c>
    </row>
    <row r="106" customFormat="false" ht="23.25" hidden="false" customHeight="false" outlineLevel="0" collapsed="false">
      <c r="A106" s="1"/>
      <c r="B106" s="49" t="s">
        <v>27</v>
      </c>
      <c r="C106" s="54" t="s">
        <v>95</v>
      </c>
      <c r="D106" s="68" t="s">
        <v>14</v>
      </c>
      <c r="E106" s="82" t="s">
        <v>121</v>
      </c>
      <c r="F106" s="75" t="s">
        <v>139</v>
      </c>
      <c r="G106" s="113" t="s">
        <v>28</v>
      </c>
      <c r="H106" s="107" t="n">
        <v>45</v>
      </c>
      <c r="I106" s="107" t="n">
        <v>0</v>
      </c>
    </row>
    <row r="107" customFormat="false" ht="23.25" hidden="false" customHeight="false" outlineLevel="0" collapsed="false">
      <c r="A107" s="1"/>
      <c r="B107" s="49" t="s">
        <v>140</v>
      </c>
      <c r="C107" s="54" t="s">
        <v>95</v>
      </c>
      <c r="D107" s="68" t="s">
        <v>14</v>
      </c>
      <c r="E107" s="82" t="s">
        <v>121</v>
      </c>
      <c r="F107" s="75" t="s">
        <v>141</v>
      </c>
      <c r="G107" s="113"/>
      <c r="H107" s="107" t="n">
        <f aca="false">SUM(H108)</f>
        <v>5</v>
      </c>
      <c r="I107" s="107" t="n">
        <f aca="false">SUM(I108)</f>
        <v>0</v>
      </c>
    </row>
    <row r="108" customFormat="false" ht="23.25" hidden="false" customHeight="false" outlineLevel="0" collapsed="false">
      <c r="A108" s="1"/>
      <c r="B108" s="39" t="s">
        <v>142</v>
      </c>
      <c r="C108" s="54" t="s">
        <v>95</v>
      </c>
      <c r="D108" s="68" t="s">
        <v>14</v>
      </c>
      <c r="E108" s="82" t="s">
        <v>121</v>
      </c>
      <c r="F108" s="75" t="s">
        <v>143</v>
      </c>
      <c r="G108" s="113"/>
      <c r="H108" s="107" t="n">
        <f aca="false">SUM(H109)</f>
        <v>5</v>
      </c>
      <c r="I108" s="107" t="n">
        <f aca="false">SUM(I109)</f>
        <v>0</v>
      </c>
    </row>
    <row r="109" customFormat="false" ht="23.25" hidden="false" customHeight="false" outlineLevel="0" collapsed="false">
      <c r="A109" s="1"/>
      <c r="B109" s="49" t="s">
        <v>27</v>
      </c>
      <c r="C109" s="54" t="s">
        <v>95</v>
      </c>
      <c r="D109" s="68" t="s">
        <v>14</v>
      </c>
      <c r="E109" s="82" t="s">
        <v>121</v>
      </c>
      <c r="F109" s="75" t="s">
        <v>143</v>
      </c>
      <c r="G109" s="113" t="s">
        <v>28</v>
      </c>
      <c r="H109" s="107" t="n">
        <v>5</v>
      </c>
      <c r="I109" s="107" t="n">
        <v>0</v>
      </c>
    </row>
    <row r="110" customFormat="false" ht="15.75" hidden="false" customHeight="true" outlineLevel="0" collapsed="false">
      <c r="A110" s="1"/>
      <c r="B110" s="104" t="s">
        <v>36</v>
      </c>
      <c r="C110" s="34" t="s">
        <v>95</v>
      </c>
      <c r="D110" s="35" t="s">
        <v>14</v>
      </c>
      <c r="E110" s="35" t="s">
        <v>121</v>
      </c>
      <c r="F110" s="59" t="s">
        <v>37</v>
      </c>
      <c r="G110" s="42"/>
      <c r="H110" s="38" t="n">
        <f aca="false">SUM(H111)</f>
        <v>12124.4</v>
      </c>
      <c r="I110" s="38" t="n">
        <f aca="false">SUM(I111)</f>
        <v>12282.3</v>
      </c>
    </row>
    <row r="111" customFormat="false" ht="15" hidden="false" customHeight="true" outlineLevel="0" collapsed="false">
      <c r="A111" s="1"/>
      <c r="B111" s="67" t="s">
        <v>111</v>
      </c>
      <c r="C111" s="34" t="s">
        <v>95</v>
      </c>
      <c r="D111" s="35" t="s">
        <v>14</v>
      </c>
      <c r="E111" s="35" t="s">
        <v>121</v>
      </c>
      <c r="F111" s="59" t="s">
        <v>39</v>
      </c>
      <c r="G111" s="42"/>
      <c r="H111" s="38" t="n">
        <f aca="false">SUM(H112+H116+H121+H123+H126)</f>
        <v>12124.4</v>
      </c>
      <c r="I111" s="38" t="n">
        <f aca="false">SUM(I112+I116+I121+I123+I126)</f>
        <v>12282.3</v>
      </c>
    </row>
    <row r="112" customFormat="false" ht="36" hidden="false" customHeight="true" outlineLevel="0" collapsed="false">
      <c r="A112" s="1"/>
      <c r="B112" s="115" t="s">
        <v>144</v>
      </c>
      <c r="C112" s="34" t="s">
        <v>95</v>
      </c>
      <c r="D112" s="35" t="s">
        <v>14</v>
      </c>
      <c r="E112" s="35" t="s">
        <v>121</v>
      </c>
      <c r="F112" s="59" t="s">
        <v>39</v>
      </c>
      <c r="G112" s="42"/>
      <c r="H112" s="38" t="n">
        <f aca="false">SUM(H113+H114)</f>
        <v>531.2</v>
      </c>
      <c r="I112" s="38" t="n">
        <f aca="false">SUM(I113+I114)</f>
        <v>552.5</v>
      </c>
    </row>
    <row r="113" customFormat="false" ht="23.25" hidden="false" customHeight="false" outlineLevel="0" collapsed="false">
      <c r="A113" s="1"/>
      <c r="B113" s="33" t="s">
        <v>23</v>
      </c>
      <c r="C113" s="34" t="s">
        <v>95</v>
      </c>
      <c r="D113" s="35" t="s">
        <v>14</v>
      </c>
      <c r="E113" s="35" t="s">
        <v>121</v>
      </c>
      <c r="F113" s="59" t="s">
        <v>145</v>
      </c>
      <c r="G113" s="42" t="s">
        <v>24</v>
      </c>
      <c r="H113" s="38" t="n">
        <v>406.4</v>
      </c>
      <c r="I113" s="38" t="n">
        <v>422.7</v>
      </c>
    </row>
    <row r="114" customFormat="false" ht="23.25" hidden="false" customHeight="false" outlineLevel="0" collapsed="false">
      <c r="A114" s="1"/>
      <c r="B114" s="104" t="s">
        <v>146</v>
      </c>
      <c r="C114" s="34" t="s">
        <v>95</v>
      </c>
      <c r="D114" s="35" t="s">
        <v>14</v>
      </c>
      <c r="E114" s="35" t="s">
        <v>121</v>
      </c>
      <c r="F114" s="59" t="s">
        <v>147</v>
      </c>
      <c r="G114" s="42"/>
      <c r="H114" s="38" t="n">
        <f aca="false">SUM(H115)</f>
        <v>124.8</v>
      </c>
      <c r="I114" s="38" t="n">
        <f aca="false">SUM(I115)</f>
        <v>129.8</v>
      </c>
    </row>
    <row r="115" customFormat="false" ht="25.5" hidden="false" customHeight="true" outlineLevel="0" collapsed="false">
      <c r="A115" s="1"/>
      <c r="B115" s="49" t="s">
        <v>27</v>
      </c>
      <c r="C115" s="34" t="s">
        <v>95</v>
      </c>
      <c r="D115" s="35" t="s">
        <v>14</v>
      </c>
      <c r="E115" s="35" t="s">
        <v>121</v>
      </c>
      <c r="F115" s="59" t="s">
        <v>147</v>
      </c>
      <c r="G115" s="42" t="s">
        <v>28</v>
      </c>
      <c r="H115" s="38" t="n">
        <v>124.8</v>
      </c>
      <c r="I115" s="38" t="n">
        <v>129.8</v>
      </c>
    </row>
    <row r="116" customFormat="false" ht="34.5" hidden="false" customHeight="false" outlineLevel="0" collapsed="false">
      <c r="A116" s="1"/>
      <c r="B116" s="116" t="s">
        <v>148</v>
      </c>
      <c r="C116" s="44" t="s">
        <v>95</v>
      </c>
      <c r="D116" s="70" t="s">
        <v>14</v>
      </c>
      <c r="E116" s="70" t="s">
        <v>121</v>
      </c>
      <c r="F116" s="85" t="s">
        <v>39</v>
      </c>
      <c r="G116" s="47"/>
      <c r="H116" s="48" t="n">
        <f aca="false">SUM(H117+H118)</f>
        <v>1756.9</v>
      </c>
      <c r="I116" s="48" t="n">
        <f aca="false">SUM(I117+I118)</f>
        <v>1819.6</v>
      </c>
    </row>
    <row r="117" customFormat="false" ht="23.25" hidden="false" customHeight="false" outlineLevel="0" collapsed="false">
      <c r="A117" s="1"/>
      <c r="B117" s="33" t="s">
        <v>23</v>
      </c>
      <c r="C117" s="34" t="s">
        <v>95</v>
      </c>
      <c r="D117" s="35" t="s">
        <v>14</v>
      </c>
      <c r="E117" s="35" t="s">
        <v>121</v>
      </c>
      <c r="F117" s="59" t="s">
        <v>145</v>
      </c>
      <c r="G117" s="42" t="s">
        <v>24</v>
      </c>
      <c r="H117" s="38" t="n">
        <v>1322</v>
      </c>
      <c r="I117" s="38" t="n">
        <v>1368.7</v>
      </c>
    </row>
    <row r="118" customFormat="false" ht="23.25" hidden="false" customHeight="false" outlineLevel="0" collapsed="false">
      <c r="A118" s="1"/>
      <c r="B118" s="104" t="s">
        <v>146</v>
      </c>
      <c r="C118" s="34" t="s">
        <v>95</v>
      </c>
      <c r="D118" s="35" t="s">
        <v>14</v>
      </c>
      <c r="E118" s="35" t="s">
        <v>121</v>
      </c>
      <c r="F118" s="59" t="s">
        <v>147</v>
      </c>
      <c r="G118" s="42"/>
      <c r="H118" s="38" t="n">
        <f aca="false">SUM(H119+H120)</f>
        <v>434.9</v>
      </c>
      <c r="I118" s="38" t="n">
        <f aca="false">SUM(I119+I120)</f>
        <v>450.9</v>
      </c>
    </row>
    <row r="119" customFormat="false" ht="26.25" hidden="false" customHeight="true" outlineLevel="0" collapsed="false">
      <c r="A119" s="1"/>
      <c r="B119" s="49" t="s">
        <v>27</v>
      </c>
      <c r="C119" s="44" t="s">
        <v>95</v>
      </c>
      <c r="D119" s="70" t="s">
        <v>14</v>
      </c>
      <c r="E119" s="70" t="s">
        <v>121</v>
      </c>
      <c r="F119" s="59" t="s">
        <v>147</v>
      </c>
      <c r="G119" s="47" t="s">
        <v>28</v>
      </c>
      <c r="H119" s="38" t="n">
        <v>434.9</v>
      </c>
      <c r="I119" s="38" t="n">
        <v>450.9</v>
      </c>
    </row>
    <row r="120" customFormat="false" ht="15.75" hidden="false" customHeight="true" outlineLevel="0" collapsed="false">
      <c r="A120" s="1"/>
      <c r="B120" s="49" t="s">
        <v>29</v>
      </c>
      <c r="C120" s="34" t="s">
        <v>95</v>
      </c>
      <c r="D120" s="35" t="s">
        <v>14</v>
      </c>
      <c r="E120" s="35" t="s">
        <v>121</v>
      </c>
      <c r="F120" s="59" t="s">
        <v>147</v>
      </c>
      <c r="G120" s="42" t="s">
        <v>12</v>
      </c>
      <c r="H120" s="38"/>
      <c r="I120" s="38"/>
    </row>
    <row r="121" customFormat="false" ht="45.75" hidden="false" customHeight="false" outlineLevel="0" collapsed="false">
      <c r="A121" s="1"/>
      <c r="B121" s="115" t="s">
        <v>149</v>
      </c>
      <c r="C121" s="34" t="s">
        <v>95</v>
      </c>
      <c r="D121" s="35" t="s">
        <v>14</v>
      </c>
      <c r="E121" s="35" t="s">
        <v>121</v>
      </c>
      <c r="F121" s="59" t="s">
        <v>145</v>
      </c>
      <c r="G121" s="42"/>
      <c r="H121" s="38" t="n">
        <f aca="false">SUM(H122)</f>
        <v>194.7</v>
      </c>
      <c r="I121" s="38" t="n">
        <f aca="false">SUM(I122)</f>
        <v>202.5</v>
      </c>
    </row>
    <row r="122" customFormat="false" ht="23.25" hidden="false" customHeight="false" outlineLevel="0" collapsed="false">
      <c r="A122" s="1"/>
      <c r="B122" s="33" t="s">
        <v>23</v>
      </c>
      <c r="C122" s="54" t="s">
        <v>95</v>
      </c>
      <c r="D122" s="68" t="s">
        <v>14</v>
      </c>
      <c r="E122" s="68" t="s">
        <v>121</v>
      </c>
      <c r="F122" s="71" t="s">
        <v>145</v>
      </c>
      <c r="G122" s="88" t="s">
        <v>24</v>
      </c>
      <c r="H122" s="107" t="n">
        <v>194.7</v>
      </c>
      <c r="I122" s="107" t="n">
        <v>202.5</v>
      </c>
    </row>
    <row r="123" customFormat="false" ht="39" hidden="false" customHeight="true" outlineLevel="0" collapsed="false">
      <c r="A123" s="1"/>
      <c r="B123" s="117" t="s">
        <v>150</v>
      </c>
      <c r="C123" s="34" t="s">
        <v>95</v>
      </c>
      <c r="D123" s="35" t="s">
        <v>14</v>
      </c>
      <c r="E123" s="35" t="s">
        <v>121</v>
      </c>
      <c r="F123" s="59" t="s">
        <v>39</v>
      </c>
      <c r="G123" s="118"/>
      <c r="H123" s="119" t="n">
        <f aca="false">SUM(H124)</f>
        <v>80.3</v>
      </c>
      <c r="I123" s="119" t="n">
        <f aca="false">SUM(I124)</f>
        <v>80.3</v>
      </c>
    </row>
    <row r="124" customFormat="false" ht="23.25" hidden="false" customHeight="false" outlineLevel="0" collapsed="false">
      <c r="A124" s="1"/>
      <c r="B124" s="104" t="s">
        <v>146</v>
      </c>
      <c r="C124" s="34" t="s">
        <v>95</v>
      </c>
      <c r="D124" s="35" t="s">
        <v>14</v>
      </c>
      <c r="E124" s="35" t="s">
        <v>121</v>
      </c>
      <c r="F124" s="59" t="s">
        <v>147</v>
      </c>
      <c r="G124" s="42"/>
      <c r="H124" s="119" t="n">
        <f aca="false">SUM(H125)</f>
        <v>80.3</v>
      </c>
      <c r="I124" s="119" t="n">
        <f aca="false">SUM(I125)</f>
        <v>80.3</v>
      </c>
    </row>
    <row r="125" customFormat="false" ht="28.5" hidden="false" customHeight="true" outlineLevel="0" collapsed="false">
      <c r="A125" s="1"/>
      <c r="B125" s="49" t="s">
        <v>27</v>
      </c>
      <c r="C125" s="34" t="s">
        <v>95</v>
      </c>
      <c r="D125" s="35" t="s">
        <v>14</v>
      </c>
      <c r="E125" s="35" t="s">
        <v>121</v>
      </c>
      <c r="F125" s="59" t="s">
        <v>147</v>
      </c>
      <c r="G125" s="42" t="s">
        <v>28</v>
      </c>
      <c r="H125" s="38" t="n">
        <v>80.3</v>
      </c>
      <c r="I125" s="38" t="n">
        <v>80.3</v>
      </c>
    </row>
    <row r="126" customFormat="false" ht="24.75" hidden="false" customHeight="true" outlineLevel="0" collapsed="false">
      <c r="A126" s="1"/>
      <c r="B126" s="104" t="s">
        <v>151</v>
      </c>
      <c r="C126" s="34" t="s">
        <v>95</v>
      </c>
      <c r="D126" s="35" t="s">
        <v>14</v>
      </c>
      <c r="E126" s="35" t="s">
        <v>121</v>
      </c>
      <c r="F126" s="59" t="s">
        <v>152</v>
      </c>
      <c r="G126" s="42"/>
      <c r="H126" s="38" t="n">
        <f aca="false">SUM(H127:H129)</f>
        <v>9561.3</v>
      </c>
      <c r="I126" s="38" t="n">
        <f aca="false">SUM(I127:I129)</f>
        <v>9627.4</v>
      </c>
    </row>
    <row r="127" customFormat="false" ht="17.25" hidden="false" customHeight="true" outlineLevel="0" collapsed="false">
      <c r="A127" s="1"/>
      <c r="B127" s="33" t="s">
        <v>153</v>
      </c>
      <c r="C127" s="34" t="s">
        <v>95</v>
      </c>
      <c r="D127" s="35" t="s">
        <v>14</v>
      </c>
      <c r="E127" s="35" t="s">
        <v>121</v>
      </c>
      <c r="F127" s="59" t="s">
        <v>152</v>
      </c>
      <c r="G127" s="42" t="s">
        <v>154</v>
      </c>
      <c r="H127" s="38" t="n">
        <v>7005.9</v>
      </c>
      <c r="I127" s="38" t="n">
        <v>7016.6</v>
      </c>
    </row>
    <row r="128" customFormat="false" ht="27.75" hidden="false" customHeight="true" outlineLevel="0" collapsed="false">
      <c r="A128" s="1"/>
      <c r="B128" s="49" t="s">
        <v>27</v>
      </c>
      <c r="C128" s="34" t="s">
        <v>95</v>
      </c>
      <c r="D128" s="35" t="s">
        <v>14</v>
      </c>
      <c r="E128" s="35" t="s">
        <v>121</v>
      </c>
      <c r="F128" s="59" t="s">
        <v>152</v>
      </c>
      <c r="G128" s="42" t="s">
        <v>28</v>
      </c>
      <c r="H128" s="38" t="n">
        <v>2511.6</v>
      </c>
      <c r="I128" s="38" t="n">
        <v>2567</v>
      </c>
    </row>
    <row r="129" customFormat="false" ht="17.25" hidden="false" customHeight="true" outlineLevel="0" collapsed="false">
      <c r="A129" s="1"/>
      <c r="B129" s="104" t="s">
        <v>29</v>
      </c>
      <c r="C129" s="34" t="s">
        <v>95</v>
      </c>
      <c r="D129" s="35" t="s">
        <v>14</v>
      </c>
      <c r="E129" s="35" t="s">
        <v>121</v>
      </c>
      <c r="F129" s="59" t="s">
        <v>152</v>
      </c>
      <c r="G129" s="42" t="s">
        <v>12</v>
      </c>
      <c r="H129" s="38" t="n">
        <v>43.8</v>
      </c>
      <c r="I129" s="38" t="n">
        <v>43.8</v>
      </c>
    </row>
    <row r="130" customFormat="false" ht="19.5" hidden="false" customHeight="true" outlineLevel="0" collapsed="false">
      <c r="A130" s="1"/>
      <c r="B130" s="120" t="s">
        <v>155</v>
      </c>
      <c r="C130" s="27" t="s">
        <v>95</v>
      </c>
      <c r="D130" s="28" t="s">
        <v>35</v>
      </c>
      <c r="E130" s="28"/>
      <c r="F130" s="62"/>
      <c r="G130" s="63"/>
      <c r="H130" s="32" t="n">
        <f aca="false">SUM(H131+H137)</f>
        <v>7174.7</v>
      </c>
      <c r="I130" s="32" t="n">
        <f aca="false">SUM(I131+I137)</f>
        <v>5907.5</v>
      </c>
    </row>
    <row r="131" customFormat="false" ht="15" hidden="false" customHeight="false" outlineLevel="0" collapsed="false">
      <c r="A131" s="1"/>
      <c r="B131" s="121" t="s">
        <v>156</v>
      </c>
      <c r="C131" s="44" t="s">
        <v>95</v>
      </c>
      <c r="D131" s="70" t="s">
        <v>35</v>
      </c>
      <c r="E131" s="70" t="s">
        <v>45</v>
      </c>
      <c r="F131" s="85"/>
      <c r="G131" s="47"/>
      <c r="H131" s="32" t="n">
        <f aca="false">SUM(H132)</f>
        <v>4177.6</v>
      </c>
      <c r="I131" s="32" t="n">
        <f aca="false">SUM(I132)</f>
        <v>3101.2</v>
      </c>
    </row>
    <row r="132" customFormat="false" ht="15.75" hidden="false" customHeight="true" outlineLevel="0" collapsed="false">
      <c r="A132" s="1"/>
      <c r="B132" s="104" t="s">
        <v>36</v>
      </c>
      <c r="C132" s="34" t="s">
        <v>95</v>
      </c>
      <c r="D132" s="35" t="s">
        <v>35</v>
      </c>
      <c r="E132" s="35" t="s">
        <v>45</v>
      </c>
      <c r="F132" s="59" t="s">
        <v>37</v>
      </c>
      <c r="G132" s="42"/>
      <c r="H132" s="32" t="n">
        <f aca="false">SUM(H133)</f>
        <v>4177.6</v>
      </c>
      <c r="I132" s="32" t="n">
        <f aca="false">SUM(I133)</f>
        <v>3101.2</v>
      </c>
    </row>
    <row r="133" customFormat="false" ht="17.25" hidden="false" customHeight="true" outlineLevel="0" collapsed="false">
      <c r="A133" s="1"/>
      <c r="B133" s="67" t="s">
        <v>38</v>
      </c>
      <c r="C133" s="34" t="s">
        <v>95</v>
      </c>
      <c r="D133" s="35" t="s">
        <v>35</v>
      </c>
      <c r="E133" s="35" t="s">
        <v>45</v>
      </c>
      <c r="F133" s="59" t="s">
        <v>39</v>
      </c>
      <c r="G133" s="42"/>
      <c r="H133" s="32" t="n">
        <f aca="false">SUM(H134)</f>
        <v>4177.6</v>
      </c>
      <c r="I133" s="32" t="n">
        <f aca="false">SUM(I134)</f>
        <v>3101.2</v>
      </c>
    </row>
    <row r="134" customFormat="false" ht="24.75" hidden="false" customHeight="true" outlineLevel="0" collapsed="false">
      <c r="A134" s="1"/>
      <c r="B134" s="101" t="s">
        <v>157</v>
      </c>
      <c r="C134" s="34" t="s">
        <v>95</v>
      </c>
      <c r="D134" s="35" t="s">
        <v>35</v>
      </c>
      <c r="E134" s="35" t="s">
        <v>45</v>
      </c>
      <c r="F134" s="59" t="s">
        <v>158</v>
      </c>
      <c r="G134" s="42"/>
      <c r="H134" s="32" t="n">
        <f aca="false">SUM(H135+H136)</f>
        <v>4177.6</v>
      </c>
      <c r="I134" s="32" t="n">
        <f aca="false">SUM(I135+I136)</f>
        <v>3101.2</v>
      </c>
    </row>
    <row r="135" customFormat="false" ht="25.5" hidden="false" customHeight="true" outlineLevel="0" collapsed="false">
      <c r="A135" s="1"/>
      <c r="B135" s="33" t="s">
        <v>23</v>
      </c>
      <c r="C135" s="34" t="s">
        <v>95</v>
      </c>
      <c r="D135" s="35" t="s">
        <v>35</v>
      </c>
      <c r="E135" s="35" t="s">
        <v>45</v>
      </c>
      <c r="F135" s="59" t="s">
        <v>158</v>
      </c>
      <c r="G135" s="42" t="s">
        <v>24</v>
      </c>
      <c r="H135" s="32" t="n">
        <v>3845.6</v>
      </c>
      <c r="I135" s="122" t="n">
        <v>2854.7</v>
      </c>
    </row>
    <row r="136" customFormat="false" ht="24" hidden="false" customHeight="true" outlineLevel="0" collapsed="false">
      <c r="A136" s="1"/>
      <c r="B136" s="49" t="s">
        <v>27</v>
      </c>
      <c r="C136" s="34" t="s">
        <v>95</v>
      </c>
      <c r="D136" s="35" t="s">
        <v>35</v>
      </c>
      <c r="E136" s="35" t="s">
        <v>45</v>
      </c>
      <c r="F136" s="59" t="s">
        <v>158</v>
      </c>
      <c r="G136" s="47" t="s">
        <v>28</v>
      </c>
      <c r="H136" s="32" t="n">
        <v>332</v>
      </c>
      <c r="I136" s="122" t="n">
        <v>246.5</v>
      </c>
    </row>
    <row r="137" customFormat="false" ht="24.75" hidden="false" customHeight="true" outlineLevel="0" collapsed="false">
      <c r="A137" s="1"/>
      <c r="B137" s="101" t="s">
        <v>159</v>
      </c>
      <c r="C137" s="34" t="s">
        <v>95</v>
      </c>
      <c r="D137" s="35" t="s">
        <v>35</v>
      </c>
      <c r="E137" s="35" t="s">
        <v>47</v>
      </c>
      <c r="F137" s="59"/>
      <c r="G137" s="87"/>
      <c r="H137" s="108" t="n">
        <f aca="false">SUM(H138+H143+H153)</f>
        <v>2997.1</v>
      </c>
      <c r="I137" s="108" t="n">
        <f aca="false">SUM(I138+I143+I153)</f>
        <v>2806.3</v>
      </c>
    </row>
    <row r="138" customFormat="false" ht="34.5" hidden="false" customHeight="false" outlineLevel="0" collapsed="false">
      <c r="A138" s="1"/>
      <c r="B138" s="123" t="s">
        <v>160</v>
      </c>
      <c r="C138" s="44" t="s">
        <v>95</v>
      </c>
      <c r="D138" s="70" t="s">
        <v>35</v>
      </c>
      <c r="E138" s="70" t="s">
        <v>47</v>
      </c>
      <c r="F138" s="85" t="s">
        <v>161</v>
      </c>
      <c r="G138" s="76"/>
      <c r="H138" s="124" t="n">
        <f aca="false">SUM(H139)</f>
        <v>0</v>
      </c>
      <c r="I138" s="124" t="n">
        <f aca="false">SUM(I139)</f>
        <v>0</v>
      </c>
    </row>
    <row r="139" customFormat="false" ht="47.25" hidden="false" customHeight="true" outlineLevel="0" collapsed="false">
      <c r="A139" s="1"/>
      <c r="B139" s="78" t="s">
        <v>162</v>
      </c>
      <c r="C139" s="34" t="s">
        <v>95</v>
      </c>
      <c r="D139" s="35" t="s">
        <v>35</v>
      </c>
      <c r="E139" s="35" t="s">
        <v>47</v>
      </c>
      <c r="F139" s="59" t="s">
        <v>163</v>
      </c>
      <c r="G139" s="87"/>
      <c r="H139" s="124" t="n">
        <f aca="false">SUM(H140)</f>
        <v>0</v>
      </c>
      <c r="I139" s="124" t="n">
        <f aca="false">SUM(I140)</f>
        <v>0</v>
      </c>
    </row>
    <row r="140" customFormat="false" ht="28.5" hidden="false" customHeight="true" outlineLevel="0" collapsed="false">
      <c r="A140" s="1"/>
      <c r="B140" s="125" t="s">
        <v>164</v>
      </c>
      <c r="C140" s="44" t="s">
        <v>95</v>
      </c>
      <c r="D140" s="70" t="s">
        <v>35</v>
      </c>
      <c r="E140" s="70" t="s">
        <v>47</v>
      </c>
      <c r="F140" s="85" t="s">
        <v>165</v>
      </c>
      <c r="G140" s="76"/>
      <c r="H140" s="124" t="n">
        <f aca="false">SUM(H141)</f>
        <v>0</v>
      </c>
      <c r="I140" s="124" t="n">
        <f aca="false">SUM(I141)</f>
        <v>0</v>
      </c>
    </row>
    <row r="141" customFormat="false" ht="27.75" hidden="false" customHeight="true" outlineLevel="0" collapsed="false">
      <c r="A141" s="1"/>
      <c r="B141" s="78" t="s">
        <v>166</v>
      </c>
      <c r="C141" s="34" t="s">
        <v>95</v>
      </c>
      <c r="D141" s="35" t="s">
        <v>35</v>
      </c>
      <c r="E141" s="35" t="s">
        <v>47</v>
      </c>
      <c r="F141" s="59" t="s">
        <v>167</v>
      </c>
      <c r="G141" s="87"/>
      <c r="H141" s="124" t="n">
        <f aca="false">SUM(H142)</f>
        <v>0</v>
      </c>
      <c r="I141" s="124" t="n">
        <f aca="false">SUM(I142)</f>
        <v>0</v>
      </c>
    </row>
    <row r="142" customFormat="false" ht="26.25" hidden="false" customHeight="true" outlineLevel="0" collapsed="false">
      <c r="A142" s="1"/>
      <c r="B142" s="49" t="s">
        <v>27</v>
      </c>
      <c r="C142" s="34" t="s">
        <v>95</v>
      </c>
      <c r="D142" s="35" t="s">
        <v>35</v>
      </c>
      <c r="E142" s="35" t="s">
        <v>47</v>
      </c>
      <c r="F142" s="59" t="s">
        <v>167</v>
      </c>
      <c r="G142" s="87" t="s">
        <v>28</v>
      </c>
      <c r="H142" s="108" t="n">
        <v>0</v>
      </c>
      <c r="I142" s="38" t="n">
        <v>0</v>
      </c>
    </row>
    <row r="143" customFormat="false" ht="34.5" hidden="false" customHeight="true" outlineLevel="0" collapsed="false">
      <c r="A143" s="1"/>
      <c r="B143" s="105" t="s">
        <v>168</v>
      </c>
      <c r="C143" s="44" t="s">
        <v>95</v>
      </c>
      <c r="D143" s="70" t="s">
        <v>35</v>
      </c>
      <c r="E143" s="70" t="s">
        <v>47</v>
      </c>
      <c r="F143" s="85" t="s">
        <v>169</v>
      </c>
      <c r="G143" s="47"/>
      <c r="H143" s="38" t="n">
        <f aca="false">SUM(H144+H147+H150)</f>
        <v>510.7</v>
      </c>
      <c r="I143" s="38" t="n">
        <f aca="false">SUM(I144+I147+I150)</f>
        <v>339.4</v>
      </c>
    </row>
    <row r="144" customFormat="false" ht="36.75" hidden="false" customHeight="true" outlineLevel="0" collapsed="false">
      <c r="A144" s="1"/>
      <c r="B144" s="126" t="s">
        <v>170</v>
      </c>
      <c r="C144" s="34" t="s">
        <v>95</v>
      </c>
      <c r="D144" s="35" t="s">
        <v>35</v>
      </c>
      <c r="E144" s="35" t="s">
        <v>47</v>
      </c>
      <c r="F144" s="59" t="s">
        <v>171</v>
      </c>
      <c r="G144" s="42"/>
      <c r="H144" s="38" t="n">
        <f aca="false">SUM(H145)</f>
        <v>393.7</v>
      </c>
      <c r="I144" s="38" t="n">
        <f aca="false">SUM(I145)</f>
        <v>169.9</v>
      </c>
    </row>
    <row r="145" customFormat="false" ht="27" hidden="false" customHeight="true" outlineLevel="0" collapsed="false">
      <c r="A145" s="1"/>
      <c r="B145" s="115" t="s">
        <v>172</v>
      </c>
      <c r="C145" s="34" t="s">
        <v>95</v>
      </c>
      <c r="D145" s="35" t="s">
        <v>35</v>
      </c>
      <c r="E145" s="35" t="s">
        <v>47</v>
      </c>
      <c r="F145" s="59" t="s">
        <v>173</v>
      </c>
      <c r="G145" s="42"/>
      <c r="H145" s="38" t="n">
        <f aca="false">SUM(H146)</f>
        <v>393.7</v>
      </c>
      <c r="I145" s="38" t="n">
        <f aca="false">SUM(I146)</f>
        <v>169.9</v>
      </c>
    </row>
    <row r="146" customFormat="false" ht="26.25" hidden="false" customHeight="true" outlineLevel="0" collapsed="false">
      <c r="A146" s="1"/>
      <c r="B146" s="49" t="s">
        <v>27</v>
      </c>
      <c r="C146" s="34" t="s">
        <v>95</v>
      </c>
      <c r="D146" s="35" t="s">
        <v>35</v>
      </c>
      <c r="E146" s="35" t="s">
        <v>47</v>
      </c>
      <c r="F146" s="59" t="s">
        <v>173</v>
      </c>
      <c r="G146" s="42" t="s">
        <v>28</v>
      </c>
      <c r="H146" s="38" t="n">
        <v>393.7</v>
      </c>
      <c r="I146" s="38" t="n">
        <v>169.9</v>
      </c>
    </row>
    <row r="147" customFormat="false" ht="36.75" hidden="false" customHeight="true" outlineLevel="0" collapsed="false">
      <c r="A147" s="1"/>
      <c r="B147" s="52" t="s">
        <v>174</v>
      </c>
      <c r="C147" s="34" t="s">
        <v>95</v>
      </c>
      <c r="D147" s="35" t="s">
        <v>35</v>
      </c>
      <c r="E147" s="35" t="s">
        <v>47</v>
      </c>
      <c r="F147" s="35" t="s">
        <v>175</v>
      </c>
      <c r="G147" s="42"/>
      <c r="H147" s="38" t="n">
        <f aca="false">SUM(H148)</f>
        <v>67</v>
      </c>
      <c r="I147" s="38" t="n">
        <f aca="false">SUM(I148)</f>
        <v>69.5</v>
      </c>
    </row>
    <row r="148" customFormat="false" ht="26.25" hidden="false" customHeight="true" outlineLevel="0" collapsed="false">
      <c r="A148" s="1"/>
      <c r="B148" s="127" t="s">
        <v>172</v>
      </c>
      <c r="C148" s="34" t="s">
        <v>95</v>
      </c>
      <c r="D148" s="35" t="s">
        <v>35</v>
      </c>
      <c r="E148" s="35" t="s">
        <v>47</v>
      </c>
      <c r="F148" s="85" t="s">
        <v>176</v>
      </c>
      <c r="G148" s="63"/>
      <c r="H148" s="38" t="n">
        <f aca="false">SUM(H149)</f>
        <v>67</v>
      </c>
      <c r="I148" s="38" t="n">
        <f aca="false">SUM(I149)</f>
        <v>69.5</v>
      </c>
    </row>
    <row r="149" customFormat="false" ht="27" hidden="false" customHeight="true" outlineLevel="0" collapsed="false">
      <c r="A149" s="1"/>
      <c r="B149" s="49" t="s">
        <v>27</v>
      </c>
      <c r="C149" s="34" t="s">
        <v>95</v>
      </c>
      <c r="D149" s="35" t="s">
        <v>35</v>
      </c>
      <c r="E149" s="35" t="s">
        <v>47</v>
      </c>
      <c r="F149" s="35" t="s">
        <v>176</v>
      </c>
      <c r="G149" s="42" t="s">
        <v>28</v>
      </c>
      <c r="H149" s="38" t="n">
        <v>67</v>
      </c>
      <c r="I149" s="38" t="n">
        <v>69.5</v>
      </c>
    </row>
    <row r="150" customFormat="false" ht="36.75" hidden="false" customHeight="true" outlineLevel="0" collapsed="false">
      <c r="A150" s="1"/>
      <c r="B150" s="128" t="s">
        <v>177</v>
      </c>
      <c r="C150" s="34" t="s">
        <v>95</v>
      </c>
      <c r="D150" s="35" t="s">
        <v>35</v>
      </c>
      <c r="E150" s="35" t="s">
        <v>47</v>
      </c>
      <c r="F150" s="35" t="s">
        <v>178</v>
      </c>
      <c r="G150" s="42"/>
      <c r="H150" s="38" t="n">
        <f aca="false">SUM(H151)</f>
        <v>50</v>
      </c>
      <c r="I150" s="38" t="n">
        <f aca="false">SUM(I151)</f>
        <v>100</v>
      </c>
    </row>
    <row r="151" customFormat="false" ht="26.25" hidden="false" customHeight="true" outlineLevel="0" collapsed="false">
      <c r="A151" s="1"/>
      <c r="B151" s="52" t="s">
        <v>179</v>
      </c>
      <c r="C151" s="34" t="s">
        <v>95</v>
      </c>
      <c r="D151" s="70" t="s">
        <v>35</v>
      </c>
      <c r="E151" s="70" t="s">
        <v>47</v>
      </c>
      <c r="F151" s="70" t="s">
        <v>180</v>
      </c>
      <c r="G151" s="47"/>
      <c r="H151" s="48" t="n">
        <f aca="false">SUM(H152)</f>
        <v>50</v>
      </c>
      <c r="I151" s="48" t="n">
        <f aca="false">SUM(I152)</f>
        <v>100</v>
      </c>
    </row>
    <row r="152" customFormat="false" ht="30" hidden="false" customHeight="true" outlineLevel="0" collapsed="false">
      <c r="A152" s="1"/>
      <c r="B152" s="77" t="s">
        <v>27</v>
      </c>
      <c r="C152" s="34" t="s">
        <v>95</v>
      </c>
      <c r="D152" s="35" t="s">
        <v>35</v>
      </c>
      <c r="E152" s="35" t="s">
        <v>47</v>
      </c>
      <c r="F152" s="35" t="s">
        <v>180</v>
      </c>
      <c r="G152" s="42" t="s">
        <v>28</v>
      </c>
      <c r="H152" s="38" t="n">
        <v>50</v>
      </c>
      <c r="I152" s="38" t="n">
        <v>100</v>
      </c>
    </row>
    <row r="153" customFormat="false" ht="16.5" hidden="false" customHeight="true" outlineLevel="0" collapsed="false">
      <c r="A153" s="1"/>
      <c r="B153" s="104" t="s">
        <v>36</v>
      </c>
      <c r="C153" s="34" t="s">
        <v>95</v>
      </c>
      <c r="D153" s="35" t="s">
        <v>35</v>
      </c>
      <c r="E153" s="35" t="s">
        <v>47</v>
      </c>
      <c r="F153" s="59" t="s">
        <v>37</v>
      </c>
      <c r="G153" s="42"/>
      <c r="H153" s="38" t="n">
        <f aca="false">SUM(H154)</f>
        <v>2486.4</v>
      </c>
      <c r="I153" s="38" t="n">
        <f aca="false">SUM(I154)</f>
        <v>2466.9</v>
      </c>
    </row>
    <row r="154" customFormat="false" ht="15" hidden="false" customHeight="true" outlineLevel="0" collapsed="false">
      <c r="A154" s="1"/>
      <c r="B154" s="73" t="s">
        <v>38</v>
      </c>
      <c r="C154" s="34" t="s">
        <v>95</v>
      </c>
      <c r="D154" s="35" t="s">
        <v>35</v>
      </c>
      <c r="E154" s="35" t="s">
        <v>47</v>
      </c>
      <c r="F154" s="59" t="s">
        <v>39</v>
      </c>
      <c r="G154" s="42"/>
      <c r="H154" s="38" t="n">
        <f aca="false">SUM(H155)</f>
        <v>2486.4</v>
      </c>
      <c r="I154" s="38" t="n">
        <f aca="false">SUM(I155)</f>
        <v>2466.9</v>
      </c>
    </row>
    <row r="155" customFormat="false" ht="26.25" hidden="false" customHeight="true" outlineLevel="0" collapsed="false">
      <c r="A155" s="1"/>
      <c r="B155" s="105" t="s">
        <v>151</v>
      </c>
      <c r="C155" s="34" t="s">
        <v>95</v>
      </c>
      <c r="D155" s="35" t="s">
        <v>35</v>
      </c>
      <c r="E155" s="35" t="s">
        <v>47</v>
      </c>
      <c r="F155" s="59" t="s">
        <v>152</v>
      </c>
      <c r="G155" s="42"/>
      <c r="H155" s="38" t="n">
        <f aca="false">SUM(H156)</f>
        <v>2486.4</v>
      </c>
      <c r="I155" s="38" t="n">
        <f aca="false">SUM(I156)</f>
        <v>2466.9</v>
      </c>
    </row>
    <row r="156" customFormat="false" ht="16.5" hidden="false" customHeight="true" outlineLevel="0" collapsed="false">
      <c r="A156" s="1"/>
      <c r="B156" s="33" t="s">
        <v>153</v>
      </c>
      <c r="C156" s="34" t="s">
        <v>95</v>
      </c>
      <c r="D156" s="35" t="s">
        <v>35</v>
      </c>
      <c r="E156" s="35" t="s">
        <v>47</v>
      </c>
      <c r="F156" s="59" t="s">
        <v>152</v>
      </c>
      <c r="G156" s="42" t="s">
        <v>154</v>
      </c>
      <c r="H156" s="38" t="n">
        <v>2486.4</v>
      </c>
      <c r="I156" s="38" t="n">
        <v>2466.9</v>
      </c>
    </row>
    <row r="157" customFormat="false" ht="15" hidden="false" customHeight="false" outlineLevel="0" collapsed="false">
      <c r="A157" s="1"/>
      <c r="B157" s="104" t="s">
        <v>44</v>
      </c>
      <c r="C157" s="34" t="s">
        <v>95</v>
      </c>
      <c r="D157" s="35" t="s">
        <v>45</v>
      </c>
      <c r="E157" s="35"/>
      <c r="F157" s="59"/>
      <c r="G157" s="42"/>
      <c r="H157" s="38" t="n">
        <f aca="false">SUM(H158+H163+H168+H173)</f>
        <v>60307.386</v>
      </c>
      <c r="I157" s="38" t="n">
        <f aca="false">SUM(I158+I163+I168+I173)</f>
        <v>58858.072</v>
      </c>
    </row>
    <row r="158" customFormat="false" ht="15" hidden="false" customHeight="false" outlineLevel="0" collapsed="false">
      <c r="A158" s="1"/>
      <c r="B158" s="79" t="s">
        <v>181</v>
      </c>
      <c r="C158" s="27" t="s">
        <v>95</v>
      </c>
      <c r="D158" s="70" t="s">
        <v>45</v>
      </c>
      <c r="E158" s="70" t="s">
        <v>14</v>
      </c>
      <c r="F158" s="70"/>
      <c r="G158" s="47"/>
      <c r="H158" s="48" t="n">
        <f aca="false">SUM(H159)</f>
        <v>100.3</v>
      </c>
      <c r="I158" s="48" t="n">
        <f aca="false">SUM(I159)</f>
        <v>100.3</v>
      </c>
    </row>
    <row r="159" customFormat="false" ht="15" hidden="false" customHeight="true" outlineLevel="0" collapsed="false">
      <c r="A159" s="1"/>
      <c r="B159" s="49" t="s">
        <v>36</v>
      </c>
      <c r="C159" s="34" t="s">
        <v>95</v>
      </c>
      <c r="D159" s="35" t="s">
        <v>45</v>
      </c>
      <c r="E159" s="35" t="s">
        <v>14</v>
      </c>
      <c r="F159" s="35" t="s">
        <v>37</v>
      </c>
      <c r="G159" s="42"/>
      <c r="H159" s="38" t="n">
        <f aca="false">SUM(H160)</f>
        <v>100.3</v>
      </c>
      <c r="I159" s="38" t="n">
        <f aca="false">SUM(I160)</f>
        <v>100.3</v>
      </c>
    </row>
    <row r="160" customFormat="false" ht="17.25" hidden="false" customHeight="true" outlineLevel="0" collapsed="false">
      <c r="A160" s="1"/>
      <c r="B160" s="79" t="s">
        <v>38</v>
      </c>
      <c r="C160" s="34" t="s">
        <v>95</v>
      </c>
      <c r="D160" s="28" t="s">
        <v>45</v>
      </c>
      <c r="E160" s="28" t="s">
        <v>14</v>
      </c>
      <c r="F160" s="28" t="s">
        <v>39</v>
      </c>
      <c r="G160" s="63"/>
      <c r="H160" s="48" t="n">
        <f aca="false">SUM(H161)</f>
        <v>100.3</v>
      </c>
      <c r="I160" s="48" t="n">
        <f aca="false">SUM(I161)</f>
        <v>100.3</v>
      </c>
    </row>
    <row r="161" customFormat="false" ht="24.75" hidden="false" customHeight="true" outlineLevel="0" collapsed="false">
      <c r="A161" s="1"/>
      <c r="B161" s="73" t="s">
        <v>182</v>
      </c>
      <c r="C161" s="34" t="s">
        <v>95</v>
      </c>
      <c r="D161" s="75" t="s">
        <v>45</v>
      </c>
      <c r="E161" s="35" t="s">
        <v>14</v>
      </c>
      <c r="F161" s="35" t="s">
        <v>183</v>
      </c>
      <c r="G161" s="42"/>
      <c r="H161" s="38" t="n">
        <f aca="false">SUM(H162)</f>
        <v>100.3</v>
      </c>
      <c r="I161" s="38" t="n">
        <f aca="false">SUM(I162)</f>
        <v>100.3</v>
      </c>
    </row>
    <row r="162" customFormat="false" ht="23.25" hidden="false" customHeight="false" outlineLevel="0" collapsed="false">
      <c r="A162" s="1"/>
      <c r="B162" s="49" t="s">
        <v>27</v>
      </c>
      <c r="C162" s="44" t="s">
        <v>95</v>
      </c>
      <c r="D162" s="75" t="s">
        <v>45</v>
      </c>
      <c r="E162" s="35" t="s">
        <v>14</v>
      </c>
      <c r="F162" s="35" t="s">
        <v>183</v>
      </c>
      <c r="G162" s="42" t="s">
        <v>28</v>
      </c>
      <c r="H162" s="38" t="n">
        <v>100.3</v>
      </c>
      <c r="I162" s="38" t="n">
        <v>100.3</v>
      </c>
    </row>
    <row r="163" customFormat="false" ht="15" hidden="false" customHeight="false" outlineLevel="0" collapsed="false">
      <c r="A163" s="1"/>
      <c r="B163" s="106" t="s">
        <v>184</v>
      </c>
      <c r="C163" s="54" t="s">
        <v>95</v>
      </c>
      <c r="D163" s="68" t="s">
        <v>45</v>
      </c>
      <c r="E163" s="68" t="s">
        <v>65</v>
      </c>
      <c r="F163" s="62"/>
      <c r="G163" s="63"/>
      <c r="H163" s="38" t="n">
        <f aca="false">SUM(H164)</f>
        <v>316.2</v>
      </c>
      <c r="I163" s="38" t="n">
        <f aca="false">SUM(I164)</f>
        <v>316.2</v>
      </c>
    </row>
    <row r="164" customFormat="false" ht="18" hidden="false" customHeight="true" outlineLevel="0" collapsed="false">
      <c r="A164" s="1"/>
      <c r="B164" s="67" t="s">
        <v>36</v>
      </c>
      <c r="C164" s="34" t="s">
        <v>95</v>
      </c>
      <c r="D164" s="68" t="s">
        <v>45</v>
      </c>
      <c r="E164" s="68" t="s">
        <v>65</v>
      </c>
      <c r="F164" s="71" t="s">
        <v>37</v>
      </c>
      <c r="G164" s="88"/>
      <c r="H164" s="107" t="n">
        <f aca="false">SUM(H165)</f>
        <v>316.2</v>
      </c>
      <c r="I164" s="107" t="n">
        <f aca="false">SUM(I165)</f>
        <v>316.2</v>
      </c>
    </row>
    <row r="165" customFormat="false" ht="18.75" hidden="false" customHeight="true" outlineLevel="0" collapsed="false">
      <c r="A165" s="1"/>
      <c r="B165" s="67" t="s">
        <v>38</v>
      </c>
      <c r="C165" s="44" t="s">
        <v>95</v>
      </c>
      <c r="D165" s="68" t="s">
        <v>45</v>
      </c>
      <c r="E165" s="68" t="s">
        <v>65</v>
      </c>
      <c r="F165" s="71" t="s">
        <v>39</v>
      </c>
      <c r="G165" s="88"/>
      <c r="H165" s="107" t="n">
        <f aca="false">SUM(H166)</f>
        <v>316.2</v>
      </c>
      <c r="I165" s="107" t="n">
        <f aca="false">SUM(I166)</f>
        <v>316.2</v>
      </c>
    </row>
    <row r="166" customFormat="false" ht="48" hidden="false" customHeight="true" outlineLevel="0" collapsed="false">
      <c r="A166" s="1"/>
      <c r="B166" s="129" t="s">
        <v>185</v>
      </c>
      <c r="C166" s="34" t="s">
        <v>95</v>
      </c>
      <c r="D166" s="35" t="s">
        <v>45</v>
      </c>
      <c r="E166" s="35" t="s">
        <v>65</v>
      </c>
      <c r="F166" s="59" t="s">
        <v>186</v>
      </c>
      <c r="G166" s="42"/>
      <c r="H166" s="107" t="n">
        <f aca="false">SUM(H167)</f>
        <v>316.2</v>
      </c>
      <c r="I166" s="107" t="n">
        <f aca="false">SUM(I167)</f>
        <v>316.2</v>
      </c>
    </row>
    <row r="167" customFormat="false" ht="24.75" hidden="false" customHeight="true" outlineLevel="0" collapsed="false">
      <c r="A167" s="1"/>
      <c r="B167" s="49" t="s">
        <v>27</v>
      </c>
      <c r="C167" s="34" t="s">
        <v>95</v>
      </c>
      <c r="D167" s="35" t="s">
        <v>45</v>
      </c>
      <c r="E167" s="35" t="s">
        <v>65</v>
      </c>
      <c r="F167" s="59" t="s">
        <v>186</v>
      </c>
      <c r="G167" s="42" t="s">
        <v>28</v>
      </c>
      <c r="H167" s="38" t="n">
        <v>316.2</v>
      </c>
      <c r="I167" s="38" t="n">
        <v>316.2</v>
      </c>
    </row>
    <row r="168" customFormat="false" ht="15" hidden="false" customHeight="false" outlineLevel="0" collapsed="false">
      <c r="A168" s="1"/>
      <c r="B168" s="61" t="s">
        <v>46</v>
      </c>
      <c r="C168" s="27" t="s">
        <v>95</v>
      </c>
      <c r="D168" s="28" t="s">
        <v>45</v>
      </c>
      <c r="E168" s="80" t="s">
        <v>47</v>
      </c>
      <c r="F168" s="28"/>
      <c r="G168" s="63"/>
      <c r="H168" s="32" t="n">
        <f aca="false">SUM(H169)</f>
        <v>59690.886</v>
      </c>
      <c r="I168" s="32" t="n">
        <f aca="false">SUM(I169)</f>
        <v>58241.572</v>
      </c>
    </row>
    <row r="169" customFormat="false" ht="39" hidden="false" customHeight="true" outlineLevel="0" collapsed="false">
      <c r="A169" s="1"/>
      <c r="B169" s="73" t="s">
        <v>48</v>
      </c>
      <c r="C169" s="34" t="s">
        <v>95</v>
      </c>
      <c r="D169" s="35" t="s">
        <v>45</v>
      </c>
      <c r="E169" s="75" t="s">
        <v>47</v>
      </c>
      <c r="F169" s="35" t="s">
        <v>49</v>
      </c>
      <c r="G169" s="42"/>
      <c r="H169" s="38" t="n">
        <f aca="false">SUM(H170)</f>
        <v>59690.886</v>
      </c>
      <c r="I169" s="38" t="n">
        <f aca="false">SUM(I170)</f>
        <v>58241.572</v>
      </c>
    </row>
    <row r="170" customFormat="false" ht="45.75" hidden="false" customHeight="false" outlineLevel="0" collapsed="false">
      <c r="A170" s="1"/>
      <c r="B170" s="130" t="s">
        <v>187</v>
      </c>
      <c r="C170" s="34" t="s">
        <v>95</v>
      </c>
      <c r="D170" s="35" t="s">
        <v>45</v>
      </c>
      <c r="E170" s="75" t="s">
        <v>47</v>
      </c>
      <c r="F170" s="35" t="s">
        <v>188</v>
      </c>
      <c r="G170" s="47"/>
      <c r="H170" s="48" t="n">
        <f aca="false">SUM(H171)</f>
        <v>59690.886</v>
      </c>
      <c r="I170" s="48" t="n">
        <f aca="false">SUM(I171)</f>
        <v>58241.572</v>
      </c>
    </row>
    <row r="171" customFormat="false" ht="23.25" hidden="false" customHeight="false" outlineLevel="0" collapsed="false">
      <c r="A171" s="1"/>
      <c r="B171" s="86" t="s">
        <v>52</v>
      </c>
      <c r="C171" s="34" t="s">
        <v>95</v>
      </c>
      <c r="D171" s="35" t="s">
        <v>45</v>
      </c>
      <c r="E171" s="75" t="s">
        <v>47</v>
      </c>
      <c r="F171" s="35" t="s">
        <v>189</v>
      </c>
      <c r="G171" s="42"/>
      <c r="H171" s="38" t="n">
        <f aca="false">SUM(H172)</f>
        <v>59690.886</v>
      </c>
      <c r="I171" s="38" t="n">
        <f aca="false">SUM(I172)</f>
        <v>58241.572</v>
      </c>
    </row>
    <row r="172" customFormat="false" ht="27" hidden="false" customHeight="true" outlineLevel="0" collapsed="false">
      <c r="A172" s="1"/>
      <c r="B172" s="49" t="s">
        <v>27</v>
      </c>
      <c r="C172" s="34" t="s">
        <v>95</v>
      </c>
      <c r="D172" s="35" t="s">
        <v>45</v>
      </c>
      <c r="E172" s="75" t="s">
        <v>47</v>
      </c>
      <c r="F172" s="35" t="s">
        <v>189</v>
      </c>
      <c r="G172" s="63" t="s">
        <v>28</v>
      </c>
      <c r="H172" s="32" t="n">
        <v>59690.886</v>
      </c>
      <c r="I172" s="32" t="n">
        <v>58241.572</v>
      </c>
    </row>
    <row r="173" customFormat="false" ht="15" hidden="false" customHeight="false" outlineLevel="0" collapsed="false">
      <c r="A173" s="1"/>
      <c r="B173" s="101" t="s">
        <v>190</v>
      </c>
      <c r="C173" s="131" t="s">
        <v>95</v>
      </c>
      <c r="D173" s="132" t="s">
        <v>45</v>
      </c>
      <c r="E173" s="132" t="s">
        <v>191</v>
      </c>
      <c r="F173" s="59"/>
      <c r="G173" s="42"/>
      <c r="H173" s="38" t="n">
        <f aca="false">SUM(H174)</f>
        <v>200</v>
      </c>
      <c r="I173" s="38" t="n">
        <f aca="false">SUM(I174)</f>
        <v>200</v>
      </c>
    </row>
    <row r="174" customFormat="false" ht="38.25" hidden="false" customHeight="true" outlineLevel="0" collapsed="false">
      <c r="A174" s="1"/>
      <c r="B174" s="133" t="s">
        <v>192</v>
      </c>
      <c r="C174" s="131" t="s">
        <v>95</v>
      </c>
      <c r="D174" s="132" t="s">
        <v>45</v>
      </c>
      <c r="E174" s="132" t="s">
        <v>191</v>
      </c>
      <c r="F174" s="59" t="s">
        <v>193</v>
      </c>
      <c r="G174" s="42"/>
      <c r="H174" s="38" t="n">
        <f aca="false">SUM(H175)</f>
        <v>200</v>
      </c>
      <c r="I174" s="38" t="n">
        <f aca="false">SUM(I175)</f>
        <v>200</v>
      </c>
    </row>
    <row r="175" customFormat="false" ht="37.5" hidden="false" customHeight="true" outlineLevel="0" collapsed="false">
      <c r="A175" s="1"/>
      <c r="B175" s="133" t="s">
        <v>194</v>
      </c>
      <c r="C175" s="131" t="s">
        <v>95</v>
      </c>
      <c r="D175" s="132" t="s">
        <v>45</v>
      </c>
      <c r="E175" s="132" t="s">
        <v>191</v>
      </c>
      <c r="F175" s="59" t="s">
        <v>195</v>
      </c>
      <c r="G175" s="42"/>
      <c r="H175" s="38" t="n">
        <f aca="false">SUM(H176+H178+H180)</f>
        <v>200</v>
      </c>
      <c r="I175" s="38" t="n">
        <f aca="false">SUM(I176+I178+I180)</f>
        <v>200</v>
      </c>
    </row>
    <row r="176" customFormat="false" ht="48" hidden="false" customHeight="true" outlineLevel="0" collapsed="false">
      <c r="A176" s="1"/>
      <c r="B176" s="133" t="s">
        <v>196</v>
      </c>
      <c r="C176" s="131" t="s">
        <v>95</v>
      </c>
      <c r="D176" s="132" t="s">
        <v>45</v>
      </c>
      <c r="E176" s="132" t="s">
        <v>191</v>
      </c>
      <c r="F176" s="59" t="s">
        <v>197</v>
      </c>
      <c r="G176" s="42"/>
      <c r="H176" s="38" t="n">
        <f aca="false">SUM(H177)</f>
        <v>70</v>
      </c>
      <c r="I176" s="38" t="n">
        <f aca="false">SUM(I177)</f>
        <v>70</v>
      </c>
    </row>
    <row r="177" customFormat="false" ht="36.75" hidden="false" customHeight="true" outlineLevel="0" collapsed="false">
      <c r="A177" s="1"/>
      <c r="B177" s="104" t="s">
        <v>198</v>
      </c>
      <c r="C177" s="131" t="s">
        <v>95</v>
      </c>
      <c r="D177" s="132" t="s">
        <v>45</v>
      </c>
      <c r="E177" s="132" t="s">
        <v>191</v>
      </c>
      <c r="F177" s="59" t="s">
        <v>197</v>
      </c>
      <c r="G177" s="47" t="s">
        <v>199</v>
      </c>
      <c r="H177" s="48" t="n">
        <v>70</v>
      </c>
      <c r="I177" s="48" t="n">
        <v>70</v>
      </c>
    </row>
    <row r="178" customFormat="false" ht="60.75" hidden="false" customHeight="true" outlineLevel="0" collapsed="false">
      <c r="A178" s="1"/>
      <c r="B178" s="134" t="s">
        <v>200</v>
      </c>
      <c r="C178" s="131" t="s">
        <v>95</v>
      </c>
      <c r="D178" s="132" t="s">
        <v>45</v>
      </c>
      <c r="E178" s="132" t="s">
        <v>191</v>
      </c>
      <c r="F178" s="59" t="s">
        <v>201</v>
      </c>
      <c r="G178" s="42"/>
      <c r="H178" s="38" t="n">
        <f aca="false">SUM(H179)</f>
        <v>100</v>
      </c>
      <c r="I178" s="38" t="n">
        <f aca="false">SUM(I179)</f>
        <v>100</v>
      </c>
    </row>
    <row r="179" customFormat="false" ht="38.25" hidden="false" customHeight="true" outlineLevel="0" collapsed="false">
      <c r="A179" s="1"/>
      <c r="B179" s="104" t="s">
        <v>198</v>
      </c>
      <c r="C179" s="131" t="s">
        <v>95</v>
      </c>
      <c r="D179" s="132" t="s">
        <v>45</v>
      </c>
      <c r="E179" s="132" t="s">
        <v>191</v>
      </c>
      <c r="F179" s="59" t="s">
        <v>201</v>
      </c>
      <c r="G179" s="47" t="s">
        <v>199</v>
      </c>
      <c r="H179" s="48" t="n">
        <v>100</v>
      </c>
      <c r="I179" s="48" t="n">
        <v>100</v>
      </c>
    </row>
    <row r="180" customFormat="false" ht="59.25" hidden="false" customHeight="true" outlineLevel="0" collapsed="false">
      <c r="A180" s="1"/>
      <c r="B180" s="134" t="s">
        <v>202</v>
      </c>
      <c r="C180" s="131" t="s">
        <v>95</v>
      </c>
      <c r="D180" s="132" t="s">
        <v>45</v>
      </c>
      <c r="E180" s="132" t="s">
        <v>191</v>
      </c>
      <c r="F180" s="59" t="s">
        <v>203</v>
      </c>
      <c r="G180" s="42"/>
      <c r="H180" s="38" t="n">
        <f aca="false">SUM(H181)</f>
        <v>30</v>
      </c>
      <c r="I180" s="38" t="n">
        <f aca="false">SUM(I181)</f>
        <v>30</v>
      </c>
    </row>
    <row r="181" customFormat="false" ht="37.5" hidden="false" customHeight="true" outlineLevel="0" collapsed="false">
      <c r="A181" s="1"/>
      <c r="B181" s="104" t="s">
        <v>198</v>
      </c>
      <c r="C181" s="131" t="s">
        <v>95</v>
      </c>
      <c r="D181" s="132" t="s">
        <v>45</v>
      </c>
      <c r="E181" s="132" t="s">
        <v>191</v>
      </c>
      <c r="F181" s="59" t="s">
        <v>203</v>
      </c>
      <c r="G181" s="63" t="s">
        <v>199</v>
      </c>
      <c r="H181" s="38" t="n">
        <v>30</v>
      </c>
      <c r="I181" s="38" t="n">
        <v>30</v>
      </c>
    </row>
    <row r="182" customFormat="false" ht="15" hidden="false" customHeight="false" outlineLevel="0" collapsed="false">
      <c r="A182" s="1"/>
      <c r="B182" s="135" t="s">
        <v>204</v>
      </c>
      <c r="C182" s="44" t="s">
        <v>95</v>
      </c>
      <c r="D182" s="70" t="s">
        <v>61</v>
      </c>
      <c r="E182" s="28"/>
      <c r="F182" s="62"/>
      <c r="G182" s="63"/>
      <c r="H182" s="48" t="n">
        <f aca="false">SUM(H183+H188)</f>
        <v>7089.2</v>
      </c>
      <c r="I182" s="48" t="n">
        <f aca="false">SUM(I183+I188)</f>
        <v>7808.2</v>
      </c>
    </row>
    <row r="183" customFormat="false" ht="15" hidden="false" customHeight="false" outlineLevel="0" collapsed="false">
      <c r="A183" s="1"/>
      <c r="B183" s="135" t="s">
        <v>205</v>
      </c>
      <c r="C183" s="34" t="s">
        <v>95</v>
      </c>
      <c r="D183" s="35" t="s">
        <v>61</v>
      </c>
      <c r="E183" s="35" t="s">
        <v>14</v>
      </c>
      <c r="F183" s="59"/>
      <c r="G183" s="42"/>
      <c r="H183" s="38" t="n">
        <f aca="false">SUM(H184)</f>
        <v>2827.5</v>
      </c>
      <c r="I183" s="38" t="n">
        <f aca="false">SUM(I184)</f>
        <v>3325</v>
      </c>
    </row>
    <row r="184" customFormat="false" ht="17.25" hidden="false" customHeight="true" outlineLevel="0" collapsed="false">
      <c r="A184" s="1"/>
      <c r="B184" s="104" t="s">
        <v>36</v>
      </c>
      <c r="C184" s="54" t="s">
        <v>95</v>
      </c>
      <c r="D184" s="68" t="s">
        <v>61</v>
      </c>
      <c r="E184" s="68" t="s">
        <v>14</v>
      </c>
      <c r="F184" s="59" t="s">
        <v>37</v>
      </c>
      <c r="G184" s="88"/>
      <c r="H184" s="48" t="n">
        <f aca="false">SUM(H185)</f>
        <v>2827.5</v>
      </c>
      <c r="I184" s="48" t="n">
        <f aca="false">SUM(I185)</f>
        <v>3325</v>
      </c>
    </row>
    <row r="185" customFormat="false" ht="16.5" hidden="false" customHeight="true" outlineLevel="0" collapsed="false">
      <c r="A185" s="1"/>
      <c r="B185" s="67" t="s">
        <v>38</v>
      </c>
      <c r="C185" s="54" t="s">
        <v>95</v>
      </c>
      <c r="D185" s="68" t="s">
        <v>61</v>
      </c>
      <c r="E185" s="68" t="s">
        <v>14</v>
      </c>
      <c r="F185" s="85" t="s">
        <v>39</v>
      </c>
      <c r="G185" s="88"/>
      <c r="H185" s="107" t="n">
        <f aca="false">SUM(H186)</f>
        <v>2827.5</v>
      </c>
      <c r="I185" s="107" t="n">
        <f aca="false">SUM(I186)</f>
        <v>3325</v>
      </c>
    </row>
    <row r="186" customFormat="false" ht="23.25" hidden="false" customHeight="false" outlineLevel="0" collapsed="false">
      <c r="A186" s="1"/>
      <c r="B186" s="104" t="s">
        <v>206</v>
      </c>
      <c r="C186" s="34" t="s">
        <v>95</v>
      </c>
      <c r="D186" s="35" t="s">
        <v>61</v>
      </c>
      <c r="E186" s="35" t="s">
        <v>14</v>
      </c>
      <c r="F186" s="59" t="s">
        <v>207</v>
      </c>
      <c r="G186" s="42"/>
      <c r="H186" s="38" t="n">
        <f aca="false">SUM(H187)</f>
        <v>2827.5</v>
      </c>
      <c r="I186" s="38" t="n">
        <f aca="false">SUM(I187)</f>
        <v>3325</v>
      </c>
    </row>
    <row r="187" customFormat="false" ht="18" hidden="false" customHeight="true" outlineLevel="0" collapsed="false">
      <c r="A187" s="1"/>
      <c r="B187" s="104" t="s">
        <v>208</v>
      </c>
      <c r="C187" s="34" t="s">
        <v>95</v>
      </c>
      <c r="D187" s="35" t="s">
        <v>61</v>
      </c>
      <c r="E187" s="35" t="s">
        <v>14</v>
      </c>
      <c r="F187" s="59" t="s">
        <v>207</v>
      </c>
      <c r="G187" s="42" t="s">
        <v>209</v>
      </c>
      <c r="H187" s="38" t="n">
        <v>2827.5</v>
      </c>
      <c r="I187" s="38" t="n">
        <v>3325</v>
      </c>
    </row>
    <row r="188" customFormat="false" ht="15" hidden="false" customHeight="false" outlineLevel="0" collapsed="false">
      <c r="A188" s="1"/>
      <c r="B188" s="101" t="s">
        <v>210</v>
      </c>
      <c r="C188" s="34" t="s">
        <v>95</v>
      </c>
      <c r="D188" s="35" t="s">
        <v>61</v>
      </c>
      <c r="E188" s="35" t="s">
        <v>35</v>
      </c>
      <c r="F188" s="59"/>
      <c r="G188" s="42"/>
      <c r="H188" s="38" t="n">
        <f aca="false">SUM(H189+H193+H197)</f>
        <v>4261.7</v>
      </c>
      <c r="I188" s="38" t="n">
        <f aca="false">SUM(I189+I193+I197)</f>
        <v>4483.2</v>
      </c>
    </row>
    <row r="189" customFormat="false" ht="23.25" hidden="false" customHeight="false" outlineLevel="0" collapsed="false">
      <c r="A189" s="1"/>
      <c r="B189" s="135" t="s">
        <v>211</v>
      </c>
      <c r="C189" s="44" t="s">
        <v>95</v>
      </c>
      <c r="D189" s="70" t="s">
        <v>61</v>
      </c>
      <c r="E189" s="70" t="s">
        <v>35</v>
      </c>
      <c r="F189" s="85" t="s">
        <v>212</v>
      </c>
      <c r="G189" s="47"/>
      <c r="H189" s="32" t="n">
        <f aca="false">SUM(H190)</f>
        <v>1300</v>
      </c>
      <c r="I189" s="32" t="n">
        <f aca="false">SUM(I190)</f>
        <v>1400</v>
      </c>
    </row>
    <row r="190" customFormat="false" ht="26.25" hidden="false" customHeight="true" outlineLevel="0" collapsed="false">
      <c r="A190" s="1"/>
      <c r="B190" s="136" t="s">
        <v>213</v>
      </c>
      <c r="C190" s="54" t="s">
        <v>95</v>
      </c>
      <c r="D190" s="68" t="s">
        <v>61</v>
      </c>
      <c r="E190" s="68" t="s">
        <v>35</v>
      </c>
      <c r="F190" s="71" t="s">
        <v>214</v>
      </c>
      <c r="G190" s="88"/>
      <c r="H190" s="38" t="n">
        <f aca="false">SUM(H191)</f>
        <v>1300</v>
      </c>
      <c r="I190" s="38" t="n">
        <f aca="false">SUM(I191)</f>
        <v>1400</v>
      </c>
    </row>
    <row r="191" customFormat="false" ht="17.25" hidden="false" customHeight="true" outlineLevel="0" collapsed="false">
      <c r="A191" s="1"/>
      <c r="B191" s="101" t="s">
        <v>215</v>
      </c>
      <c r="C191" s="54" t="s">
        <v>95</v>
      </c>
      <c r="D191" s="68" t="s">
        <v>61</v>
      </c>
      <c r="E191" s="68" t="s">
        <v>35</v>
      </c>
      <c r="F191" s="71" t="s">
        <v>216</v>
      </c>
      <c r="G191" s="88"/>
      <c r="H191" s="38" t="n">
        <f aca="false">SUM(H192)</f>
        <v>1300</v>
      </c>
      <c r="I191" s="38" t="n">
        <f aca="false">SUM(I192)</f>
        <v>1400</v>
      </c>
    </row>
    <row r="192" customFormat="false" ht="15" hidden="false" customHeight="true" outlineLevel="0" collapsed="false">
      <c r="A192" s="1"/>
      <c r="B192" s="104" t="s">
        <v>208</v>
      </c>
      <c r="C192" s="54" t="s">
        <v>95</v>
      </c>
      <c r="D192" s="68" t="s">
        <v>61</v>
      </c>
      <c r="E192" s="68" t="s">
        <v>35</v>
      </c>
      <c r="F192" s="71" t="s">
        <v>216</v>
      </c>
      <c r="G192" s="88" t="s">
        <v>209</v>
      </c>
      <c r="H192" s="107" t="n">
        <v>1300</v>
      </c>
      <c r="I192" s="107" t="n">
        <v>1400</v>
      </c>
    </row>
    <row r="193" customFormat="false" ht="27" hidden="false" customHeight="true" outlineLevel="0" collapsed="false">
      <c r="A193" s="1"/>
      <c r="B193" s="86" t="s">
        <v>217</v>
      </c>
      <c r="C193" s="54" t="s">
        <v>95</v>
      </c>
      <c r="D193" s="68" t="s">
        <v>61</v>
      </c>
      <c r="E193" s="68" t="s">
        <v>35</v>
      </c>
      <c r="F193" s="71" t="s">
        <v>71</v>
      </c>
      <c r="G193" s="88"/>
      <c r="H193" s="107" t="n">
        <f aca="false">SUM(H194)</f>
        <v>958</v>
      </c>
      <c r="I193" s="107" t="n">
        <f aca="false">SUM(I194)</f>
        <v>1083</v>
      </c>
    </row>
    <row r="194" customFormat="false" ht="23.25" hidden="false" customHeight="false" outlineLevel="0" collapsed="false">
      <c r="A194" s="1"/>
      <c r="B194" s="86" t="s">
        <v>218</v>
      </c>
      <c r="C194" s="54" t="s">
        <v>95</v>
      </c>
      <c r="D194" s="68" t="s">
        <v>61</v>
      </c>
      <c r="E194" s="68" t="s">
        <v>35</v>
      </c>
      <c r="F194" s="71" t="s">
        <v>219</v>
      </c>
      <c r="G194" s="88"/>
      <c r="H194" s="107" t="n">
        <f aca="false">SUM(H195)</f>
        <v>958</v>
      </c>
      <c r="I194" s="107" t="n">
        <f aca="false">SUM(I195)</f>
        <v>1083</v>
      </c>
    </row>
    <row r="195" customFormat="false" ht="12.75" hidden="false" customHeight="true" outlineLevel="0" collapsed="false">
      <c r="A195" s="1"/>
      <c r="B195" s="86" t="s">
        <v>220</v>
      </c>
      <c r="C195" s="54" t="s">
        <v>95</v>
      </c>
      <c r="D195" s="68" t="s">
        <v>61</v>
      </c>
      <c r="E195" s="68" t="s">
        <v>35</v>
      </c>
      <c r="F195" s="35" t="s">
        <v>221</v>
      </c>
      <c r="G195" s="88"/>
      <c r="H195" s="107" t="n">
        <f aca="false">SUM(H196)</f>
        <v>958</v>
      </c>
      <c r="I195" s="107" t="n">
        <f aca="false">SUM(I196)</f>
        <v>1083</v>
      </c>
    </row>
    <row r="196" customFormat="false" ht="23.25" hidden="false" customHeight="false" outlineLevel="0" collapsed="false">
      <c r="A196" s="1"/>
      <c r="B196" s="104" t="s">
        <v>222</v>
      </c>
      <c r="C196" s="54" t="s">
        <v>95</v>
      </c>
      <c r="D196" s="68" t="s">
        <v>61</v>
      </c>
      <c r="E196" s="68" t="s">
        <v>35</v>
      </c>
      <c r="F196" s="35" t="s">
        <v>221</v>
      </c>
      <c r="G196" s="88" t="s">
        <v>223</v>
      </c>
      <c r="H196" s="51" t="n">
        <v>958</v>
      </c>
      <c r="I196" s="51" t="n">
        <v>1083</v>
      </c>
    </row>
    <row r="197" customFormat="false" ht="17.25" hidden="false" customHeight="true" outlineLevel="0" collapsed="false">
      <c r="A197" s="1"/>
      <c r="B197" s="105" t="s">
        <v>36</v>
      </c>
      <c r="C197" s="54" t="s">
        <v>95</v>
      </c>
      <c r="D197" s="68" t="s">
        <v>61</v>
      </c>
      <c r="E197" s="68" t="s">
        <v>35</v>
      </c>
      <c r="F197" s="71" t="s">
        <v>37</v>
      </c>
      <c r="G197" s="88"/>
      <c r="H197" s="107" t="n">
        <f aca="false">SUM(H198)</f>
        <v>2003.7</v>
      </c>
      <c r="I197" s="38" t="n">
        <f aca="false">SUM(I198)</f>
        <v>2000.2</v>
      </c>
    </row>
    <row r="198" customFormat="false" ht="16.5" hidden="false" customHeight="true" outlineLevel="0" collapsed="false">
      <c r="A198" s="1"/>
      <c r="B198" s="73" t="s">
        <v>38</v>
      </c>
      <c r="C198" s="34" t="s">
        <v>95</v>
      </c>
      <c r="D198" s="35" t="s">
        <v>61</v>
      </c>
      <c r="E198" s="35" t="s">
        <v>35</v>
      </c>
      <c r="F198" s="59" t="s">
        <v>39</v>
      </c>
      <c r="G198" s="42"/>
      <c r="H198" s="38" t="n">
        <f aca="false">SUM(H199+H201)</f>
        <v>2003.7</v>
      </c>
      <c r="I198" s="38" t="n">
        <f aca="false">SUM(I199+I201)</f>
        <v>2000.2</v>
      </c>
    </row>
    <row r="199" customFormat="false" ht="46.5" hidden="false" customHeight="true" outlineLevel="0" collapsed="false">
      <c r="A199" s="1"/>
      <c r="B199" s="137" t="s">
        <v>224</v>
      </c>
      <c r="C199" s="34" t="s">
        <v>95</v>
      </c>
      <c r="D199" s="35" t="s">
        <v>61</v>
      </c>
      <c r="E199" s="35" t="s">
        <v>35</v>
      </c>
      <c r="F199" s="59" t="s">
        <v>225</v>
      </c>
      <c r="G199" s="42"/>
      <c r="H199" s="38" t="n">
        <f aca="false">SUM(H200)</f>
        <v>1867.2</v>
      </c>
      <c r="I199" s="108" t="n">
        <f aca="false">SUM(I200)</f>
        <v>1867.2</v>
      </c>
    </row>
    <row r="200" customFormat="false" ht="26.25" hidden="false" customHeight="true" outlineLevel="0" collapsed="false">
      <c r="A200" s="1"/>
      <c r="B200" s="104" t="s">
        <v>222</v>
      </c>
      <c r="C200" s="27" t="s">
        <v>95</v>
      </c>
      <c r="D200" s="28" t="s">
        <v>61</v>
      </c>
      <c r="E200" s="28" t="s">
        <v>35</v>
      </c>
      <c r="F200" s="62" t="s">
        <v>225</v>
      </c>
      <c r="G200" s="63" t="s">
        <v>223</v>
      </c>
      <c r="H200" s="122" t="n">
        <v>1867.2</v>
      </c>
      <c r="I200" s="48" t="n">
        <v>1867.2</v>
      </c>
    </row>
    <row r="201" customFormat="false" ht="25.5" hidden="false" customHeight="true" outlineLevel="0" collapsed="false">
      <c r="A201" s="1"/>
      <c r="B201" s="110" t="s">
        <v>226</v>
      </c>
      <c r="C201" s="44" t="s">
        <v>95</v>
      </c>
      <c r="D201" s="70" t="s">
        <v>61</v>
      </c>
      <c r="E201" s="70" t="s">
        <v>35</v>
      </c>
      <c r="F201" s="85" t="s">
        <v>227</v>
      </c>
      <c r="G201" s="47"/>
      <c r="H201" s="48" t="n">
        <f aca="false">SUM(H202)</f>
        <v>136.5</v>
      </c>
      <c r="I201" s="108" t="n">
        <f aca="false">SUM(I202)</f>
        <v>133</v>
      </c>
    </row>
    <row r="202" customFormat="false" ht="19.5" hidden="false" customHeight="true" outlineLevel="0" collapsed="false">
      <c r="A202" s="1"/>
      <c r="B202" s="104" t="s">
        <v>208</v>
      </c>
      <c r="C202" s="138" t="s">
        <v>95</v>
      </c>
      <c r="D202" s="139" t="s">
        <v>61</v>
      </c>
      <c r="E202" s="139" t="s">
        <v>35</v>
      </c>
      <c r="F202" s="140" t="s">
        <v>227</v>
      </c>
      <c r="G202" s="141" t="s">
        <v>209</v>
      </c>
      <c r="H202" s="58" t="n">
        <v>136.5</v>
      </c>
      <c r="I202" s="58" t="n">
        <v>133</v>
      </c>
    </row>
    <row r="203" customFormat="false" ht="27" hidden="false" customHeight="true" outlineLevel="0" collapsed="false">
      <c r="A203" s="1"/>
      <c r="B203" s="19" t="s">
        <v>228</v>
      </c>
      <c r="C203" s="20" t="s">
        <v>229</v>
      </c>
      <c r="D203" s="21"/>
      <c r="E203" s="21"/>
      <c r="F203" s="92"/>
      <c r="G203" s="93"/>
      <c r="H203" s="25" t="n">
        <f aca="false">SUM(H204)</f>
        <v>1787</v>
      </c>
      <c r="I203" s="25" t="n">
        <f aca="false">SUM(I204)</f>
        <v>1806.9</v>
      </c>
    </row>
    <row r="204" customFormat="false" ht="36.75" hidden="false" customHeight="true" outlineLevel="0" collapsed="false">
      <c r="A204" s="1"/>
      <c r="B204" s="61" t="s">
        <v>15</v>
      </c>
      <c r="C204" s="27" t="s">
        <v>229</v>
      </c>
      <c r="D204" s="109" t="s">
        <v>14</v>
      </c>
      <c r="E204" s="109" t="s">
        <v>16</v>
      </c>
      <c r="F204" s="142"/>
      <c r="G204" s="63"/>
      <c r="H204" s="32" t="n">
        <f aca="false">SUM(H205)</f>
        <v>1787</v>
      </c>
      <c r="I204" s="32" t="n">
        <f aca="false">SUM(I205)</f>
        <v>1806.9</v>
      </c>
    </row>
    <row r="205" customFormat="false" ht="15.75" hidden="false" customHeight="true" outlineLevel="0" collapsed="false">
      <c r="A205" s="1"/>
      <c r="B205" s="143" t="s">
        <v>230</v>
      </c>
      <c r="C205" s="27" t="s">
        <v>229</v>
      </c>
      <c r="D205" s="28" t="s">
        <v>14</v>
      </c>
      <c r="E205" s="28" t="s">
        <v>16</v>
      </c>
      <c r="F205" s="62" t="s">
        <v>231</v>
      </c>
      <c r="G205" s="63"/>
      <c r="H205" s="32" t="n">
        <f aca="false">SUM(H206+H209)</f>
        <v>1787</v>
      </c>
      <c r="I205" s="32" t="n">
        <f aca="false">SUM(I206+I209)</f>
        <v>1806.9</v>
      </c>
    </row>
    <row r="206" customFormat="false" ht="17.25" hidden="false" customHeight="true" outlineLevel="0" collapsed="false">
      <c r="A206" s="1"/>
      <c r="B206" s="143" t="s">
        <v>232</v>
      </c>
      <c r="C206" s="44" t="s">
        <v>229</v>
      </c>
      <c r="D206" s="70" t="s">
        <v>14</v>
      </c>
      <c r="E206" s="70" t="s">
        <v>16</v>
      </c>
      <c r="F206" s="85" t="s">
        <v>233</v>
      </c>
      <c r="G206" s="47"/>
      <c r="H206" s="48" t="n">
        <f aca="false">SUM(H207)</f>
        <v>643.2</v>
      </c>
      <c r="I206" s="48" t="n">
        <f aca="false">SUM(I207)</f>
        <v>643.2</v>
      </c>
    </row>
    <row r="207" customFormat="false" ht="34.5" hidden="false" customHeight="false" outlineLevel="0" collapsed="false">
      <c r="A207" s="1"/>
      <c r="B207" s="73" t="s">
        <v>234</v>
      </c>
      <c r="C207" s="102" t="s">
        <v>229</v>
      </c>
      <c r="D207" s="40" t="s">
        <v>14</v>
      </c>
      <c r="E207" s="40" t="s">
        <v>16</v>
      </c>
      <c r="F207" s="66" t="s">
        <v>235</v>
      </c>
      <c r="G207" s="103"/>
      <c r="H207" s="107" t="n">
        <f aca="false">SUM(H208)</f>
        <v>643.2</v>
      </c>
      <c r="I207" s="107" t="n">
        <f aca="false">SUM(I208)</f>
        <v>643.2</v>
      </c>
    </row>
    <row r="208" customFormat="false" ht="23.25" hidden="false" customHeight="false" outlineLevel="0" collapsed="false">
      <c r="A208" s="1"/>
      <c r="B208" s="33" t="s">
        <v>23</v>
      </c>
      <c r="C208" s="102" t="s">
        <v>229</v>
      </c>
      <c r="D208" s="40" t="s">
        <v>14</v>
      </c>
      <c r="E208" s="40" t="s">
        <v>16</v>
      </c>
      <c r="F208" s="66" t="s">
        <v>235</v>
      </c>
      <c r="G208" s="103" t="s">
        <v>24</v>
      </c>
      <c r="H208" s="38" t="n">
        <v>643.2</v>
      </c>
      <c r="I208" s="38" t="n">
        <v>643.2</v>
      </c>
    </row>
    <row r="209" customFormat="false" ht="23.25" hidden="false" customHeight="false" outlineLevel="0" collapsed="false">
      <c r="A209" s="1"/>
      <c r="B209" s="74" t="s">
        <v>236</v>
      </c>
      <c r="C209" s="102" t="s">
        <v>229</v>
      </c>
      <c r="D209" s="40" t="s">
        <v>14</v>
      </c>
      <c r="E209" s="40" t="s">
        <v>16</v>
      </c>
      <c r="F209" s="66" t="s">
        <v>237</v>
      </c>
      <c r="G209" s="103"/>
      <c r="H209" s="48" t="n">
        <f aca="false">SUM(H210+H212)</f>
        <v>1143.8</v>
      </c>
      <c r="I209" s="48" t="n">
        <f aca="false">SUM(I210+I212)</f>
        <v>1163.7</v>
      </c>
    </row>
    <row r="210" customFormat="false" ht="34.5" hidden="false" customHeight="false" outlineLevel="0" collapsed="false">
      <c r="A210" s="1"/>
      <c r="B210" s="73" t="s">
        <v>238</v>
      </c>
      <c r="C210" s="102" t="s">
        <v>229</v>
      </c>
      <c r="D210" s="40" t="s">
        <v>14</v>
      </c>
      <c r="E210" s="40" t="s">
        <v>16</v>
      </c>
      <c r="F210" s="66" t="s">
        <v>239</v>
      </c>
      <c r="G210" s="103"/>
      <c r="H210" s="38" t="n">
        <f aca="false">SUM(H211)</f>
        <v>1042.9</v>
      </c>
      <c r="I210" s="38" t="n">
        <f aca="false">SUM(I211)</f>
        <v>1049.2</v>
      </c>
    </row>
    <row r="211" customFormat="false" ht="23.25" hidden="false" customHeight="false" outlineLevel="0" collapsed="false">
      <c r="A211" s="1"/>
      <c r="B211" s="33" t="s">
        <v>23</v>
      </c>
      <c r="C211" s="102" t="s">
        <v>229</v>
      </c>
      <c r="D211" s="40" t="s">
        <v>14</v>
      </c>
      <c r="E211" s="40" t="s">
        <v>16</v>
      </c>
      <c r="F211" s="66" t="s">
        <v>239</v>
      </c>
      <c r="G211" s="103" t="s">
        <v>24</v>
      </c>
      <c r="H211" s="38" t="n">
        <v>1042.9</v>
      </c>
      <c r="I211" s="38" t="n">
        <v>1049.2</v>
      </c>
    </row>
    <row r="212" customFormat="false" ht="34.5" hidden="false" customHeight="false" outlineLevel="0" collapsed="false">
      <c r="A212" s="1"/>
      <c r="B212" s="67" t="s">
        <v>240</v>
      </c>
      <c r="C212" s="144" t="s">
        <v>229</v>
      </c>
      <c r="D212" s="55" t="s">
        <v>14</v>
      </c>
      <c r="E212" s="55" t="s">
        <v>16</v>
      </c>
      <c r="F212" s="145" t="s">
        <v>241</v>
      </c>
      <c r="G212" s="88"/>
      <c r="H212" s="107" t="n">
        <f aca="false">SUM(H213+H214+H215)</f>
        <v>100.9</v>
      </c>
      <c r="I212" s="107" t="n">
        <f aca="false">SUM(I213+I214+I215)</f>
        <v>114.5</v>
      </c>
    </row>
    <row r="213" customFormat="false" ht="27.75" hidden="false" customHeight="true" outlineLevel="0" collapsed="false">
      <c r="A213" s="1"/>
      <c r="B213" s="49" t="s">
        <v>27</v>
      </c>
      <c r="C213" s="102" t="s">
        <v>229</v>
      </c>
      <c r="D213" s="40" t="s">
        <v>14</v>
      </c>
      <c r="E213" s="40" t="s">
        <v>16</v>
      </c>
      <c r="F213" s="145" t="s">
        <v>241</v>
      </c>
      <c r="G213" s="42" t="s">
        <v>28</v>
      </c>
      <c r="H213" s="108" t="n">
        <v>99.9</v>
      </c>
      <c r="I213" s="108" t="n">
        <v>113.5</v>
      </c>
    </row>
    <row r="214" customFormat="false" ht="24" hidden="false" customHeight="true" outlineLevel="0" collapsed="false">
      <c r="A214" s="1"/>
      <c r="B214" s="104" t="s">
        <v>222</v>
      </c>
      <c r="C214" s="102" t="s">
        <v>229</v>
      </c>
      <c r="D214" s="40" t="s">
        <v>14</v>
      </c>
      <c r="E214" s="40" t="s">
        <v>16</v>
      </c>
      <c r="F214" s="145" t="s">
        <v>241</v>
      </c>
      <c r="G214" s="42" t="s">
        <v>223</v>
      </c>
      <c r="H214" s="107"/>
      <c r="I214" s="107"/>
    </row>
    <row r="215" customFormat="false" ht="16.5" hidden="false" customHeight="true" outlineLevel="0" collapsed="false">
      <c r="A215" s="1"/>
      <c r="B215" s="104" t="s">
        <v>29</v>
      </c>
      <c r="C215" s="146" t="s">
        <v>229</v>
      </c>
      <c r="D215" s="45" t="s">
        <v>14</v>
      </c>
      <c r="E215" s="45" t="s">
        <v>16</v>
      </c>
      <c r="F215" s="145" t="s">
        <v>241</v>
      </c>
      <c r="G215" s="47" t="s">
        <v>12</v>
      </c>
      <c r="H215" s="38" t="n">
        <v>1</v>
      </c>
      <c r="I215" s="38" t="n">
        <v>1</v>
      </c>
    </row>
    <row r="216" customFormat="false" ht="27" hidden="false" customHeight="true" outlineLevel="0" collapsed="false">
      <c r="A216" s="1"/>
      <c r="B216" s="147" t="s">
        <v>242</v>
      </c>
      <c r="C216" s="20" t="s">
        <v>243</v>
      </c>
      <c r="D216" s="21"/>
      <c r="E216" s="21"/>
      <c r="F216" s="92"/>
      <c r="G216" s="93"/>
      <c r="H216" s="25" t="n">
        <f aca="false">SUM(H217+H223+H292)</f>
        <v>794939.177</v>
      </c>
      <c r="I216" s="25" t="n">
        <f aca="false">SUM(I217+I223+I292)</f>
        <v>818621.477</v>
      </c>
    </row>
    <row r="217" customFormat="false" ht="17.25" hidden="false" customHeight="true" outlineLevel="0" collapsed="false">
      <c r="A217" s="1"/>
      <c r="B217" s="110" t="s">
        <v>44</v>
      </c>
      <c r="C217" s="27" t="s">
        <v>243</v>
      </c>
      <c r="D217" s="97" t="s">
        <v>45</v>
      </c>
      <c r="E217" s="97"/>
      <c r="F217" s="98"/>
      <c r="G217" s="99"/>
      <c r="H217" s="48" t="n">
        <f aca="false">SUM(H218)</f>
        <v>694.577</v>
      </c>
      <c r="I217" s="48" t="n">
        <f aca="false">SUM(I218)</f>
        <v>694.677</v>
      </c>
    </row>
    <row r="218" customFormat="false" ht="14.25" hidden="false" customHeight="true" outlineLevel="0" collapsed="false">
      <c r="A218" s="1"/>
      <c r="B218" s="73" t="s">
        <v>181</v>
      </c>
      <c r="C218" s="27" t="s">
        <v>243</v>
      </c>
      <c r="D218" s="35" t="s">
        <v>45</v>
      </c>
      <c r="E218" s="35" t="s">
        <v>14</v>
      </c>
      <c r="F218" s="59"/>
      <c r="G218" s="42"/>
      <c r="H218" s="108" t="n">
        <f aca="false">SUM(H219)</f>
        <v>694.577</v>
      </c>
      <c r="I218" s="108" t="n">
        <f aca="false">SUM(I219)</f>
        <v>694.677</v>
      </c>
    </row>
    <row r="219" customFormat="false" ht="15.75" hidden="false" customHeight="true" outlineLevel="0" collapsed="false">
      <c r="A219" s="1"/>
      <c r="B219" s="49" t="s">
        <v>36</v>
      </c>
      <c r="C219" s="54" t="s">
        <v>243</v>
      </c>
      <c r="D219" s="35" t="s">
        <v>45</v>
      </c>
      <c r="E219" s="35" t="s">
        <v>14</v>
      </c>
      <c r="F219" s="59" t="s">
        <v>37</v>
      </c>
      <c r="G219" s="42"/>
      <c r="H219" s="48" t="n">
        <f aca="false">SUM(H220)</f>
        <v>694.577</v>
      </c>
      <c r="I219" s="48" t="n">
        <f aca="false">SUM(I220)</f>
        <v>694.677</v>
      </c>
    </row>
    <row r="220" customFormat="false" ht="16.5" hidden="false" customHeight="true" outlineLevel="0" collapsed="false">
      <c r="A220" s="1"/>
      <c r="B220" s="65" t="s">
        <v>38</v>
      </c>
      <c r="C220" s="34" t="s">
        <v>243</v>
      </c>
      <c r="D220" s="70" t="s">
        <v>45</v>
      </c>
      <c r="E220" s="70" t="s">
        <v>14</v>
      </c>
      <c r="F220" s="85" t="s">
        <v>39</v>
      </c>
      <c r="G220" s="47"/>
      <c r="H220" s="108" t="n">
        <f aca="false">SUM(H221)</f>
        <v>694.577</v>
      </c>
      <c r="I220" s="108" t="n">
        <f aca="false">SUM(I221)</f>
        <v>694.677</v>
      </c>
    </row>
    <row r="221" customFormat="false" ht="57" hidden="false" customHeight="true" outlineLevel="0" collapsed="false">
      <c r="A221" s="1"/>
      <c r="B221" s="73" t="s">
        <v>244</v>
      </c>
      <c r="C221" s="34" t="s">
        <v>243</v>
      </c>
      <c r="D221" s="35" t="s">
        <v>45</v>
      </c>
      <c r="E221" s="35" t="s">
        <v>14</v>
      </c>
      <c r="F221" s="59" t="s">
        <v>245</v>
      </c>
      <c r="G221" s="83"/>
      <c r="H221" s="38" t="n">
        <f aca="false">SUM(H222)</f>
        <v>694.577</v>
      </c>
      <c r="I221" s="38" t="n">
        <f aca="false">SUM(I222)</f>
        <v>694.677</v>
      </c>
    </row>
    <row r="222" customFormat="false" ht="17.25" hidden="false" customHeight="true" outlineLevel="0" collapsed="false">
      <c r="A222" s="1"/>
      <c r="B222" s="33" t="s">
        <v>153</v>
      </c>
      <c r="C222" s="34" t="s">
        <v>243</v>
      </c>
      <c r="D222" s="35" t="s">
        <v>45</v>
      </c>
      <c r="E222" s="35" t="s">
        <v>14</v>
      </c>
      <c r="F222" s="35" t="s">
        <v>245</v>
      </c>
      <c r="G222" s="42" t="s">
        <v>154</v>
      </c>
      <c r="H222" s="38" t="n">
        <v>694.577</v>
      </c>
      <c r="I222" s="38" t="n">
        <v>694.677</v>
      </c>
    </row>
    <row r="223" customFormat="false" ht="15" hidden="false" customHeight="false" outlineLevel="0" collapsed="false">
      <c r="A223" s="1"/>
      <c r="B223" s="61" t="s">
        <v>246</v>
      </c>
      <c r="C223" s="27" t="s">
        <v>243</v>
      </c>
      <c r="D223" s="28" t="s">
        <v>247</v>
      </c>
      <c r="E223" s="28"/>
      <c r="F223" s="62"/>
      <c r="G223" s="63"/>
      <c r="H223" s="48" t="n">
        <f aca="false">SUM(H224+H244+H267+H279)</f>
        <v>780426.5</v>
      </c>
      <c r="I223" s="48" t="n">
        <f aca="false">SUM(I224+I244+I267+I279)</f>
        <v>804041.9</v>
      </c>
    </row>
    <row r="224" customFormat="false" ht="15" hidden="false" customHeight="false" outlineLevel="0" collapsed="false">
      <c r="A224" s="1"/>
      <c r="B224" s="61" t="s">
        <v>248</v>
      </c>
      <c r="C224" s="27" t="s">
        <v>243</v>
      </c>
      <c r="D224" s="28" t="s">
        <v>247</v>
      </c>
      <c r="E224" s="28" t="s">
        <v>14</v>
      </c>
      <c r="F224" s="62"/>
      <c r="G224" s="63"/>
      <c r="H224" s="38" t="n">
        <f aca="false">SUM(H225+H240)</f>
        <v>308528.6</v>
      </c>
      <c r="I224" s="38" t="n">
        <f aca="false">SUM(I225+I240)</f>
        <v>316169.3</v>
      </c>
    </row>
    <row r="225" customFormat="false" ht="26.25" hidden="false" customHeight="true" outlineLevel="0" collapsed="false">
      <c r="A225" s="1"/>
      <c r="B225" s="148" t="s">
        <v>249</v>
      </c>
      <c r="C225" s="54" t="s">
        <v>243</v>
      </c>
      <c r="D225" s="68" t="s">
        <v>247</v>
      </c>
      <c r="E225" s="68" t="s">
        <v>14</v>
      </c>
      <c r="F225" s="71" t="s">
        <v>250</v>
      </c>
      <c r="G225" s="47"/>
      <c r="H225" s="48" t="n">
        <f aca="false">SUM(H226)</f>
        <v>308498.6</v>
      </c>
      <c r="I225" s="48" t="n">
        <f aca="false">SUM(I226)</f>
        <v>316129.3</v>
      </c>
    </row>
    <row r="226" customFormat="false" ht="34.5" hidden="false" customHeight="false" outlineLevel="0" collapsed="false">
      <c r="A226" s="1"/>
      <c r="B226" s="33" t="s">
        <v>251</v>
      </c>
      <c r="C226" s="34" t="s">
        <v>243</v>
      </c>
      <c r="D226" s="35" t="s">
        <v>247</v>
      </c>
      <c r="E226" s="35" t="s">
        <v>14</v>
      </c>
      <c r="F226" s="59" t="s">
        <v>252</v>
      </c>
      <c r="G226" s="42"/>
      <c r="H226" s="38" t="n">
        <f aca="false">SUM(H227)</f>
        <v>308498.6</v>
      </c>
      <c r="I226" s="38" t="n">
        <f aca="false">SUM(I227)</f>
        <v>316129.3</v>
      </c>
    </row>
    <row r="227" customFormat="false" ht="23.25" hidden="false" customHeight="false" outlineLevel="0" collapsed="false">
      <c r="A227" s="1"/>
      <c r="B227" s="33" t="s">
        <v>253</v>
      </c>
      <c r="C227" s="34" t="s">
        <v>243</v>
      </c>
      <c r="D227" s="35" t="s">
        <v>247</v>
      </c>
      <c r="E227" s="35" t="s">
        <v>14</v>
      </c>
      <c r="F227" s="59" t="s">
        <v>254</v>
      </c>
      <c r="G227" s="42"/>
      <c r="H227" s="60" t="n">
        <f aca="false">SUM(H228+H233+H237)</f>
        <v>308498.6</v>
      </c>
      <c r="I227" s="60" t="n">
        <f aca="false">SUM(I228+I233+I237)</f>
        <v>316129.3</v>
      </c>
    </row>
    <row r="228" customFormat="false" ht="27.75" hidden="false" customHeight="true" outlineLevel="0" collapsed="false">
      <c r="A228" s="1"/>
      <c r="B228" s="73" t="s">
        <v>151</v>
      </c>
      <c r="C228" s="34" t="s">
        <v>243</v>
      </c>
      <c r="D228" s="35" t="s">
        <v>247</v>
      </c>
      <c r="E228" s="35" t="s">
        <v>14</v>
      </c>
      <c r="F228" s="59" t="s">
        <v>255</v>
      </c>
      <c r="G228" s="42"/>
      <c r="H228" s="51" t="n">
        <f aca="false">SUM(H229+H230+H231+H232)</f>
        <v>96133.5</v>
      </c>
      <c r="I228" s="51" t="n">
        <f aca="false">SUM(I229+I230+I231+I232)</f>
        <v>95658.3</v>
      </c>
    </row>
    <row r="229" customFormat="false" ht="16.5" hidden="false" customHeight="true" outlineLevel="0" collapsed="false">
      <c r="A229" s="1"/>
      <c r="B229" s="33" t="s">
        <v>153</v>
      </c>
      <c r="C229" s="34" t="s">
        <v>243</v>
      </c>
      <c r="D229" s="35" t="s">
        <v>247</v>
      </c>
      <c r="E229" s="35" t="s">
        <v>14</v>
      </c>
      <c r="F229" s="59" t="s">
        <v>255</v>
      </c>
      <c r="G229" s="42" t="s">
        <v>154</v>
      </c>
      <c r="H229" s="149" t="n">
        <v>22294.5</v>
      </c>
      <c r="I229" s="51" t="n">
        <v>22294.5</v>
      </c>
    </row>
    <row r="230" customFormat="false" ht="27.75" hidden="false" customHeight="true" outlineLevel="0" collapsed="false">
      <c r="A230" s="1"/>
      <c r="B230" s="49" t="s">
        <v>27</v>
      </c>
      <c r="C230" s="34" t="s">
        <v>243</v>
      </c>
      <c r="D230" s="35" t="s">
        <v>247</v>
      </c>
      <c r="E230" s="35" t="s">
        <v>14</v>
      </c>
      <c r="F230" s="59" t="s">
        <v>255</v>
      </c>
      <c r="G230" s="42" t="s">
        <v>28</v>
      </c>
      <c r="H230" s="51" t="n">
        <v>71982.6</v>
      </c>
      <c r="I230" s="51" t="n">
        <v>71507.4</v>
      </c>
    </row>
    <row r="231" customFormat="false" ht="18.75" hidden="false" customHeight="true" outlineLevel="0" collapsed="false">
      <c r="A231" s="1"/>
      <c r="B231" s="73" t="s">
        <v>256</v>
      </c>
      <c r="C231" s="27" t="s">
        <v>243</v>
      </c>
      <c r="D231" s="28" t="s">
        <v>247</v>
      </c>
      <c r="E231" s="28" t="s">
        <v>14</v>
      </c>
      <c r="F231" s="62" t="s">
        <v>255</v>
      </c>
      <c r="G231" s="63" t="s">
        <v>257</v>
      </c>
      <c r="H231" s="51" t="n">
        <v>60</v>
      </c>
      <c r="I231" s="149" t="n">
        <v>60</v>
      </c>
    </row>
    <row r="232" customFormat="false" ht="16.5" hidden="false" customHeight="true" outlineLevel="0" collapsed="false">
      <c r="A232" s="1"/>
      <c r="B232" s="104" t="s">
        <v>29</v>
      </c>
      <c r="C232" s="34" t="s">
        <v>243</v>
      </c>
      <c r="D232" s="35" t="s">
        <v>247</v>
      </c>
      <c r="E232" s="35" t="s">
        <v>14</v>
      </c>
      <c r="F232" s="62" t="s">
        <v>255</v>
      </c>
      <c r="G232" s="42" t="s">
        <v>12</v>
      </c>
      <c r="H232" s="149" t="n">
        <v>1796.4</v>
      </c>
      <c r="I232" s="51" t="n">
        <v>1796.4</v>
      </c>
    </row>
    <row r="233" customFormat="false" ht="48.75" hidden="false" customHeight="true" outlineLevel="0" collapsed="false">
      <c r="A233" s="1"/>
      <c r="B233" s="53" t="s">
        <v>258</v>
      </c>
      <c r="C233" s="34" t="s">
        <v>243</v>
      </c>
      <c r="D233" s="35" t="s">
        <v>247</v>
      </c>
      <c r="E233" s="35" t="s">
        <v>14</v>
      </c>
      <c r="F233" s="62" t="s">
        <v>259</v>
      </c>
      <c r="G233" s="63"/>
      <c r="H233" s="149" t="n">
        <f aca="false">SUM(H234+H235+H236)</f>
        <v>206223.7</v>
      </c>
      <c r="I233" s="149" t="n">
        <f aca="false">SUM(I234+I235+I236)</f>
        <v>214309.9</v>
      </c>
    </row>
    <row r="234" customFormat="false" ht="17.25" hidden="false" customHeight="true" outlineLevel="0" collapsed="false">
      <c r="A234" s="1"/>
      <c r="B234" s="33" t="s">
        <v>153</v>
      </c>
      <c r="C234" s="34" t="s">
        <v>243</v>
      </c>
      <c r="D234" s="35" t="s">
        <v>247</v>
      </c>
      <c r="E234" s="35" t="s">
        <v>14</v>
      </c>
      <c r="F234" s="62" t="s">
        <v>259</v>
      </c>
      <c r="G234" s="63" t="s">
        <v>154</v>
      </c>
      <c r="H234" s="149" t="n">
        <v>191788</v>
      </c>
      <c r="I234" s="149" t="n">
        <v>199308.2</v>
      </c>
    </row>
    <row r="235" customFormat="false" ht="24" hidden="false" customHeight="true" outlineLevel="0" collapsed="false">
      <c r="A235" s="1"/>
      <c r="B235" s="49" t="s">
        <v>27</v>
      </c>
      <c r="C235" s="34" t="s">
        <v>243</v>
      </c>
      <c r="D235" s="35" t="s">
        <v>247</v>
      </c>
      <c r="E235" s="35" t="s">
        <v>14</v>
      </c>
      <c r="F235" s="62" t="s">
        <v>259</v>
      </c>
      <c r="G235" s="63" t="s">
        <v>28</v>
      </c>
      <c r="H235" s="149" t="n">
        <v>14435.7</v>
      </c>
      <c r="I235" s="149" t="n">
        <v>15001.7</v>
      </c>
    </row>
    <row r="236" customFormat="false" ht="23.25" hidden="false" customHeight="false" outlineLevel="0" collapsed="false">
      <c r="A236" s="1"/>
      <c r="B236" s="104" t="s">
        <v>222</v>
      </c>
      <c r="C236" s="34" t="s">
        <v>243</v>
      </c>
      <c r="D236" s="35" t="s">
        <v>247</v>
      </c>
      <c r="E236" s="35" t="s">
        <v>14</v>
      </c>
      <c r="F236" s="62" t="s">
        <v>259</v>
      </c>
      <c r="G236" s="63" t="s">
        <v>223</v>
      </c>
      <c r="H236" s="149"/>
      <c r="I236" s="149"/>
    </row>
    <row r="237" customFormat="false" ht="27" hidden="false" customHeight="true" outlineLevel="0" collapsed="false">
      <c r="A237" s="1"/>
      <c r="B237" s="150" t="s">
        <v>260</v>
      </c>
      <c r="C237" s="34" t="s">
        <v>243</v>
      </c>
      <c r="D237" s="35" t="s">
        <v>247</v>
      </c>
      <c r="E237" s="35" t="s">
        <v>14</v>
      </c>
      <c r="F237" s="62" t="s">
        <v>255</v>
      </c>
      <c r="G237" s="63"/>
      <c r="H237" s="149" t="n">
        <f aca="false">SUM(H238+H239)</f>
        <v>6141.4</v>
      </c>
      <c r="I237" s="149" t="n">
        <f aca="false">SUM(I238+I239)</f>
        <v>6161.1</v>
      </c>
    </row>
    <row r="238" customFormat="false" ht="18" hidden="false" customHeight="true" outlineLevel="0" collapsed="false">
      <c r="A238" s="1"/>
      <c r="B238" s="33" t="s">
        <v>153</v>
      </c>
      <c r="C238" s="34" t="s">
        <v>243</v>
      </c>
      <c r="D238" s="35" t="s">
        <v>247</v>
      </c>
      <c r="E238" s="35" t="s">
        <v>14</v>
      </c>
      <c r="F238" s="62" t="s">
        <v>255</v>
      </c>
      <c r="G238" s="63" t="s">
        <v>154</v>
      </c>
      <c r="H238" s="51" t="n">
        <v>280.5</v>
      </c>
      <c r="I238" s="51" t="n">
        <v>280.5</v>
      </c>
    </row>
    <row r="239" customFormat="false" ht="23.25" hidden="false" customHeight="false" outlineLevel="0" collapsed="false">
      <c r="A239" s="1"/>
      <c r="B239" s="104" t="s">
        <v>222</v>
      </c>
      <c r="C239" s="34" t="s">
        <v>243</v>
      </c>
      <c r="D239" s="35" t="s">
        <v>247</v>
      </c>
      <c r="E239" s="35" t="s">
        <v>14</v>
      </c>
      <c r="F239" s="62" t="s">
        <v>255</v>
      </c>
      <c r="G239" s="42" t="s">
        <v>223</v>
      </c>
      <c r="H239" s="149" t="n">
        <v>5860.9</v>
      </c>
      <c r="I239" s="149" t="n">
        <v>5880.6</v>
      </c>
    </row>
    <row r="240" customFormat="false" ht="36" hidden="false" customHeight="true" outlineLevel="0" collapsed="false">
      <c r="A240" s="1"/>
      <c r="B240" s="65" t="s">
        <v>168</v>
      </c>
      <c r="C240" s="27" t="s">
        <v>243</v>
      </c>
      <c r="D240" s="28" t="s">
        <v>247</v>
      </c>
      <c r="E240" s="28" t="s">
        <v>14</v>
      </c>
      <c r="F240" s="85" t="s">
        <v>169</v>
      </c>
      <c r="G240" s="63"/>
      <c r="H240" s="149" t="n">
        <f aca="false">SUM(H241)</f>
        <v>30</v>
      </c>
      <c r="I240" s="149" t="n">
        <f aca="false">SUM(I241)</f>
        <v>40</v>
      </c>
    </row>
    <row r="241" customFormat="false" ht="69" hidden="false" customHeight="true" outlineLevel="0" collapsed="false">
      <c r="A241" s="1"/>
      <c r="B241" s="53" t="s">
        <v>261</v>
      </c>
      <c r="C241" s="34" t="s">
        <v>243</v>
      </c>
      <c r="D241" s="35" t="s">
        <v>247</v>
      </c>
      <c r="E241" s="35" t="s">
        <v>14</v>
      </c>
      <c r="F241" s="35" t="s">
        <v>175</v>
      </c>
      <c r="G241" s="42"/>
      <c r="H241" s="149" t="n">
        <f aca="false">SUM(H242)</f>
        <v>30</v>
      </c>
      <c r="I241" s="149" t="n">
        <f aca="false">SUM(I242)</f>
        <v>40</v>
      </c>
    </row>
    <row r="242" customFormat="false" ht="27.75" hidden="false" customHeight="true" outlineLevel="0" collapsed="false">
      <c r="A242" s="1"/>
      <c r="B242" s="151" t="s">
        <v>172</v>
      </c>
      <c r="C242" s="27" t="s">
        <v>243</v>
      </c>
      <c r="D242" s="28" t="s">
        <v>247</v>
      </c>
      <c r="E242" s="28" t="s">
        <v>14</v>
      </c>
      <c r="F242" s="85" t="s">
        <v>176</v>
      </c>
      <c r="G242" s="63"/>
      <c r="H242" s="149" t="n">
        <f aca="false">SUM(H243)</f>
        <v>30</v>
      </c>
      <c r="I242" s="149" t="n">
        <f aca="false">SUM(I243)</f>
        <v>40</v>
      </c>
    </row>
    <row r="243" customFormat="false" ht="27" hidden="false" customHeight="true" outlineLevel="0" collapsed="false">
      <c r="A243" s="1"/>
      <c r="B243" s="49" t="s">
        <v>27</v>
      </c>
      <c r="C243" s="34" t="s">
        <v>243</v>
      </c>
      <c r="D243" s="35" t="s">
        <v>247</v>
      </c>
      <c r="E243" s="35" t="s">
        <v>14</v>
      </c>
      <c r="F243" s="35" t="s">
        <v>176</v>
      </c>
      <c r="G243" s="42" t="s">
        <v>28</v>
      </c>
      <c r="H243" s="32" t="n">
        <v>30</v>
      </c>
      <c r="I243" s="149" t="n">
        <v>40</v>
      </c>
    </row>
    <row r="244" customFormat="false" ht="15" hidden="false" customHeight="false" outlineLevel="0" collapsed="false">
      <c r="A244" s="1"/>
      <c r="B244" s="33" t="s">
        <v>262</v>
      </c>
      <c r="C244" s="34" t="s">
        <v>243</v>
      </c>
      <c r="D244" s="35" t="s">
        <v>247</v>
      </c>
      <c r="E244" s="35" t="s">
        <v>33</v>
      </c>
      <c r="F244" s="62"/>
      <c r="G244" s="42"/>
      <c r="H244" s="60" t="n">
        <f aca="false">SUM(H245+H262)</f>
        <v>392797.1</v>
      </c>
      <c r="I244" s="60" t="n">
        <f aca="false">SUM(I245+I262)</f>
        <v>407868.7</v>
      </c>
    </row>
    <row r="245" customFormat="false" ht="24" hidden="false" customHeight="true" outlineLevel="0" collapsed="false">
      <c r="A245" s="1"/>
      <c r="B245" s="148" t="s">
        <v>249</v>
      </c>
      <c r="C245" s="54" t="s">
        <v>243</v>
      </c>
      <c r="D245" s="68" t="s">
        <v>247</v>
      </c>
      <c r="E245" s="68" t="s">
        <v>33</v>
      </c>
      <c r="F245" s="71" t="s">
        <v>250</v>
      </c>
      <c r="G245" s="47"/>
      <c r="H245" s="152" t="n">
        <f aca="false">SUM(H246)</f>
        <v>392457.1</v>
      </c>
      <c r="I245" s="152" t="n">
        <f aca="false">SUM(I246)</f>
        <v>407368.7</v>
      </c>
    </row>
    <row r="246" customFormat="false" ht="34.5" hidden="false" customHeight="false" outlineLevel="0" collapsed="false">
      <c r="A246" s="1"/>
      <c r="B246" s="33" t="s">
        <v>251</v>
      </c>
      <c r="C246" s="34" t="s">
        <v>243</v>
      </c>
      <c r="D246" s="35" t="s">
        <v>247</v>
      </c>
      <c r="E246" s="35" t="s">
        <v>33</v>
      </c>
      <c r="F246" s="59" t="s">
        <v>252</v>
      </c>
      <c r="G246" s="42"/>
      <c r="H246" s="60" t="n">
        <f aca="false">SUM(H247)</f>
        <v>392457.1</v>
      </c>
      <c r="I246" s="60" t="n">
        <f aca="false">SUM(I247)</f>
        <v>407368.7</v>
      </c>
    </row>
    <row r="247" customFormat="false" ht="34.5" hidden="false" customHeight="false" outlineLevel="0" collapsed="false">
      <c r="A247" s="1"/>
      <c r="B247" s="33" t="s">
        <v>263</v>
      </c>
      <c r="C247" s="34" t="s">
        <v>243</v>
      </c>
      <c r="D247" s="35" t="s">
        <v>247</v>
      </c>
      <c r="E247" s="35" t="s">
        <v>33</v>
      </c>
      <c r="F247" s="59" t="s">
        <v>264</v>
      </c>
      <c r="G247" s="42"/>
      <c r="H247" s="60" t="n">
        <f aca="false">SUM(H248+H253+H257+H260)</f>
        <v>392457.1</v>
      </c>
      <c r="I247" s="60" t="n">
        <f aca="false">SUM(I248+I253+I257+I260)</f>
        <v>407368.7</v>
      </c>
    </row>
    <row r="248" customFormat="false" ht="23.25" hidden="false" customHeight="false" outlineLevel="0" collapsed="false">
      <c r="A248" s="1"/>
      <c r="B248" s="53" t="s">
        <v>265</v>
      </c>
      <c r="C248" s="34" t="s">
        <v>243</v>
      </c>
      <c r="D248" s="35" t="s">
        <v>247</v>
      </c>
      <c r="E248" s="35" t="s">
        <v>33</v>
      </c>
      <c r="F248" s="59" t="s">
        <v>266</v>
      </c>
      <c r="G248" s="42"/>
      <c r="H248" s="51" t="n">
        <f aca="false">SUM(H249+H250+H251+H252)</f>
        <v>48313</v>
      </c>
      <c r="I248" s="51" t="n">
        <f aca="false">SUM(I249+I250+I251+I252)</f>
        <v>48948.1</v>
      </c>
    </row>
    <row r="249" customFormat="false" ht="17.25" hidden="false" customHeight="true" outlineLevel="0" collapsed="false">
      <c r="A249" s="1"/>
      <c r="B249" s="33" t="s">
        <v>153</v>
      </c>
      <c r="C249" s="34" t="s">
        <v>243</v>
      </c>
      <c r="D249" s="35" t="s">
        <v>247</v>
      </c>
      <c r="E249" s="35" t="s">
        <v>33</v>
      </c>
      <c r="F249" s="59" t="s">
        <v>266</v>
      </c>
      <c r="G249" s="42" t="s">
        <v>154</v>
      </c>
      <c r="H249" s="51" t="n">
        <v>215</v>
      </c>
      <c r="I249" s="51" t="n">
        <v>215</v>
      </c>
    </row>
    <row r="250" customFormat="false" ht="28.5" hidden="false" customHeight="true" outlineLevel="0" collapsed="false">
      <c r="A250" s="1"/>
      <c r="B250" s="49" t="s">
        <v>27</v>
      </c>
      <c r="C250" s="44" t="s">
        <v>243</v>
      </c>
      <c r="D250" s="70" t="s">
        <v>247</v>
      </c>
      <c r="E250" s="70" t="s">
        <v>33</v>
      </c>
      <c r="F250" s="59" t="s">
        <v>266</v>
      </c>
      <c r="G250" s="63" t="s">
        <v>28</v>
      </c>
      <c r="H250" s="149" t="n">
        <v>43596.1</v>
      </c>
      <c r="I250" s="149" t="n">
        <v>44117.1</v>
      </c>
    </row>
    <row r="251" customFormat="false" ht="23.25" hidden="false" customHeight="false" outlineLevel="0" collapsed="false">
      <c r="A251" s="1"/>
      <c r="B251" s="104" t="s">
        <v>222</v>
      </c>
      <c r="C251" s="34" t="s">
        <v>243</v>
      </c>
      <c r="D251" s="35" t="s">
        <v>247</v>
      </c>
      <c r="E251" s="35" t="s">
        <v>33</v>
      </c>
      <c r="F251" s="59" t="s">
        <v>266</v>
      </c>
      <c r="G251" s="63" t="s">
        <v>223</v>
      </c>
      <c r="H251" s="149"/>
      <c r="I251" s="149"/>
    </row>
    <row r="252" customFormat="false" ht="16.5" hidden="false" customHeight="true" outlineLevel="0" collapsed="false">
      <c r="A252" s="1"/>
      <c r="B252" s="73" t="s">
        <v>29</v>
      </c>
      <c r="C252" s="34" t="s">
        <v>243</v>
      </c>
      <c r="D252" s="35" t="s">
        <v>247</v>
      </c>
      <c r="E252" s="35" t="s">
        <v>33</v>
      </c>
      <c r="F252" s="59" t="s">
        <v>266</v>
      </c>
      <c r="G252" s="42" t="s">
        <v>12</v>
      </c>
      <c r="H252" s="51" t="n">
        <v>4501.9</v>
      </c>
      <c r="I252" s="51" t="n">
        <v>4616</v>
      </c>
    </row>
    <row r="253" customFormat="false" ht="60" hidden="false" customHeight="true" outlineLevel="0" collapsed="false">
      <c r="A253" s="1"/>
      <c r="B253" s="153" t="s">
        <v>267</v>
      </c>
      <c r="C253" s="34" t="s">
        <v>243</v>
      </c>
      <c r="D253" s="35" t="s">
        <v>247</v>
      </c>
      <c r="E253" s="35" t="s">
        <v>33</v>
      </c>
      <c r="F253" s="59" t="s">
        <v>268</v>
      </c>
      <c r="G253" s="42"/>
      <c r="H253" s="60" t="n">
        <f aca="false">SUM(H254+H255+H256)</f>
        <v>315645</v>
      </c>
      <c r="I253" s="60" t="n">
        <f aca="false">SUM(I254+I255+I256)</f>
        <v>329263.8</v>
      </c>
    </row>
    <row r="254" customFormat="false" ht="17.25" hidden="false" customHeight="true" outlineLevel="0" collapsed="false">
      <c r="A254" s="1"/>
      <c r="B254" s="33" t="s">
        <v>153</v>
      </c>
      <c r="C254" s="34" t="s">
        <v>243</v>
      </c>
      <c r="D254" s="35" t="s">
        <v>247</v>
      </c>
      <c r="E254" s="35" t="s">
        <v>33</v>
      </c>
      <c r="F254" s="59" t="s">
        <v>268</v>
      </c>
      <c r="G254" s="42" t="s">
        <v>154</v>
      </c>
      <c r="H254" s="38" t="n">
        <v>293549.8</v>
      </c>
      <c r="I254" s="38" t="n">
        <v>306215.3</v>
      </c>
    </row>
    <row r="255" customFormat="false" ht="24.75" hidden="false" customHeight="true" outlineLevel="0" collapsed="false">
      <c r="A255" s="1"/>
      <c r="B255" s="49" t="s">
        <v>27</v>
      </c>
      <c r="C255" s="27" t="s">
        <v>243</v>
      </c>
      <c r="D255" s="28" t="s">
        <v>247</v>
      </c>
      <c r="E255" s="28" t="s">
        <v>33</v>
      </c>
      <c r="F255" s="59" t="s">
        <v>268</v>
      </c>
      <c r="G255" s="63" t="s">
        <v>28</v>
      </c>
      <c r="H255" s="38" t="n">
        <v>22095.2</v>
      </c>
      <c r="I255" s="38" t="n">
        <v>23048.5</v>
      </c>
    </row>
    <row r="256" customFormat="false" ht="23.25" hidden="false" customHeight="false" outlineLevel="0" collapsed="false">
      <c r="A256" s="1"/>
      <c r="B256" s="104" t="s">
        <v>222</v>
      </c>
      <c r="C256" s="34" t="s">
        <v>243</v>
      </c>
      <c r="D256" s="35" t="s">
        <v>247</v>
      </c>
      <c r="E256" s="35" t="s">
        <v>33</v>
      </c>
      <c r="F256" s="59" t="s">
        <v>268</v>
      </c>
      <c r="G256" s="63" t="s">
        <v>223</v>
      </c>
      <c r="H256" s="57"/>
      <c r="I256" s="57"/>
    </row>
    <row r="257" customFormat="false" ht="36" hidden="false" customHeight="true" outlineLevel="0" collapsed="false">
      <c r="A257" s="1"/>
      <c r="B257" s="150" t="s">
        <v>269</v>
      </c>
      <c r="C257" s="34" t="s">
        <v>243</v>
      </c>
      <c r="D257" s="35" t="s">
        <v>247</v>
      </c>
      <c r="E257" s="35" t="s">
        <v>33</v>
      </c>
      <c r="F257" s="59" t="s">
        <v>266</v>
      </c>
      <c r="G257" s="63"/>
      <c r="H257" s="51" t="n">
        <f aca="false">SUM(H258+H259)</f>
        <v>13205</v>
      </c>
      <c r="I257" s="51" t="n">
        <f aca="false">SUM(I258+I259)</f>
        <v>13358.6</v>
      </c>
    </row>
    <row r="258" customFormat="false" ht="14.25" hidden="false" customHeight="true" outlineLevel="0" collapsed="false">
      <c r="A258" s="1"/>
      <c r="B258" s="33" t="s">
        <v>153</v>
      </c>
      <c r="C258" s="27" t="s">
        <v>243</v>
      </c>
      <c r="D258" s="28" t="s">
        <v>247</v>
      </c>
      <c r="E258" s="28" t="s">
        <v>33</v>
      </c>
      <c r="F258" s="59" t="s">
        <v>266</v>
      </c>
      <c r="G258" s="63" t="s">
        <v>154</v>
      </c>
      <c r="H258" s="154" t="n">
        <v>2281.4</v>
      </c>
      <c r="I258" s="155" t="n">
        <v>2462.2</v>
      </c>
    </row>
    <row r="259" customFormat="false" ht="25.5" hidden="false" customHeight="true" outlineLevel="0" collapsed="false">
      <c r="A259" s="1"/>
      <c r="B259" s="104" t="s">
        <v>222</v>
      </c>
      <c r="C259" s="54" t="s">
        <v>243</v>
      </c>
      <c r="D259" s="68" t="s">
        <v>247</v>
      </c>
      <c r="E259" s="68" t="s">
        <v>33</v>
      </c>
      <c r="F259" s="59" t="s">
        <v>266</v>
      </c>
      <c r="G259" s="88" t="s">
        <v>223</v>
      </c>
      <c r="H259" s="156" t="n">
        <v>10923.6</v>
      </c>
      <c r="I259" s="155" t="n">
        <v>10896.4</v>
      </c>
    </row>
    <row r="260" customFormat="false" ht="49.5" hidden="false" customHeight="true" outlineLevel="0" collapsed="false">
      <c r="A260" s="1"/>
      <c r="B260" s="53" t="s">
        <v>270</v>
      </c>
      <c r="C260" s="34" t="s">
        <v>243</v>
      </c>
      <c r="D260" s="35" t="s">
        <v>247</v>
      </c>
      <c r="E260" s="35" t="s">
        <v>33</v>
      </c>
      <c r="F260" s="59" t="s">
        <v>266</v>
      </c>
      <c r="G260" s="42"/>
      <c r="H260" s="51" t="n">
        <f aca="false">SUM(H261)</f>
        <v>15294.1</v>
      </c>
      <c r="I260" s="51" t="n">
        <f aca="false">SUM(I261)</f>
        <v>15798.2</v>
      </c>
    </row>
    <row r="261" customFormat="false" ht="27.75" hidden="false" customHeight="true" outlineLevel="0" collapsed="false">
      <c r="A261" s="1"/>
      <c r="B261" s="49" t="s">
        <v>27</v>
      </c>
      <c r="C261" s="34" t="s">
        <v>243</v>
      </c>
      <c r="D261" s="35" t="s">
        <v>247</v>
      </c>
      <c r="E261" s="35" t="s">
        <v>33</v>
      </c>
      <c r="F261" s="59" t="s">
        <v>266</v>
      </c>
      <c r="G261" s="42" t="s">
        <v>28</v>
      </c>
      <c r="H261" s="51" t="n">
        <v>15294.1</v>
      </c>
      <c r="I261" s="51" t="n">
        <v>15798.2</v>
      </c>
    </row>
    <row r="262" customFormat="false" ht="15" hidden="false" customHeight="false" outlineLevel="0" collapsed="false">
      <c r="A262" s="1"/>
      <c r="B262" s="73" t="s">
        <v>271</v>
      </c>
      <c r="C262" s="34" t="s">
        <v>243</v>
      </c>
      <c r="D262" s="35" t="s">
        <v>247</v>
      </c>
      <c r="E262" s="35" t="s">
        <v>33</v>
      </c>
      <c r="F262" s="59"/>
      <c r="G262" s="42"/>
      <c r="H262" s="60" t="n">
        <f aca="false">SUM(H263)</f>
        <v>340</v>
      </c>
      <c r="I262" s="60" t="n">
        <f aca="false">SUM(I263)</f>
        <v>500</v>
      </c>
    </row>
    <row r="263" customFormat="false" ht="39.75" hidden="false" customHeight="true" outlineLevel="0" collapsed="false">
      <c r="A263" s="1"/>
      <c r="B263" s="67" t="s">
        <v>168</v>
      </c>
      <c r="C263" s="27" t="s">
        <v>243</v>
      </c>
      <c r="D263" s="35" t="s">
        <v>247</v>
      </c>
      <c r="E263" s="35" t="s">
        <v>33</v>
      </c>
      <c r="F263" s="35" t="s">
        <v>169</v>
      </c>
      <c r="G263" s="42"/>
      <c r="H263" s="32" t="n">
        <f aca="false">SUM(H264)</f>
        <v>340</v>
      </c>
      <c r="I263" s="32" t="n">
        <f aca="false">SUM(I264)</f>
        <v>500</v>
      </c>
    </row>
    <row r="264" customFormat="false" ht="34.5" hidden="false" customHeight="false" outlineLevel="0" collapsed="false">
      <c r="A264" s="1"/>
      <c r="B264" s="52" t="s">
        <v>174</v>
      </c>
      <c r="C264" s="54" t="s">
        <v>243</v>
      </c>
      <c r="D264" s="70" t="s">
        <v>247</v>
      </c>
      <c r="E264" s="70" t="s">
        <v>33</v>
      </c>
      <c r="F264" s="35" t="s">
        <v>175</v>
      </c>
      <c r="G264" s="42"/>
      <c r="H264" s="32" t="n">
        <f aca="false">SUM(H265)</f>
        <v>340</v>
      </c>
      <c r="I264" s="32" t="n">
        <f aca="false">SUM(I265)</f>
        <v>500</v>
      </c>
    </row>
    <row r="265" customFormat="false" ht="25.5" hidden="false" customHeight="true" outlineLevel="0" collapsed="false">
      <c r="A265" s="1"/>
      <c r="B265" s="127" t="s">
        <v>172</v>
      </c>
      <c r="C265" s="34" t="s">
        <v>243</v>
      </c>
      <c r="D265" s="35" t="s">
        <v>247</v>
      </c>
      <c r="E265" s="35" t="s">
        <v>33</v>
      </c>
      <c r="F265" s="70" t="s">
        <v>176</v>
      </c>
      <c r="G265" s="63"/>
      <c r="H265" s="32" t="n">
        <f aca="false">SUM(H266)</f>
        <v>340</v>
      </c>
      <c r="I265" s="32" t="n">
        <f aca="false">SUM(I266)</f>
        <v>500</v>
      </c>
    </row>
    <row r="266" customFormat="false" ht="23.25" hidden="false" customHeight="false" outlineLevel="0" collapsed="false">
      <c r="A266" s="1"/>
      <c r="B266" s="49" t="s">
        <v>27</v>
      </c>
      <c r="C266" s="34" t="s">
        <v>243</v>
      </c>
      <c r="D266" s="35" t="s">
        <v>247</v>
      </c>
      <c r="E266" s="35" t="s">
        <v>33</v>
      </c>
      <c r="F266" s="35" t="s">
        <v>176</v>
      </c>
      <c r="G266" s="42" t="s">
        <v>28</v>
      </c>
      <c r="H266" s="32" t="n">
        <v>340</v>
      </c>
      <c r="I266" s="52" t="n">
        <v>500</v>
      </c>
    </row>
    <row r="267" customFormat="false" ht="15" hidden="false" customHeight="false" outlineLevel="0" collapsed="false">
      <c r="A267" s="1"/>
      <c r="B267" s="33" t="s">
        <v>272</v>
      </c>
      <c r="C267" s="34" t="s">
        <v>243</v>
      </c>
      <c r="D267" s="35" t="s">
        <v>247</v>
      </c>
      <c r="E267" s="35" t="s">
        <v>35</v>
      </c>
      <c r="F267" s="59"/>
      <c r="G267" s="42"/>
      <c r="H267" s="60" t="n">
        <f aca="false">SUM(H268)</f>
        <v>41436</v>
      </c>
      <c r="I267" s="60" t="n">
        <f aca="false">SUM(I268)</f>
        <v>42288.3</v>
      </c>
    </row>
    <row r="268" customFormat="false" ht="23.25" hidden="false" customHeight="false" outlineLevel="0" collapsed="false">
      <c r="A268" s="1"/>
      <c r="B268" s="33" t="s">
        <v>273</v>
      </c>
      <c r="C268" s="34" t="s">
        <v>243</v>
      </c>
      <c r="D268" s="35" t="s">
        <v>247</v>
      </c>
      <c r="E268" s="35" t="s">
        <v>35</v>
      </c>
      <c r="F268" s="59" t="s">
        <v>274</v>
      </c>
      <c r="G268" s="42"/>
      <c r="H268" s="51" t="n">
        <f aca="false">SUM(H269+H272+H275)</f>
        <v>41436</v>
      </c>
      <c r="I268" s="51" t="n">
        <f aca="false">SUM(I269+I272+I275)</f>
        <v>42288.3</v>
      </c>
    </row>
    <row r="269" customFormat="false" ht="23.25" hidden="false" customHeight="false" outlineLevel="0" collapsed="false">
      <c r="A269" s="1"/>
      <c r="B269" s="143" t="s">
        <v>265</v>
      </c>
      <c r="C269" s="27" t="s">
        <v>243</v>
      </c>
      <c r="D269" s="28" t="s">
        <v>247</v>
      </c>
      <c r="E269" s="35" t="s">
        <v>35</v>
      </c>
      <c r="F269" s="62" t="s">
        <v>275</v>
      </c>
      <c r="G269" s="63"/>
      <c r="H269" s="57" t="n">
        <f aca="false">SUM(H270+H271)</f>
        <v>26920.3</v>
      </c>
      <c r="I269" s="57" t="n">
        <f aca="false">SUM(I270+I271)</f>
        <v>26993.4</v>
      </c>
    </row>
    <row r="270" customFormat="false" ht="17.25" hidden="false" customHeight="true" outlineLevel="0" collapsed="false">
      <c r="A270" s="1"/>
      <c r="B270" s="33" t="s">
        <v>153</v>
      </c>
      <c r="C270" s="34" t="s">
        <v>243</v>
      </c>
      <c r="D270" s="35" t="s">
        <v>247</v>
      </c>
      <c r="E270" s="35" t="s">
        <v>35</v>
      </c>
      <c r="F270" s="62" t="s">
        <v>275</v>
      </c>
      <c r="G270" s="42" t="s">
        <v>154</v>
      </c>
      <c r="H270" s="51" t="n">
        <v>22860.3</v>
      </c>
      <c r="I270" s="51" t="n">
        <v>22860.3</v>
      </c>
    </row>
    <row r="271" customFormat="false" ht="27.75" hidden="false" customHeight="true" outlineLevel="0" collapsed="false">
      <c r="A271" s="1"/>
      <c r="B271" s="49" t="s">
        <v>27</v>
      </c>
      <c r="C271" s="44" t="s">
        <v>243</v>
      </c>
      <c r="D271" s="70" t="s">
        <v>247</v>
      </c>
      <c r="E271" s="35" t="s">
        <v>35</v>
      </c>
      <c r="F271" s="62" t="s">
        <v>275</v>
      </c>
      <c r="G271" s="63" t="s">
        <v>28</v>
      </c>
      <c r="H271" s="57" t="n">
        <v>4060</v>
      </c>
      <c r="I271" s="149" t="n">
        <v>4133.1</v>
      </c>
    </row>
    <row r="272" customFormat="false" ht="38.25" hidden="false" customHeight="true" outlineLevel="0" collapsed="false">
      <c r="A272" s="1"/>
      <c r="B272" s="150" t="s">
        <v>269</v>
      </c>
      <c r="C272" s="34" t="s">
        <v>243</v>
      </c>
      <c r="D272" s="35" t="s">
        <v>247</v>
      </c>
      <c r="E272" s="35" t="s">
        <v>35</v>
      </c>
      <c r="F272" s="62" t="s">
        <v>275</v>
      </c>
      <c r="G272" s="63"/>
      <c r="H272" s="51" t="n">
        <f aca="false">SUM(H273+H274)</f>
        <v>927.4</v>
      </c>
      <c r="I272" s="51" t="n">
        <f aca="false">SUM(I273+I274)</f>
        <v>934.7</v>
      </c>
    </row>
    <row r="273" customFormat="false" ht="17.25" hidden="false" customHeight="true" outlineLevel="0" collapsed="false">
      <c r="A273" s="1"/>
      <c r="B273" s="33" t="s">
        <v>153</v>
      </c>
      <c r="C273" s="27" t="s">
        <v>243</v>
      </c>
      <c r="D273" s="28" t="s">
        <v>247</v>
      </c>
      <c r="E273" s="35" t="s">
        <v>35</v>
      </c>
      <c r="F273" s="62" t="s">
        <v>275</v>
      </c>
      <c r="G273" s="63" t="s">
        <v>154</v>
      </c>
      <c r="H273" s="157" t="n">
        <v>99.4</v>
      </c>
      <c r="I273" s="157" t="n">
        <v>99.4</v>
      </c>
    </row>
    <row r="274" customFormat="false" ht="23.25" hidden="false" customHeight="false" outlineLevel="0" collapsed="false">
      <c r="A274" s="1"/>
      <c r="B274" s="104" t="s">
        <v>222</v>
      </c>
      <c r="C274" s="34" t="s">
        <v>243</v>
      </c>
      <c r="D274" s="35" t="s">
        <v>247</v>
      </c>
      <c r="E274" s="35" t="s">
        <v>35</v>
      </c>
      <c r="F274" s="62" t="s">
        <v>275</v>
      </c>
      <c r="G274" s="42" t="s">
        <v>223</v>
      </c>
      <c r="H274" s="158" t="n">
        <v>828</v>
      </c>
      <c r="I274" s="158" t="n">
        <v>835.3</v>
      </c>
    </row>
    <row r="275" customFormat="false" ht="45.75" hidden="false" customHeight="false" outlineLevel="0" collapsed="false">
      <c r="A275" s="1"/>
      <c r="B275" s="159" t="s">
        <v>276</v>
      </c>
      <c r="C275" s="34" t="s">
        <v>243</v>
      </c>
      <c r="D275" s="160" t="s">
        <v>247</v>
      </c>
      <c r="E275" s="160" t="s">
        <v>35</v>
      </c>
      <c r="F275" s="161" t="s">
        <v>277</v>
      </c>
      <c r="G275" s="162"/>
      <c r="H275" s="163" t="n">
        <f aca="false">SUM(H276:H277)</f>
        <v>13588.3</v>
      </c>
      <c r="I275" s="163" t="n">
        <f aca="false">SUM(I276:I277)</f>
        <v>14360.2</v>
      </c>
    </row>
    <row r="276" customFormat="false" ht="18" hidden="false" customHeight="true" outlineLevel="0" collapsed="false">
      <c r="A276" s="1"/>
      <c r="B276" s="33" t="s">
        <v>153</v>
      </c>
      <c r="C276" s="34" t="s">
        <v>243</v>
      </c>
      <c r="D276" s="164" t="s">
        <v>247</v>
      </c>
      <c r="E276" s="164" t="s">
        <v>35</v>
      </c>
      <c r="F276" s="59" t="s">
        <v>277</v>
      </c>
      <c r="G276" s="165" t="s">
        <v>154</v>
      </c>
      <c r="H276" s="166" t="n">
        <v>12637.1</v>
      </c>
      <c r="I276" s="166" t="n">
        <v>13355</v>
      </c>
    </row>
    <row r="277" customFormat="false" ht="27" hidden="false" customHeight="true" outlineLevel="0" collapsed="false">
      <c r="A277" s="1"/>
      <c r="B277" s="49" t="s">
        <v>27</v>
      </c>
      <c r="C277" s="44" t="s">
        <v>243</v>
      </c>
      <c r="D277" s="167" t="s">
        <v>247</v>
      </c>
      <c r="E277" s="167" t="s">
        <v>35</v>
      </c>
      <c r="F277" s="71" t="s">
        <v>277</v>
      </c>
      <c r="G277" s="168" t="s">
        <v>28</v>
      </c>
      <c r="H277" s="163" t="n">
        <v>951.2</v>
      </c>
      <c r="I277" s="163" t="n">
        <v>1005.2</v>
      </c>
    </row>
    <row r="278" customFormat="false" ht="23.25" hidden="false" customHeight="false" outlineLevel="0" collapsed="false">
      <c r="A278" s="1"/>
      <c r="B278" s="104" t="s">
        <v>222</v>
      </c>
      <c r="C278" s="34" t="s">
        <v>243</v>
      </c>
      <c r="D278" s="164" t="s">
        <v>247</v>
      </c>
      <c r="E278" s="164" t="s">
        <v>35</v>
      </c>
      <c r="F278" s="59" t="s">
        <v>277</v>
      </c>
      <c r="G278" s="165" t="s">
        <v>223</v>
      </c>
      <c r="H278" s="163" t="n">
        <v>0</v>
      </c>
      <c r="I278" s="169" t="n">
        <v>0</v>
      </c>
    </row>
    <row r="279" customFormat="false" ht="15" hidden="false" customHeight="false" outlineLevel="0" collapsed="false">
      <c r="A279" s="1"/>
      <c r="B279" s="33" t="s">
        <v>278</v>
      </c>
      <c r="C279" s="34" t="s">
        <v>243</v>
      </c>
      <c r="D279" s="35" t="s">
        <v>247</v>
      </c>
      <c r="E279" s="35" t="s">
        <v>47</v>
      </c>
      <c r="F279" s="59"/>
      <c r="G279" s="42"/>
      <c r="H279" s="51" t="n">
        <f aca="false">SUM(H280)</f>
        <v>37664.8</v>
      </c>
      <c r="I279" s="51" t="n">
        <f aca="false">SUM(I280)</f>
        <v>37715.6</v>
      </c>
    </row>
    <row r="280" customFormat="false" ht="27.75" hidden="false" customHeight="true" outlineLevel="0" collapsed="false">
      <c r="A280" s="1"/>
      <c r="B280" s="74" t="s">
        <v>279</v>
      </c>
      <c r="C280" s="44" t="s">
        <v>243</v>
      </c>
      <c r="D280" s="70" t="s">
        <v>247</v>
      </c>
      <c r="E280" s="70" t="s">
        <v>47</v>
      </c>
      <c r="F280" s="85" t="s">
        <v>250</v>
      </c>
      <c r="G280" s="47"/>
      <c r="H280" s="57" t="n">
        <f aca="false">SUM(H281)</f>
        <v>37664.8</v>
      </c>
      <c r="I280" s="57" t="n">
        <f aca="false">SUM(I281)</f>
        <v>37715.6</v>
      </c>
    </row>
    <row r="281" customFormat="false" ht="34.5" hidden="false" customHeight="false" outlineLevel="0" collapsed="false">
      <c r="A281" s="1"/>
      <c r="B281" s="33" t="s">
        <v>280</v>
      </c>
      <c r="C281" s="34" t="s">
        <v>243</v>
      </c>
      <c r="D281" s="35" t="s">
        <v>247</v>
      </c>
      <c r="E281" s="35" t="s">
        <v>47</v>
      </c>
      <c r="F281" s="59" t="s">
        <v>281</v>
      </c>
      <c r="G281" s="42"/>
      <c r="H281" s="51" t="n">
        <f aca="false">SUM(H282)</f>
        <v>37664.8</v>
      </c>
      <c r="I281" s="51" t="n">
        <f aca="false">SUM(I282)</f>
        <v>37715.6</v>
      </c>
    </row>
    <row r="282" customFormat="false" ht="37.5" hidden="false" customHeight="true" outlineLevel="0" collapsed="false">
      <c r="A282" s="1"/>
      <c r="B282" s="33" t="s">
        <v>282</v>
      </c>
      <c r="C282" s="34" t="s">
        <v>243</v>
      </c>
      <c r="D282" s="35" t="s">
        <v>247</v>
      </c>
      <c r="E282" s="35" t="s">
        <v>47</v>
      </c>
      <c r="F282" s="59" t="s">
        <v>283</v>
      </c>
      <c r="G282" s="42"/>
      <c r="H282" s="51" t="n">
        <f aca="false">SUM(H283+H285+H288)</f>
        <v>37664.8</v>
      </c>
      <c r="I282" s="51" t="n">
        <f aca="false">SUM(I283+I285+I288)</f>
        <v>37715.6</v>
      </c>
    </row>
    <row r="283" customFormat="false" ht="23.25" hidden="false" customHeight="false" outlineLevel="0" collapsed="false">
      <c r="A283" s="1"/>
      <c r="B283" s="53" t="s">
        <v>106</v>
      </c>
      <c r="C283" s="34" t="s">
        <v>243</v>
      </c>
      <c r="D283" s="35" t="s">
        <v>247</v>
      </c>
      <c r="E283" s="35" t="s">
        <v>47</v>
      </c>
      <c r="F283" s="59" t="s">
        <v>284</v>
      </c>
      <c r="G283" s="42"/>
      <c r="H283" s="51" t="n">
        <f aca="false">SUM(H284)</f>
        <v>2984.5</v>
      </c>
      <c r="I283" s="51" t="n">
        <f aca="false">SUM(I284)</f>
        <v>2984.5</v>
      </c>
    </row>
    <row r="284" customFormat="false" ht="23.25" hidden="false" customHeight="false" outlineLevel="0" collapsed="false">
      <c r="A284" s="1"/>
      <c r="B284" s="33" t="s">
        <v>23</v>
      </c>
      <c r="C284" s="44" t="s">
        <v>243</v>
      </c>
      <c r="D284" s="70" t="s">
        <v>247</v>
      </c>
      <c r="E284" s="70" t="s">
        <v>47</v>
      </c>
      <c r="F284" s="59" t="s">
        <v>284</v>
      </c>
      <c r="G284" s="47" t="s">
        <v>24</v>
      </c>
      <c r="H284" s="57" t="n">
        <v>2984.5</v>
      </c>
      <c r="I284" s="57" t="n">
        <v>2984.5</v>
      </c>
    </row>
    <row r="285" customFormat="false" ht="27" hidden="false" customHeight="true" outlineLevel="0" collapsed="false">
      <c r="A285" s="1"/>
      <c r="B285" s="53" t="s">
        <v>285</v>
      </c>
      <c r="C285" s="54" t="s">
        <v>243</v>
      </c>
      <c r="D285" s="68" t="s">
        <v>247</v>
      </c>
      <c r="E285" s="68" t="s">
        <v>47</v>
      </c>
      <c r="F285" s="71" t="s">
        <v>286</v>
      </c>
      <c r="G285" s="88"/>
      <c r="H285" s="58" t="n">
        <f aca="false">SUM(H286+H287)</f>
        <v>305</v>
      </c>
      <c r="I285" s="58" t="n">
        <f aca="false">SUM(I286+I287)</f>
        <v>309.4</v>
      </c>
    </row>
    <row r="286" customFormat="false" ht="18" hidden="false" customHeight="true" outlineLevel="0" collapsed="false">
      <c r="A286" s="1"/>
      <c r="B286" s="33" t="s">
        <v>153</v>
      </c>
      <c r="C286" s="54" t="s">
        <v>243</v>
      </c>
      <c r="D286" s="68" t="s">
        <v>247</v>
      </c>
      <c r="E286" s="68" t="s">
        <v>47</v>
      </c>
      <c r="F286" s="71" t="s">
        <v>286</v>
      </c>
      <c r="G286" s="88" t="s">
        <v>154</v>
      </c>
      <c r="H286" s="58" t="n">
        <v>10</v>
      </c>
      <c r="I286" s="58" t="n">
        <v>10</v>
      </c>
    </row>
    <row r="287" customFormat="false" ht="27" hidden="false" customHeight="true" outlineLevel="0" collapsed="false">
      <c r="A287" s="1"/>
      <c r="B287" s="49" t="s">
        <v>27</v>
      </c>
      <c r="C287" s="54" t="s">
        <v>243</v>
      </c>
      <c r="D287" s="68" t="s">
        <v>247</v>
      </c>
      <c r="E287" s="68" t="s">
        <v>47</v>
      </c>
      <c r="F287" s="71" t="s">
        <v>286</v>
      </c>
      <c r="G287" s="42" t="s">
        <v>28</v>
      </c>
      <c r="H287" s="58" t="n">
        <v>295</v>
      </c>
      <c r="I287" s="58" t="n">
        <v>299.4</v>
      </c>
    </row>
    <row r="288" customFormat="false" ht="29.25" hidden="false" customHeight="true" outlineLevel="0" collapsed="false">
      <c r="A288" s="1"/>
      <c r="B288" s="53" t="s">
        <v>151</v>
      </c>
      <c r="C288" s="54" t="s">
        <v>243</v>
      </c>
      <c r="D288" s="68" t="s">
        <v>247</v>
      </c>
      <c r="E288" s="68" t="s">
        <v>47</v>
      </c>
      <c r="F288" s="71" t="s">
        <v>287</v>
      </c>
      <c r="G288" s="88"/>
      <c r="H288" s="52" t="n">
        <f aca="false">SUM(H289:H291)</f>
        <v>34375.3</v>
      </c>
      <c r="I288" s="58" t="n">
        <f aca="false">SUM(I289:I291)</f>
        <v>34421.7</v>
      </c>
    </row>
    <row r="289" customFormat="false" ht="18" hidden="false" customHeight="true" outlineLevel="0" collapsed="false">
      <c r="A289" s="1"/>
      <c r="B289" s="33" t="s">
        <v>153</v>
      </c>
      <c r="C289" s="54" t="s">
        <v>243</v>
      </c>
      <c r="D289" s="68" t="s">
        <v>247</v>
      </c>
      <c r="E289" s="68" t="s">
        <v>47</v>
      </c>
      <c r="F289" s="71" t="s">
        <v>287</v>
      </c>
      <c r="G289" s="88" t="s">
        <v>154</v>
      </c>
      <c r="H289" s="57" t="n">
        <v>25323.3</v>
      </c>
      <c r="I289" s="58" t="n">
        <v>25323.3</v>
      </c>
    </row>
    <row r="290" customFormat="false" ht="25.5" hidden="false" customHeight="true" outlineLevel="0" collapsed="false">
      <c r="A290" s="1"/>
      <c r="B290" s="49" t="s">
        <v>27</v>
      </c>
      <c r="C290" s="54" t="s">
        <v>243</v>
      </c>
      <c r="D290" s="68" t="s">
        <v>247</v>
      </c>
      <c r="E290" s="68" t="s">
        <v>47</v>
      </c>
      <c r="F290" s="71" t="s">
        <v>287</v>
      </c>
      <c r="G290" s="88" t="s">
        <v>28</v>
      </c>
      <c r="H290" s="58" t="n">
        <v>8786</v>
      </c>
      <c r="I290" s="58" t="n">
        <v>8832.4</v>
      </c>
    </row>
    <row r="291" customFormat="false" ht="19.5" hidden="false" customHeight="true" outlineLevel="0" collapsed="false">
      <c r="A291" s="1"/>
      <c r="B291" s="73" t="s">
        <v>29</v>
      </c>
      <c r="C291" s="54" t="s">
        <v>243</v>
      </c>
      <c r="D291" s="68" t="s">
        <v>247</v>
      </c>
      <c r="E291" s="68" t="s">
        <v>47</v>
      </c>
      <c r="F291" s="71" t="s">
        <v>287</v>
      </c>
      <c r="G291" s="42" t="s">
        <v>12</v>
      </c>
      <c r="H291" s="52" t="n">
        <v>266</v>
      </c>
      <c r="I291" s="58" t="n">
        <v>266</v>
      </c>
    </row>
    <row r="292" customFormat="false" ht="15" hidden="false" customHeight="false" outlineLevel="0" collapsed="false">
      <c r="A292" s="1"/>
      <c r="B292" s="33" t="s">
        <v>204</v>
      </c>
      <c r="C292" s="34" t="s">
        <v>243</v>
      </c>
      <c r="D292" s="35" t="s">
        <v>61</v>
      </c>
      <c r="E292" s="35"/>
      <c r="F292" s="59"/>
      <c r="G292" s="42"/>
      <c r="H292" s="170" t="n">
        <f aca="false">SUM(H293)</f>
        <v>13818.1</v>
      </c>
      <c r="I292" s="171" t="n">
        <f aca="false">SUM(I293)</f>
        <v>13884.9</v>
      </c>
    </row>
    <row r="293" customFormat="false" ht="15" hidden="false" customHeight="false" outlineLevel="0" collapsed="false">
      <c r="A293" s="1"/>
      <c r="B293" s="61" t="s">
        <v>288</v>
      </c>
      <c r="C293" s="44" t="s">
        <v>243</v>
      </c>
      <c r="D293" s="70" t="s">
        <v>61</v>
      </c>
      <c r="E293" s="70" t="s">
        <v>45</v>
      </c>
      <c r="F293" s="85"/>
      <c r="G293" s="47"/>
      <c r="H293" s="170" t="n">
        <f aca="false">SUM(H294)</f>
        <v>13818.1</v>
      </c>
      <c r="I293" s="170" t="n">
        <f aca="false">SUM(I294)</f>
        <v>13884.9</v>
      </c>
    </row>
    <row r="294" customFormat="false" ht="26.25" hidden="false" customHeight="true" outlineLevel="0" collapsed="false">
      <c r="A294" s="1"/>
      <c r="B294" s="33" t="s">
        <v>249</v>
      </c>
      <c r="C294" s="34" t="s">
        <v>243</v>
      </c>
      <c r="D294" s="35" t="s">
        <v>61</v>
      </c>
      <c r="E294" s="35" t="s">
        <v>45</v>
      </c>
      <c r="F294" s="59" t="s">
        <v>250</v>
      </c>
      <c r="G294" s="42"/>
      <c r="H294" s="170" t="n">
        <f aca="false">SUM(H295)</f>
        <v>13818.1</v>
      </c>
      <c r="I294" s="170" t="n">
        <f aca="false">SUM(I295)</f>
        <v>13884.9</v>
      </c>
    </row>
    <row r="295" customFormat="false" ht="34.5" hidden="false" customHeight="false" outlineLevel="0" collapsed="false">
      <c r="A295" s="1"/>
      <c r="B295" s="33" t="s">
        <v>251</v>
      </c>
      <c r="C295" s="44" t="s">
        <v>243</v>
      </c>
      <c r="D295" s="70" t="s">
        <v>61</v>
      </c>
      <c r="E295" s="70" t="s">
        <v>45</v>
      </c>
      <c r="F295" s="62" t="s">
        <v>252</v>
      </c>
      <c r="G295" s="63"/>
      <c r="H295" s="170" t="n">
        <f aca="false">SUM(H296)</f>
        <v>13818.1</v>
      </c>
      <c r="I295" s="170" t="n">
        <f aca="false">SUM(I296)</f>
        <v>13884.9</v>
      </c>
    </row>
    <row r="296" customFormat="false" ht="23.25" hidden="false" customHeight="false" outlineLevel="0" collapsed="false">
      <c r="A296" s="1"/>
      <c r="B296" s="148" t="s">
        <v>289</v>
      </c>
      <c r="C296" s="54" t="s">
        <v>243</v>
      </c>
      <c r="D296" s="68" t="s">
        <v>61</v>
      </c>
      <c r="E296" s="68" t="s">
        <v>45</v>
      </c>
      <c r="F296" s="59" t="s">
        <v>254</v>
      </c>
      <c r="G296" s="42"/>
      <c r="H296" s="171" t="n">
        <f aca="false">SUM(H297)</f>
        <v>13818.1</v>
      </c>
      <c r="I296" s="171" t="n">
        <f aca="false">SUM(I297)</f>
        <v>13884.9</v>
      </c>
    </row>
    <row r="297" customFormat="false" ht="60" hidden="false" customHeight="true" outlineLevel="0" collapsed="false">
      <c r="A297" s="1"/>
      <c r="B297" s="172" t="s">
        <v>290</v>
      </c>
      <c r="C297" s="54" t="s">
        <v>243</v>
      </c>
      <c r="D297" s="68" t="s">
        <v>61</v>
      </c>
      <c r="E297" s="68" t="s">
        <v>45</v>
      </c>
      <c r="F297" s="71" t="s">
        <v>291</v>
      </c>
      <c r="G297" s="47"/>
      <c r="H297" s="173" t="n">
        <f aca="false">SUM(H298)</f>
        <v>13818.1</v>
      </c>
      <c r="I297" s="173" t="n">
        <f aca="false">SUM(I298)</f>
        <v>13884.9</v>
      </c>
    </row>
    <row r="298" customFormat="false" ht="18.75" hidden="false" customHeight="true" outlineLevel="0" collapsed="false">
      <c r="A298" s="1"/>
      <c r="B298" s="104" t="s">
        <v>208</v>
      </c>
      <c r="C298" s="34" t="s">
        <v>243</v>
      </c>
      <c r="D298" s="35" t="s">
        <v>61</v>
      </c>
      <c r="E298" s="35" t="s">
        <v>45</v>
      </c>
      <c r="F298" s="71" t="s">
        <v>291</v>
      </c>
      <c r="G298" s="42" t="s">
        <v>209</v>
      </c>
      <c r="H298" s="171" t="n">
        <v>13818.1</v>
      </c>
      <c r="I298" s="171" t="n">
        <v>13884.9</v>
      </c>
    </row>
    <row r="299" customFormat="false" ht="39.75" hidden="false" customHeight="true" outlineLevel="0" collapsed="false">
      <c r="A299" s="1"/>
      <c r="B299" s="19" t="s">
        <v>292</v>
      </c>
      <c r="C299" s="20" t="s">
        <v>293</v>
      </c>
      <c r="D299" s="21"/>
      <c r="E299" s="21"/>
      <c r="F299" s="92"/>
      <c r="G299" s="93"/>
      <c r="H299" s="174" t="n">
        <f aca="false">SUM(H300+H306+H357+H401)</f>
        <v>140156.623</v>
      </c>
      <c r="I299" s="174" t="n">
        <f aca="false">SUM(I300+I306+I357+I401)</f>
        <v>141599.223</v>
      </c>
    </row>
    <row r="300" customFormat="false" ht="15" hidden="false" customHeight="true" outlineLevel="0" collapsed="false">
      <c r="A300" s="1"/>
      <c r="B300" s="110" t="s">
        <v>44</v>
      </c>
      <c r="C300" s="96" t="s">
        <v>293</v>
      </c>
      <c r="D300" s="97" t="s">
        <v>45</v>
      </c>
      <c r="E300" s="97"/>
      <c r="F300" s="98"/>
      <c r="G300" s="99"/>
      <c r="H300" s="72" t="n">
        <f aca="false">SUM(H301)</f>
        <v>307.923</v>
      </c>
      <c r="I300" s="72" t="n">
        <f aca="false">SUM(I301)</f>
        <v>307.923</v>
      </c>
    </row>
    <row r="301" customFormat="false" ht="15" hidden="false" customHeight="true" outlineLevel="0" collapsed="false">
      <c r="A301" s="1"/>
      <c r="B301" s="73" t="s">
        <v>181</v>
      </c>
      <c r="C301" s="34" t="s">
        <v>293</v>
      </c>
      <c r="D301" s="35" t="s">
        <v>45</v>
      </c>
      <c r="E301" s="35" t="s">
        <v>14</v>
      </c>
      <c r="F301" s="59"/>
      <c r="G301" s="42"/>
      <c r="H301" s="175" t="n">
        <f aca="false">SUM(H302)</f>
        <v>307.923</v>
      </c>
      <c r="I301" s="175" t="n">
        <f aca="false">SUM(I302)</f>
        <v>307.923</v>
      </c>
    </row>
    <row r="302" customFormat="false" ht="16.5" hidden="false" customHeight="true" outlineLevel="0" collapsed="false">
      <c r="A302" s="1"/>
      <c r="B302" s="49" t="s">
        <v>36</v>
      </c>
      <c r="C302" s="34" t="s">
        <v>293</v>
      </c>
      <c r="D302" s="35" t="s">
        <v>45</v>
      </c>
      <c r="E302" s="35" t="s">
        <v>14</v>
      </c>
      <c r="F302" s="59" t="s">
        <v>37</v>
      </c>
      <c r="G302" s="42"/>
      <c r="H302" s="72" t="n">
        <f aca="false">SUM(H303)</f>
        <v>307.923</v>
      </c>
      <c r="I302" s="72" t="n">
        <f aca="false">SUM(I303)</f>
        <v>307.923</v>
      </c>
    </row>
    <row r="303" customFormat="false" ht="16.5" hidden="false" customHeight="true" outlineLevel="0" collapsed="false">
      <c r="A303" s="1"/>
      <c r="B303" s="65" t="s">
        <v>38</v>
      </c>
      <c r="C303" s="44" t="s">
        <v>293</v>
      </c>
      <c r="D303" s="70" t="s">
        <v>45</v>
      </c>
      <c r="E303" s="70" t="s">
        <v>14</v>
      </c>
      <c r="F303" s="85" t="s">
        <v>39</v>
      </c>
      <c r="G303" s="47"/>
      <c r="H303" s="175" t="n">
        <f aca="false">SUM(H304)</f>
        <v>307.923</v>
      </c>
      <c r="I303" s="175" t="n">
        <f aca="false">SUM(I304)</f>
        <v>307.923</v>
      </c>
    </row>
    <row r="304" customFormat="false" ht="57.75" hidden="false" customHeight="true" outlineLevel="0" collapsed="false">
      <c r="A304" s="1"/>
      <c r="B304" s="73" t="s">
        <v>244</v>
      </c>
      <c r="C304" s="34" t="s">
        <v>293</v>
      </c>
      <c r="D304" s="35" t="s">
        <v>45</v>
      </c>
      <c r="E304" s="35" t="s">
        <v>14</v>
      </c>
      <c r="F304" s="59" t="s">
        <v>245</v>
      </c>
      <c r="G304" s="83"/>
      <c r="H304" s="60" t="n">
        <f aca="false">SUM(H305)</f>
        <v>307.923</v>
      </c>
      <c r="I304" s="60" t="n">
        <f aca="false">SUM(I305)</f>
        <v>307.923</v>
      </c>
    </row>
    <row r="305" customFormat="false" ht="15.75" hidden="false" customHeight="true" outlineLevel="0" collapsed="false">
      <c r="A305" s="1"/>
      <c r="B305" s="33" t="s">
        <v>153</v>
      </c>
      <c r="C305" s="34" t="s">
        <v>293</v>
      </c>
      <c r="D305" s="35" t="s">
        <v>45</v>
      </c>
      <c r="E305" s="35" t="s">
        <v>14</v>
      </c>
      <c r="F305" s="35" t="s">
        <v>245</v>
      </c>
      <c r="G305" s="42" t="s">
        <v>154</v>
      </c>
      <c r="H305" s="60" t="n">
        <v>307.923</v>
      </c>
      <c r="I305" s="60" t="n">
        <v>307.923</v>
      </c>
    </row>
    <row r="306" customFormat="false" ht="15" hidden="false" customHeight="false" outlineLevel="0" collapsed="false">
      <c r="A306" s="1"/>
      <c r="B306" s="65" t="s">
        <v>246</v>
      </c>
      <c r="C306" s="44" t="s">
        <v>293</v>
      </c>
      <c r="D306" s="70" t="s">
        <v>247</v>
      </c>
      <c r="E306" s="70"/>
      <c r="F306" s="85"/>
      <c r="G306" s="47"/>
      <c r="H306" s="72" t="n">
        <f aca="false">SUM(H307+H327)</f>
        <v>59590.2</v>
      </c>
      <c r="I306" s="72" t="n">
        <f aca="false">SUM(I307+I327)</f>
        <v>60232.1</v>
      </c>
    </row>
    <row r="307" customFormat="false" ht="15" hidden="false" customHeight="false" outlineLevel="0" collapsed="false">
      <c r="A307" s="1"/>
      <c r="B307" s="33" t="s">
        <v>272</v>
      </c>
      <c r="C307" s="34" t="s">
        <v>293</v>
      </c>
      <c r="D307" s="35" t="s">
        <v>247</v>
      </c>
      <c r="E307" s="35" t="s">
        <v>35</v>
      </c>
      <c r="F307" s="59"/>
      <c r="G307" s="42"/>
      <c r="H307" s="60" t="n">
        <f aca="false">SUM(H308+H315+H323)</f>
        <v>57894.8</v>
      </c>
      <c r="I307" s="60" t="n">
        <f aca="false">SUM(I308+I315+I323)</f>
        <v>58540.2</v>
      </c>
    </row>
    <row r="308" customFormat="false" ht="23.25" hidden="false" customHeight="false" outlineLevel="0" collapsed="false">
      <c r="A308" s="1"/>
      <c r="B308" s="61" t="s">
        <v>294</v>
      </c>
      <c r="C308" s="27" t="s">
        <v>293</v>
      </c>
      <c r="D308" s="35" t="s">
        <v>247</v>
      </c>
      <c r="E308" s="35" t="s">
        <v>35</v>
      </c>
      <c r="F308" s="62" t="s">
        <v>295</v>
      </c>
      <c r="G308" s="63"/>
      <c r="H308" s="149" t="n">
        <f aca="false">SUM(H309)</f>
        <v>47539.5</v>
      </c>
      <c r="I308" s="149" t="n">
        <f aca="false">SUM(I309)</f>
        <v>48024</v>
      </c>
    </row>
    <row r="309" customFormat="false" ht="23.25" hidden="false" customHeight="false" outlineLevel="0" collapsed="false">
      <c r="A309" s="1"/>
      <c r="B309" s="33" t="s">
        <v>296</v>
      </c>
      <c r="C309" s="34" t="s">
        <v>293</v>
      </c>
      <c r="D309" s="35" t="s">
        <v>247</v>
      </c>
      <c r="E309" s="35" t="s">
        <v>35</v>
      </c>
      <c r="F309" s="59" t="s">
        <v>297</v>
      </c>
      <c r="G309" s="42"/>
      <c r="H309" s="51" t="n">
        <f aca="false">SUM(H310)</f>
        <v>47539.5</v>
      </c>
      <c r="I309" s="51" t="n">
        <f aca="false">SUM(I310)</f>
        <v>48024</v>
      </c>
    </row>
    <row r="310" customFormat="false" ht="37.5" hidden="false" customHeight="true" outlineLevel="0" collapsed="false">
      <c r="A310" s="1"/>
      <c r="B310" s="33" t="s">
        <v>298</v>
      </c>
      <c r="C310" s="34" t="s">
        <v>293</v>
      </c>
      <c r="D310" s="28" t="s">
        <v>247</v>
      </c>
      <c r="E310" s="35" t="s">
        <v>35</v>
      </c>
      <c r="F310" s="59" t="s">
        <v>299</v>
      </c>
      <c r="G310" s="42"/>
      <c r="H310" s="51" t="n">
        <f aca="false">SUM(H311+H313)</f>
        <v>47539.5</v>
      </c>
      <c r="I310" s="51" t="n">
        <f aca="false">SUM(I311+I313)</f>
        <v>48024</v>
      </c>
    </row>
    <row r="311" customFormat="false" ht="23.25" hidden="false" customHeight="false" outlineLevel="0" collapsed="false">
      <c r="A311" s="1"/>
      <c r="B311" s="143" t="s">
        <v>265</v>
      </c>
      <c r="C311" s="27" t="s">
        <v>293</v>
      </c>
      <c r="D311" s="35" t="s">
        <v>247</v>
      </c>
      <c r="E311" s="35" t="s">
        <v>35</v>
      </c>
      <c r="F311" s="62" t="s">
        <v>300</v>
      </c>
      <c r="G311" s="63"/>
      <c r="H311" s="149" t="n">
        <f aca="false">SUM(H312:H312)</f>
        <v>45948.3</v>
      </c>
      <c r="I311" s="149" t="n">
        <f aca="false">SUM(I312:I312)</f>
        <v>46432.8</v>
      </c>
    </row>
    <row r="312" customFormat="false" ht="17.25" hidden="false" customHeight="true" outlineLevel="0" collapsed="false">
      <c r="A312" s="1"/>
      <c r="B312" s="143" t="s">
        <v>301</v>
      </c>
      <c r="C312" s="44" t="s">
        <v>293</v>
      </c>
      <c r="D312" s="28" t="s">
        <v>247</v>
      </c>
      <c r="E312" s="28" t="s">
        <v>35</v>
      </c>
      <c r="F312" s="70" t="s">
        <v>300</v>
      </c>
      <c r="G312" s="47" t="s">
        <v>302</v>
      </c>
      <c r="H312" s="149" t="n">
        <v>45948.3</v>
      </c>
      <c r="I312" s="149" t="n">
        <v>46432.8</v>
      </c>
    </row>
    <row r="313" customFormat="false" ht="36" hidden="false" customHeight="true" outlineLevel="0" collapsed="false">
      <c r="A313" s="1"/>
      <c r="B313" s="53" t="s">
        <v>303</v>
      </c>
      <c r="C313" s="34" t="s">
        <v>293</v>
      </c>
      <c r="D313" s="35" t="s">
        <v>247</v>
      </c>
      <c r="E313" s="35" t="s">
        <v>35</v>
      </c>
      <c r="F313" s="71" t="s">
        <v>300</v>
      </c>
      <c r="G313" s="42"/>
      <c r="H313" s="51" t="n">
        <f aca="false">SUM(H314:H314)</f>
        <v>1591.2</v>
      </c>
      <c r="I313" s="51" t="n">
        <f aca="false">SUM(I314:I314)</f>
        <v>1591.2</v>
      </c>
    </row>
    <row r="314" customFormat="false" ht="17.25" hidden="false" customHeight="true" outlineLevel="0" collapsed="false">
      <c r="A314" s="1"/>
      <c r="B314" s="143" t="s">
        <v>301</v>
      </c>
      <c r="C314" s="54" t="s">
        <v>293</v>
      </c>
      <c r="D314" s="28" t="s">
        <v>247</v>
      </c>
      <c r="E314" s="35" t="s">
        <v>35</v>
      </c>
      <c r="F314" s="71" t="s">
        <v>300</v>
      </c>
      <c r="G314" s="88" t="s">
        <v>302</v>
      </c>
      <c r="H314" s="51" t="n">
        <v>1591.2</v>
      </c>
      <c r="I314" s="51" t="n">
        <v>1591.2</v>
      </c>
    </row>
    <row r="315" customFormat="false" ht="34.5" hidden="false" customHeight="false" outlineLevel="0" collapsed="false">
      <c r="A315" s="1"/>
      <c r="B315" s="129" t="s">
        <v>304</v>
      </c>
      <c r="C315" s="34" t="s">
        <v>293</v>
      </c>
      <c r="D315" s="35" t="s">
        <v>247</v>
      </c>
      <c r="E315" s="35" t="s">
        <v>35</v>
      </c>
      <c r="F315" s="59" t="s">
        <v>305</v>
      </c>
      <c r="G315" s="42"/>
      <c r="H315" s="51" t="n">
        <f aca="false">SUM(H316+H321)</f>
        <v>10283.7</v>
      </c>
      <c r="I315" s="51" t="n">
        <f aca="false">SUM(I316+I321)</f>
        <v>10444.6</v>
      </c>
    </row>
    <row r="316" customFormat="false" ht="23.25" hidden="false" customHeight="false" outlineLevel="0" collapsed="false">
      <c r="A316" s="1"/>
      <c r="B316" s="153" t="s">
        <v>265</v>
      </c>
      <c r="C316" s="44" t="s">
        <v>293</v>
      </c>
      <c r="D316" s="28" t="s">
        <v>247</v>
      </c>
      <c r="E316" s="35" t="s">
        <v>35</v>
      </c>
      <c r="F316" s="28" t="s">
        <v>306</v>
      </c>
      <c r="G316" s="47"/>
      <c r="H316" s="57" t="n">
        <f aca="false">SUM(H317:H320)</f>
        <v>9994.9</v>
      </c>
      <c r="I316" s="57" t="n">
        <f aca="false">SUM(I317:I320)</f>
        <v>10155.8</v>
      </c>
    </row>
    <row r="317" customFormat="false" ht="18" hidden="false" customHeight="true" outlineLevel="0" collapsed="false">
      <c r="A317" s="1"/>
      <c r="B317" s="33" t="s">
        <v>153</v>
      </c>
      <c r="C317" s="34" t="s">
        <v>293</v>
      </c>
      <c r="D317" s="35" t="s">
        <v>247</v>
      </c>
      <c r="E317" s="35" t="s">
        <v>35</v>
      </c>
      <c r="F317" s="28" t="s">
        <v>306</v>
      </c>
      <c r="G317" s="83" t="s">
        <v>154</v>
      </c>
      <c r="H317" s="51" t="n">
        <v>8084.5</v>
      </c>
      <c r="I317" s="51" t="n">
        <v>8142.8</v>
      </c>
    </row>
    <row r="318" customFormat="false" ht="26.25" hidden="false" customHeight="true" outlineLevel="0" collapsed="false">
      <c r="A318" s="1"/>
      <c r="B318" s="49" t="s">
        <v>27</v>
      </c>
      <c r="C318" s="34" t="s">
        <v>293</v>
      </c>
      <c r="D318" s="28" t="s">
        <v>247</v>
      </c>
      <c r="E318" s="35" t="s">
        <v>35</v>
      </c>
      <c r="F318" s="28" t="s">
        <v>306</v>
      </c>
      <c r="G318" s="47" t="s">
        <v>28</v>
      </c>
      <c r="H318" s="51" t="n">
        <v>1665.7</v>
      </c>
      <c r="I318" s="51" t="n">
        <v>1761.4</v>
      </c>
    </row>
    <row r="319" customFormat="false" ht="23.25" hidden="false" customHeight="false" outlineLevel="0" collapsed="false">
      <c r="A319" s="1"/>
      <c r="B319" s="104" t="s">
        <v>222</v>
      </c>
      <c r="C319" s="34" t="s">
        <v>293</v>
      </c>
      <c r="D319" s="35" t="s">
        <v>247</v>
      </c>
      <c r="E319" s="35" t="s">
        <v>35</v>
      </c>
      <c r="F319" s="28" t="s">
        <v>306</v>
      </c>
      <c r="G319" s="83" t="s">
        <v>223</v>
      </c>
      <c r="H319" s="51" t="n">
        <v>0</v>
      </c>
      <c r="I319" s="51" t="n">
        <v>0</v>
      </c>
    </row>
    <row r="320" customFormat="false" ht="17.25" hidden="false" customHeight="true" outlineLevel="0" collapsed="false">
      <c r="A320" s="1"/>
      <c r="B320" s="73" t="s">
        <v>29</v>
      </c>
      <c r="C320" s="34" t="s">
        <v>293</v>
      </c>
      <c r="D320" s="28" t="s">
        <v>247</v>
      </c>
      <c r="E320" s="35" t="s">
        <v>35</v>
      </c>
      <c r="F320" s="28" t="s">
        <v>306</v>
      </c>
      <c r="G320" s="42" t="s">
        <v>12</v>
      </c>
      <c r="H320" s="51" t="n">
        <v>244.7</v>
      </c>
      <c r="I320" s="51" t="n">
        <v>251.6</v>
      </c>
    </row>
    <row r="321" customFormat="false" ht="36.75" hidden="false" customHeight="true" outlineLevel="0" collapsed="false">
      <c r="A321" s="1"/>
      <c r="B321" s="53" t="s">
        <v>307</v>
      </c>
      <c r="C321" s="34" t="s">
        <v>293</v>
      </c>
      <c r="D321" s="35" t="s">
        <v>247</v>
      </c>
      <c r="E321" s="35" t="s">
        <v>35</v>
      </c>
      <c r="F321" s="28" t="s">
        <v>306</v>
      </c>
      <c r="G321" s="42"/>
      <c r="H321" s="51" t="n">
        <f aca="false">SUM(H322)</f>
        <v>288.8</v>
      </c>
      <c r="I321" s="51" t="n">
        <f aca="false">SUM(I322)</f>
        <v>288.8</v>
      </c>
    </row>
    <row r="322" customFormat="false" ht="23.25" hidden="false" customHeight="false" outlineLevel="0" collapsed="false">
      <c r="A322" s="1"/>
      <c r="B322" s="104" t="s">
        <v>222</v>
      </c>
      <c r="C322" s="34" t="s">
        <v>293</v>
      </c>
      <c r="D322" s="35" t="s">
        <v>247</v>
      </c>
      <c r="E322" s="35" t="s">
        <v>35</v>
      </c>
      <c r="F322" s="28" t="s">
        <v>306</v>
      </c>
      <c r="G322" s="42" t="s">
        <v>223</v>
      </c>
      <c r="H322" s="51" t="n">
        <v>288.8</v>
      </c>
      <c r="I322" s="51" t="n">
        <v>288.8</v>
      </c>
    </row>
    <row r="323" customFormat="false" ht="15" hidden="false" customHeight="true" outlineLevel="0" collapsed="false">
      <c r="A323" s="1"/>
      <c r="B323" s="77" t="s">
        <v>36</v>
      </c>
      <c r="C323" s="34" t="s">
        <v>293</v>
      </c>
      <c r="D323" s="35" t="s">
        <v>247</v>
      </c>
      <c r="E323" s="35" t="s">
        <v>35</v>
      </c>
      <c r="F323" s="62" t="s">
        <v>37</v>
      </c>
      <c r="G323" s="63"/>
      <c r="H323" s="64" t="n">
        <f aca="false">SUM(H324)</f>
        <v>71.6</v>
      </c>
      <c r="I323" s="64" t="n">
        <f aca="false">SUM(I324)</f>
        <v>71.6</v>
      </c>
    </row>
    <row r="324" customFormat="false" ht="15.75" hidden="false" customHeight="true" outlineLevel="0" collapsed="false">
      <c r="A324" s="1"/>
      <c r="B324" s="73" t="s">
        <v>38</v>
      </c>
      <c r="C324" s="34" t="s">
        <v>293</v>
      </c>
      <c r="D324" s="35" t="s">
        <v>247</v>
      </c>
      <c r="E324" s="35" t="s">
        <v>35</v>
      </c>
      <c r="F324" s="62" t="s">
        <v>39</v>
      </c>
      <c r="G324" s="63"/>
      <c r="H324" s="64" t="n">
        <f aca="false">SUM(H325)</f>
        <v>71.6</v>
      </c>
      <c r="I324" s="64" t="n">
        <f aca="false">SUM(I325)</f>
        <v>71.6</v>
      </c>
    </row>
    <row r="325" customFormat="false" ht="37.5" hidden="false" customHeight="true" outlineLevel="0" collapsed="false">
      <c r="A325" s="1"/>
      <c r="B325" s="111" t="s">
        <v>308</v>
      </c>
      <c r="C325" s="34" t="s">
        <v>293</v>
      </c>
      <c r="D325" s="35" t="s">
        <v>247</v>
      </c>
      <c r="E325" s="35" t="s">
        <v>35</v>
      </c>
      <c r="F325" s="35" t="s">
        <v>309</v>
      </c>
      <c r="G325" s="63"/>
      <c r="H325" s="64" t="n">
        <f aca="false">SUM(H326)</f>
        <v>71.6</v>
      </c>
      <c r="I325" s="64" t="n">
        <f aca="false">SUM(I326)</f>
        <v>71.6</v>
      </c>
    </row>
    <row r="326" customFormat="false" ht="26.25" hidden="false" customHeight="true" outlineLevel="0" collapsed="false">
      <c r="A326" s="1"/>
      <c r="B326" s="49" t="s">
        <v>27</v>
      </c>
      <c r="C326" s="34" t="s">
        <v>293</v>
      </c>
      <c r="D326" s="35" t="s">
        <v>247</v>
      </c>
      <c r="E326" s="35" t="s">
        <v>35</v>
      </c>
      <c r="F326" s="35" t="s">
        <v>309</v>
      </c>
      <c r="G326" s="63" t="s">
        <v>28</v>
      </c>
      <c r="H326" s="64" t="n">
        <v>71.6</v>
      </c>
      <c r="I326" s="64" t="n">
        <v>71.6</v>
      </c>
    </row>
    <row r="327" customFormat="false" ht="15" hidden="false" customHeight="false" outlineLevel="0" collapsed="false">
      <c r="A327" s="1"/>
      <c r="B327" s="73" t="s">
        <v>310</v>
      </c>
      <c r="C327" s="34" t="s">
        <v>293</v>
      </c>
      <c r="D327" s="35" t="s">
        <v>247</v>
      </c>
      <c r="E327" s="35" t="s">
        <v>247</v>
      </c>
      <c r="F327" s="59"/>
      <c r="G327" s="42"/>
      <c r="H327" s="51" t="n">
        <f aca="false">SUM(H328+H331+H346+H350)</f>
        <v>1695.4</v>
      </c>
      <c r="I327" s="51" t="n">
        <f aca="false">SUM(I328+I331+I346+I350)</f>
        <v>1691.9</v>
      </c>
    </row>
    <row r="328" customFormat="false" ht="34.5" hidden="false" customHeight="false" outlineLevel="0" collapsed="false">
      <c r="A328" s="1"/>
      <c r="B328" s="150" t="s">
        <v>304</v>
      </c>
      <c r="C328" s="27" t="s">
        <v>293</v>
      </c>
      <c r="D328" s="28" t="s">
        <v>247</v>
      </c>
      <c r="E328" s="28" t="s">
        <v>247</v>
      </c>
      <c r="F328" s="62" t="s">
        <v>305</v>
      </c>
      <c r="G328" s="47"/>
      <c r="H328" s="51" t="n">
        <f aca="false">SUM(H329)</f>
        <v>155</v>
      </c>
      <c r="I328" s="51" t="n">
        <f aca="false">SUM(I329)</f>
        <v>166.9</v>
      </c>
    </row>
    <row r="329" customFormat="false" ht="23.25" hidden="false" customHeight="false" outlineLevel="0" collapsed="false">
      <c r="A329" s="1"/>
      <c r="B329" s="176" t="s">
        <v>311</v>
      </c>
      <c r="C329" s="54" t="s">
        <v>293</v>
      </c>
      <c r="D329" s="68" t="s">
        <v>247</v>
      </c>
      <c r="E329" s="68" t="s">
        <v>247</v>
      </c>
      <c r="F329" s="71" t="s">
        <v>312</v>
      </c>
      <c r="G329" s="88"/>
      <c r="H329" s="58" t="n">
        <f aca="false">SUM(H330)</f>
        <v>155</v>
      </c>
      <c r="I329" s="58" t="n">
        <f aca="false">SUM(I330)</f>
        <v>166.9</v>
      </c>
    </row>
    <row r="330" customFormat="false" ht="27.75" hidden="false" customHeight="true" outlineLevel="0" collapsed="false">
      <c r="A330" s="1"/>
      <c r="B330" s="49" t="s">
        <v>27</v>
      </c>
      <c r="C330" s="34" t="s">
        <v>293</v>
      </c>
      <c r="D330" s="35" t="s">
        <v>247</v>
      </c>
      <c r="E330" s="35" t="s">
        <v>247</v>
      </c>
      <c r="F330" s="71" t="s">
        <v>312</v>
      </c>
      <c r="G330" s="42" t="s">
        <v>28</v>
      </c>
      <c r="H330" s="51" t="n">
        <v>155</v>
      </c>
      <c r="I330" s="51" t="n">
        <v>166.9</v>
      </c>
    </row>
    <row r="331" customFormat="false" ht="18" hidden="false" customHeight="true" outlineLevel="0" collapsed="false">
      <c r="A331" s="1"/>
      <c r="B331" s="73" t="s">
        <v>313</v>
      </c>
      <c r="C331" s="27" t="s">
        <v>293</v>
      </c>
      <c r="D331" s="28" t="s">
        <v>247</v>
      </c>
      <c r="E331" s="28" t="s">
        <v>247</v>
      </c>
      <c r="F331" s="59" t="s">
        <v>314</v>
      </c>
      <c r="G331" s="63"/>
      <c r="H331" s="149" t="n">
        <f aca="false">SUM(H332+H335+H339+H343)</f>
        <v>1410.4</v>
      </c>
      <c r="I331" s="149" t="n">
        <f aca="false">SUM(I332+I335+I339+I343)</f>
        <v>1385</v>
      </c>
    </row>
    <row r="332" customFormat="false" ht="18" hidden="false" customHeight="true" outlineLevel="0" collapsed="false">
      <c r="A332" s="1"/>
      <c r="B332" s="65" t="s">
        <v>315</v>
      </c>
      <c r="C332" s="44" t="s">
        <v>293</v>
      </c>
      <c r="D332" s="70" t="s">
        <v>247</v>
      </c>
      <c r="E332" s="70" t="s">
        <v>247</v>
      </c>
      <c r="F332" s="85" t="s">
        <v>316</v>
      </c>
      <c r="G332" s="47"/>
      <c r="H332" s="57" t="n">
        <f aca="false">SUM(H333)</f>
        <v>1070.4</v>
      </c>
      <c r="I332" s="57" t="n">
        <f aca="false">SUM(I333)</f>
        <v>1045</v>
      </c>
    </row>
    <row r="333" customFormat="false" ht="18" hidden="false" customHeight="true" outlineLevel="0" collapsed="false">
      <c r="A333" s="1"/>
      <c r="B333" s="177" t="s">
        <v>317</v>
      </c>
      <c r="C333" s="34" t="s">
        <v>293</v>
      </c>
      <c r="D333" s="35" t="s">
        <v>247</v>
      </c>
      <c r="E333" s="35" t="s">
        <v>247</v>
      </c>
      <c r="F333" s="59" t="s">
        <v>318</v>
      </c>
      <c r="G333" s="42"/>
      <c r="H333" s="51" t="n">
        <f aca="false">SUM(H334)</f>
        <v>1070.4</v>
      </c>
      <c r="I333" s="51" t="n">
        <f aca="false">SUM(I334)</f>
        <v>1045</v>
      </c>
    </row>
    <row r="334" customFormat="false" ht="24.75" hidden="false" customHeight="true" outlineLevel="0" collapsed="false">
      <c r="A334" s="1"/>
      <c r="B334" s="49" t="s">
        <v>27</v>
      </c>
      <c r="C334" s="34" t="s">
        <v>293</v>
      </c>
      <c r="D334" s="35" t="s">
        <v>247</v>
      </c>
      <c r="E334" s="35" t="s">
        <v>247</v>
      </c>
      <c r="F334" s="35" t="s">
        <v>318</v>
      </c>
      <c r="G334" s="42" t="s">
        <v>28</v>
      </c>
      <c r="H334" s="51" t="n">
        <v>1070.4</v>
      </c>
      <c r="I334" s="51" t="n">
        <v>1045</v>
      </c>
    </row>
    <row r="335" customFormat="false" ht="34.5" hidden="false" customHeight="false" outlineLevel="0" collapsed="false">
      <c r="A335" s="1"/>
      <c r="B335" s="150" t="s">
        <v>319</v>
      </c>
      <c r="C335" s="27" t="s">
        <v>293</v>
      </c>
      <c r="D335" s="28" t="s">
        <v>247</v>
      </c>
      <c r="E335" s="28" t="s">
        <v>247</v>
      </c>
      <c r="F335" s="62" t="s">
        <v>320</v>
      </c>
      <c r="G335" s="63"/>
      <c r="H335" s="149" t="n">
        <f aca="false">SUM(H336)</f>
        <v>90</v>
      </c>
      <c r="I335" s="149" t="n">
        <f aca="false">SUM(I336)</f>
        <v>90</v>
      </c>
    </row>
    <row r="336" customFormat="false" ht="18" hidden="false" customHeight="true" outlineLevel="0" collapsed="false">
      <c r="A336" s="1"/>
      <c r="B336" s="176" t="s">
        <v>321</v>
      </c>
      <c r="C336" s="54" t="s">
        <v>293</v>
      </c>
      <c r="D336" s="68" t="s">
        <v>247</v>
      </c>
      <c r="E336" s="68" t="s">
        <v>247</v>
      </c>
      <c r="F336" s="71" t="s">
        <v>322</v>
      </c>
      <c r="G336" s="88"/>
      <c r="H336" s="58" t="n">
        <f aca="false">SUM(H337+H338)</f>
        <v>90</v>
      </c>
      <c r="I336" s="58" t="n">
        <f aca="false">SUM(I337+I338)</f>
        <v>90</v>
      </c>
    </row>
    <row r="337" customFormat="false" ht="27.75" hidden="false" customHeight="true" outlineLevel="0" collapsed="false">
      <c r="A337" s="1"/>
      <c r="B337" s="49" t="s">
        <v>27</v>
      </c>
      <c r="C337" s="178" t="s">
        <v>293</v>
      </c>
      <c r="D337" s="59" t="s">
        <v>247</v>
      </c>
      <c r="E337" s="35" t="s">
        <v>247</v>
      </c>
      <c r="F337" s="59" t="s">
        <v>322</v>
      </c>
      <c r="G337" s="42" t="s">
        <v>28</v>
      </c>
      <c r="H337" s="51" t="n">
        <v>25</v>
      </c>
      <c r="I337" s="51" t="n">
        <v>25</v>
      </c>
    </row>
    <row r="338" customFormat="false" ht="15.75" hidden="false" customHeight="true" outlineLevel="0" collapsed="false">
      <c r="A338" s="1"/>
      <c r="B338" s="143" t="s">
        <v>301</v>
      </c>
      <c r="C338" s="178" t="s">
        <v>293</v>
      </c>
      <c r="D338" s="59" t="s">
        <v>247</v>
      </c>
      <c r="E338" s="35" t="s">
        <v>247</v>
      </c>
      <c r="F338" s="59" t="s">
        <v>322</v>
      </c>
      <c r="G338" s="42" t="s">
        <v>302</v>
      </c>
      <c r="H338" s="51" t="n">
        <v>65</v>
      </c>
      <c r="I338" s="51" t="n">
        <v>65</v>
      </c>
    </row>
    <row r="339" customFormat="false" ht="34.5" hidden="false" customHeight="false" outlineLevel="0" collapsed="false">
      <c r="A339" s="1"/>
      <c r="B339" s="53" t="s">
        <v>323</v>
      </c>
      <c r="C339" s="178" t="s">
        <v>293</v>
      </c>
      <c r="D339" s="59" t="s">
        <v>247</v>
      </c>
      <c r="E339" s="35" t="s">
        <v>247</v>
      </c>
      <c r="F339" s="59" t="s">
        <v>324</v>
      </c>
      <c r="G339" s="42"/>
      <c r="H339" s="51" t="n">
        <f aca="false">SUM(H340)</f>
        <v>150</v>
      </c>
      <c r="I339" s="51" t="n">
        <f aca="false">SUM(I340)</f>
        <v>150</v>
      </c>
    </row>
    <row r="340" customFormat="false" ht="17.25" hidden="false" customHeight="true" outlineLevel="0" collapsed="false">
      <c r="A340" s="1"/>
      <c r="B340" s="150" t="s">
        <v>325</v>
      </c>
      <c r="C340" s="179" t="s">
        <v>293</v>
      </c>
      <c r="D340" s="71" t="s">
        <v>247</v>
      </c>
      <c r="E340" s="70" t="s">
        <v>247</v>
      </c>
      <c r="F340" s="68" t="s">
        <v>326</v>
      </c>
      <c r="G340" s="47"/>
      <c r="H340" s="57" t="n">
        <f aca="false">SUM(H341+H342)</f>
        <v>150</v>
      </c>
      <c r="I340" s="57" t="n">
        <f aca="false">SUM(I341+I342)</f>
        <v>150</v>
      </c>
    </row>
    <row r="341" customFormat="false" ht="28.5" hidden="false" customHeight="true" outlineLevel="0" collapsed="false">
      <c r="A341" s="1"/>
      <c r="B341" s="49" t="s">
        <v>27</v>
      </c>
      <c r="C341" s="180" t="s">
        <v>293</v>
      </c>
      <c r="D341" s="35" t="s">
        <v>247</v>
      </c>
      <c r="E341" s="35" t="s">
        <v>247</v>
      </c>
      <c r="F341" s="35" t="s">
        <v>326</v>
      </c>
      <c r="G341" s="42" t="s">
        <v>28</v>
      </c>
      <c r="H341" s="51" t="n">
        <v>50</v>
      </c>
      <c r="I341" s="51" t="n">
        <v>50</v>
      </c>
    </row>
    <row r="342" customFormat="false" ht="17.25" hidden="false" customHeight="true" outlineLevel="0" collapsed="false">
      <c r="A342" s="1"/>
      <c r="B342" s="143" t="s">
        <v>301</v>
      </c>
      <c r="C342" s="180" t="s">
        <v>293</v>
      </c>
      <c r="D342" s="35" t="s">
        <v>247</v>
      </c>
      <c r="E342" s="35" t="s">
        <v>247</v>
      </c>
      <c r="F342" s="35" t="s">
        <v>326</v>
      </c>
      <c r="G342" s="63" t="s">
        <v>302</v>
      </c>
      <c r="H342" s="52" t="n">
        <v>100</v>
      </c>
      <c r="I342" s="149" t="n">
        <v>100</v>
      </c>
    </row>
    <row r="343" customFormat="false" ht="23.25" hidden="false" customHeight="false" outlineLevel="0" collapsed="false">
      <c r="A343" s="1"/>
      <c r="B343" s="73" t="s">
        <v>327</v>
      </c>
      <c r="C343" s="178" t="s">
        <v>293</v>
      </c>
      <c r="D343" s="62" t="s">
        <v>247</v>
      </c>
      <c r="E343" s="28" t="s">
        <v>247</v>
      </c>
      <c r="F343" s="28" t="s">
        <v>328</v>
      </c>
      <c r="G343" s="63"/>
      <c r="H343" s="149" t="n">
        <f aca="false">SUM(H344)</f>
        <v>100</v>
      </c>
      <c r="I343" s="149" t="n">
        <f aca="false">SUM(I344)</f>
        <v>100</v>
      </c>
    </row>
    <row r="344" customFormat="false" ht="18" hidden="false" customHeight="true" outlineLevel="0" collapsed="false">
      <c r="A344" s="1"/>
      <c r="B344" s="53" t="s">
        <v>329</v>
      </c>
      <c r="C344" s="179" t="s">
        <v>293</v>
      </c>
      <c r="D344" s="85" t="s">
        <v>247</v>
      </c>
      <c r="E344" s="70" t="s">
        <v>247</v>
      </c>
      <c r="F344" s="70" t="s">
        <v>330</v>
      </c>
      <c r="G344" s="47"/>
      <c r="H344" s="58" t="n">
        <f aca="false">SUM(H345)</f>
        <v>100</v>
      </c>
      <c r="I344" s="58" t="n">
        <f aca="false">SUM(I345)</f>
        <v>100</v>
      </c>
    </row>
    <row r="345" customFormat="false" ht="16.5" hidden="false" customHeight="true" outlineLevel="0" collapsed="false">
      <c r="A345" s="1"/>
      <c r="B345" s="143" t="s">
        <v>301</v>
      </c>
      <c r="C345" s="178" t="s">
        <v>293</v>
      </c>
      <c r="D345" s="59" t="s">
        <v>247</v>
      </c>
      <c r="E345" s="87" t="s">
        <v>247</v>
      </c>
      <c r="F345" s="35" t="s">
        <v>330</v>
      </c>
      <c r="G345" s="42" t="s">
        <v>302</v>
      </c>
      <c r="H345" s="51" t="n">
        <v>100</v>
      </c>
      <c r="I345" s="51" t="n">
        <v>100</v>
      </c>
    </row>
    <row r="346" customFormat="false" ht="16.5" hidden="false" customHeight="true" outlineLevel="0" collapsed="false">
      <c r="A346" s="1"/>
      <c r="B346" s="73" t="s">
        <v>331</v>
      </c>
      <c r="C346" s="178" t="s">
        <v>293</v>
      </c>
      <c r="D346" s="62" t="s">
        <v>247</v>
      </c>
      <c r="E346" s="70" t="s">
        <v>247</v>
      </c>
      <c r="F346" s="68" t="s">
        <v>332</v>
      </c>
      <c r="G346" s="47"/>
      <c r="H346" s="72" t="n">
        <f aca="false">SUM(H347)</f>
        <v>30</v>
      </c>
      <c r="I346" s="72" t="n">
        <f aca="false">SUM(I347)</f>
        <v>40</v>
      </c>
    </row>
    <row r="347" customFormat="false" ht="50.25" hidden="false" customHeight="true" outlineLevel="0" collapsed="false">
      <c r="A347" s="1"/>
      <c r="B347" s="73" t="s">
        <v>333</v>
      </c>
      <c r="C347" s="179" t="s">
        <v>293</v>
      </c>
      <c r="D347" s="85" t="s">
        <v>247</v>
      </c>
      <c r="E347" s="35" t="s">
        <v>247</v>
      </c>
      <c r="F347" s="35" t="s">
        <v>334</v>
      </c>
      <c r="G347" s="42"/>
      <c r="H347" s="175" t="n">
        <f aca="false">SUM(H348)</f>
        <v>30</v>
      </c>
      <c r="I347" s="175" t="n">
        <f aca="false">SUM(I348)</f>
        <v>40</v>
      </c>
    </row>
    <row r="348" customFormat="false" ht="49.5" hidden="false" customHeight="true" outlineLevel="0" collapsed="false">
      <c r="A348" s="1"/>
      <c r="B348" s="73" t="s">
        <v>335</v>
      </c>
      <c r="C348" s="178" t="s">
        <v>293</v>
      </c>
      <c r="D348" s="59" t="s">
        <v>247</v>
      </c>
      <c r="E348" s="28" t="s">
        <v>247</v>
      </c>
      <c r="F348" s="70" t="s">
        <v>336</v>
      </c>
      <c r="G348" s="47"/>
      <c r="H348" s="72" t="n">
        <f aca="false">SUM(H349)</f>
        <v>30</v>
      </c>
      <c r="I348" s="72" t="n">
        <f aca="false">SUM(I349)</f>
        <v>40</v>
      </c>
    </row>
    <row r="349" customFormat="false" ht="16.5" hidden="false" customHeight="true" outlineLevel="0" collapsed="false">
      <c r="A349" s="1"/>
      <c r="B349" s="143" t="s">
        <v>301</v>
      </c>
      <c r="C349" s="178" t="s">
        <v>293</v>
      </c>
      <c r="D349" s="59" t="s">
        <v>247</v>
      </c>
      <c r="E349" s="35" t="s">
        <v>247</v>
      </c>
      <c r="F349" s="35" t="s">
        <v>336</v>
      </c>
      <c r="G349" s="42" t="s">
        <v>302</v>
      </c>
      <c r="H349" s="175" t="n">
        <v>30</v>
      </c>
      <c r="I349" s="51" t="n">
        <v>40</v>
      </c>
    </row>
    <row r="350" customFormat="false" ht="36.75" hidden="false" customHeight="true" outlineLevel="0" collapsed="false">
      <c r="A350" s="1"/>
      <c r="B350" s="181" t="s">
        <v>337</v>
      </c>
      <c r="C350" s="178" t="s">
        <v>293</v>
      </c>
      <c r="D350" s="59" t="s">
        <v>247</v>
      </c>
      <c r="E350" s="75" t="s">
        <v>247</v>
      </c>
      <c r="F350" s="35" t="s">
        <v>169</v>
      </c>
      <c r="G350" s="47"/>
      <c r="H350" s="57" t="n">
        <f aca="false">SUM(H351+H354)</f>
        <v>100</v>
      </c>
      <c r="I350" s="57" t="n">
        <f aca="false">SUM(I351+I354)</f>
        <v>100</v>
      </c>
    </row>
    <row r="351" customFormat="false" ht="34.5" hidden="false" customHeight="false" outlineLevel="0" collapsed="false">
      <c r="A351" s="1"/>
      <c r="B351" s="128" t="s">
        <v>177</v>
      </c>
      <c r="C351" s="178" t="s">
        <v>293</v>
      </c>
      <c r="D351" s="59" t="s">
        <v>247</v>
      </c>
      <c r="E351" s="75" t="s">
        <v>247</v>
      </c>
      <c r="F351" s="35" t="s">
        <v>178</v>
      </c>
      <c r="G351" s="88"/>
      <c r="H351" s="58" t="n">
        <f aca="false">SUM(H352)</f>
        <v>50</v>
      </c>
      <c r="I351" s="58" t="n">
        <f aca="false">SUM(I352)</f>
        <v>50</v>
      </c>
    </row>
    <row r="352" customFormat="false" ht="25.5" hidden="false" customHeight="true" outlineLevel="0" collapsed="false">
      <c r="A352" s="1"/>
      <c r="B352" s="52" t="s">
        <v>179</v>
      </c>
      <c r="C352" s="44" t="s">
        <v>293</v>
      </c>
      <c r="D352" s="68" t="s">
        <v>247</v>
      </c>
      <c r="E352" s="182" t="s">
        <v>247</v>
      </c>
      <c r="F352" s="35" t="s">
        <v>180</v>
      </c>
      <c r="G352" s="88"/>
      <c r="H352" s="58" t="n">
        <f aca="false">SUM(H353)</f>
        <v>50</v>
      </c>
      <c r="I352" s="58" t="n">
        <f aca="false">SUM(I353)</f>
        <v>50</v>
      </c>
    </row>
    <row r="353" customFormat="false" ht="24.75" hidden="false" customHeight="true" outlineLevel="0" collapsed="false">
      <c r="A353" s="1"/>
      <c r="B353" s="49" t="s">
        <v>27</v>
      </c>
      <c r="C353" s="54" t="s">
        <v>293</v>
      </c>
      <c r="D353" s="68" t="s">
        <v>247</v>
      </c>
      <c r="E353" s="82" t="s">
        <v>247</v>
      </c>
      <c r="F353" s="68" t="s">
        <v>180</v>
      </c>
      <c r="G353" s="88" t="s">
        <v>28</v>
      </c>
      <c r="H353" s="58" t="n">
        <v>50</v>
      </c>
      <c r="I353" s="58" t="n">
        <v>50</v>
      </c>
    </row>
    <row r="354" customFormat="false" ht="37.5" hidden="false" customHeight="true" outlineLevel="0" collapsed="false">
      <c r="A354" s="1"/>
      <c r="B354" s="33" t="s">
        <v>338</v>
      </c>
      <c r="C354" s="34" t="s">
        <v>293</v>
      </c>
      <c r="D354" s="35" t="s">
        <v>247</v>
      </c>
      <c r="E354" s="75" t="s">
        <v>247</v>
      </c>
      <c r="F354" s="35" t="s">
        <v>339</v>
      </c>
      <c r="G354" s="42"/>
      <c r="H354" s="51" t="n">
        <f aca="false">SUM(H355)</f>
        <v>50</v>
      </c>
      <c r="I354" s="51" t="n">
        <f aca="false">SUM(I355)</f>
        <v>50</v>
      </c>
    </row>
    <row r="355" customFormat="false" ht="18" hidden="false" customHeight="true" outlineLevel="0" collapsed="false">
      <c r="A355" s="1"/>
      <c r="B355" s="74" t="s">
        <v>340</v>
      </c>
      <c r="C355" s="34" t="s">
        <v>293</v>
      </c>
      <c r="D355" s="35" t="s">
        <v>247</v>
      </c>
      <c r="E355" s="35" t="s">
        <v>247</v>
      </c>
      <c r="F355" s="35" t="s">
        <v>341</v>
      </c>
      <c r="G355" s="47"/>
      <c r="H355" s="51" t="n">
        <f aca="false">SUM(H356)</f>
        <v>50</v>
      </c>
      <c r="I355" s="51" t="n">
        <f aca="false">SUM(I356)</f>
        <v>50</v>
      </c>
    </row>
    <row r="356" customFormat="false" ht="27" hidden="false" customHeight="true" outlineLevel="0" collapsed="false">
      <c r="A356" s="1"/>
      <c r="B356" s="49" t="s">
        <v>27</v>
      </c>
      <c r="C356" s="34" t="s">
        <v>293</v>
      </c>
      <c r="D356" s="35" t="s">
        <v>247</v>
      </c>
      <c r="E356" s="35" t="s">
        <v>247</v>
      </c>
      <c r="F356" s="35" t="s">
        <v>341</v>
      </c>
      <c r="G356" s="42" t="s">
        <v>28</v>
      </c>
      <c r="H356" s="51" t="n">
        <v>50</v>
      </c>
      <c r="I356" s="51" t="n">
        <v>50</v>
      </c>
    </row>
    <row r="357" customFormat="false" ht="15" hidden="false" customHeight="false" outlineLevel="0" collapsed="false">
      <c r="A357" s="1"/>
      <c r="B357" s="33" t="s">
        <v>75</v>
      </c>
      <c r="C357" s="34" t="s">
        <v>293</v>
      </c>
      <c r="D357" s="35" t="s">
        <v>76</v>
      </c>
      <c r="E357" s="35"/>
      <c r="F357" s="59"/>
      <c r="G357" s="42"/>
      <c r="H357" s="171" t="n">
        <f aca="false">SUM(H358+H390)</f>
        <v>79921.2</v>
      </c>
      <c r="I357" s="171" t="n">
        <f aca="false">SUM(I358+I390)</f>
        <v>80725.5</v>
      </c>
    </row>
    <row r="358" customFormat="false" ht="15" hidden="false" customHeight="false" outlineLevel="0" collapsed="false">
      <c r="A358" s="1"/>
      <c r="B358" s="74" t="s">
        <v>77</v>
      </c>
      <c r="C358" s="44" t="s">
        <v>293</v>
      </c>
      <c r="D358" s="70" t="s">
        <v>76</v>
      </c>
      <c r="E358" s="70" t="s">
        <v>14</v>
      </c>
      <c r="F358" s="85"/>
      <c r="G358" s="47"/>
      <c r="H358" s="170" t="n">
        <f aca="false">SUM(H359)</f>
        <v>61302.6</v>
      </c>
      <c r="I358" s="170" t="n">
        <f aca="false">SUM(I359)</f>
        <v>62076.5</v>
      </c>
    </row>
    <row r="359" customFormat="false" ht="17.25" hidden="false" customHeight="true" outlineLevel="0" collapsed="false">
      <c r="A359" s="1"/>
      <c r="B359" s="33" t="s">
        <v>342</v>
      </c>
      <c r="C359" s="34" t="s">
        <v>293</v>
      </c>
      <c r="D359" s="35" t="s">
        <v>76</v>
      </c>
      <c r="E359" s="35" t="s">
        <v>14</v>
      </c>
      <c r="F359" s="59" t="s">
        <v>343</v>
      </c>
      <c r="G359" s="42"/>
      <c r="H359" s="170" t="n">
        <f aca="false">SUM(H360+H370+H375+H380+H385)</f>
        <v>61302.6</v>
      </c>
      <c r="I359" s="170" t="n">
        <f aca="false">SUM(I360+I370+I375+I380+I385)</f>
        <v>62076.5</v>
      </c>
    </row>
    <row r="360" customFormat="false" ht="23.25" hidden="false" customHeight="false" outlineLevel="0" collapsed="false">
      <c r="A360" s="1"/>
      <c r="B360" s="61" t="s">
        <v>344</v>
      </c>
      <c r="C360" s="27" t="s">
        <v>293</v>
      </c>
      <c r="D360" s="28" t="s">
        <v>76</v>
      </c>
      <c r="E360" s="28" t="s">
        <v>14</v>
      </c>
      <c r="F360" s="62" t="s">
        <v>345</v>
      </c>
      <c r="G360" s="63"/>
      <c r="H360" s="170" t="n">
        <f aca="false">SUM(H361+H366+H368)</f>
        <v>24906.2</v>
      </c>
      <c r="I360" s="170" t="n">
        <f aca="false">SUM(I361+I366+I368)</f>
        <v>25216</v>
      </c>
    </row>
    <row r="361" customFormat="false" ht="25.5" hidden="false" customHeight="true" outlineLevel="0" collapsed="false">
      <c r="A361" s="1"/>
      <c r="B361" s="73" t="s">
        <v>151</v>
      </c>
      <c r="C361" s="34" t="s">
        <v>293</v>
      </c>
      <c r="D361" s="35" t="s">
        <v>76</v>
      </c>
      <c r="E361" s="35" t="s">
        <v>14</v>
      </c>
      <c r="F361" s="59" t="s">
        <v>346</v>
      </c>
      <c r="G361" s="42"/>
      <c r="H361" s="51" t="n">
        <f aca="false">SUM(H362:H365)</f>
        <v>20961.9</v>
      </c>
      <c r="I361" s="51" t="n">
        <f aca="false">SUM(I362:I365)</f>
        <v>21111.7</v>
      </c>
    </row>
    <row r="362" customFormat="false" ht="18.75" hidden="false" customHeight="true" outlineLevel="0" collapsed="false">
      <c r="A362" s="1"/>
      <c r="B362" s="33" t="s">
        <v>153</v>
      </c>
      <c r="C362" s="34" t="s">
        <v>293</v>
      </c>
      <c r="D362" s="35" t="s">
        <v>76</v>
      </c>
      <c r="E362" s="35" t="s">
        <v>14</v>
      </c>
      <c r="F362" s="59" t="s">
        <v>346</v>
      </c>
      <c r="G362" s="42" t="s">
        <v>154</v>
      </c>
      <c r="H362" s="51" t="n">
        <v>19119.2</v>
      </c>
      <c r="I362" s="51" t="n">
        <v>19236.4</v>
      </c>
    </row>
    <row r="363" customFormat="false" ht="27" hidden="false" customHeight="true" outlineLevel="0" collapsed="false">
      <c r="A363" s="1"/>
      <c r="B363" s="49" t="s">
        <v>27</v>
      </c>
      <c r="C363" s="34" t="s">
        <v>293</v>
      </c>
      <c r="D363" s="35" t="s">
        <v>76</v>
      </c>
      <c r="E363" s="35" t="s">
        <v>14</v>
      </c>
      <c r="F363" s="59" t="s">
        <v>346</v>
      </c>
      <c r="G363" s="42" t="s">
        <v>28</v>
      </c>
      <c r="H363" s="57" t="n">
        <v>1780.3</v>
      </c>
      <c r="I363" s="183" t="n">
        <v>1812.9</v>
      </c>
    </row>
    <row r="364" customFormat="false" ht="17.25" hidden="false" customHeight="true" outlineLevel="0" collapsed="false">
      <c r="A364" s="1"/>
      <c r="B364" s="104" t="s">
        <v>256</v>
      </c>
      <c r="C364" s="54" t="s">
        <v>293</v>
      </c>
      <c r="D364" s="68" t="s">
        <v>76</v>
      </c>
      <c r="E364" s="68" t="s">
        <v>14</v>
      </c>
      <c r="F364" s="35" t="s">
        <v>346</v>
      </c>
      <c r="G364" s="42" t="s">
        <v>257</v>
      </c>
      <c r="H364" s="51" t="n">
        <v>2</v>
      </c>
      <c r="I364" s="51" t="n">
        <v>2</v>
      </c>
    </row>
    <row r="365" customFormat="false" ht="17.25" hidden="false" customHeight="true" outlineLevel="0" collapsed="false">
      <c r="A365" s="1"/>
      <c r="B365" s="73" t="s">
        <v>29</v>
      </c>
      <c r="C365" s="54" t="s">
        <v>293</v>
      </c>
      <c r="D365" s="68" t="s">
        <v>76</v>
      </c>
      <c r="E365" s="68" t="s">
        <v>14</v>
      </c>
      <c r="F365" s="62" t="s">
        <v>346</v>
      </c>
      <c r="G365" s="47" t="s">
        <v>12</v>
      </c>
      <c r="H365" s="149" t="n">
        <v>60.4</v>
      </c>
      <c r="I365" s="51" t="n">
        <v>60.4</v>
      </c>
    </row>
    <row r="366" customFormat="false" ht="34.5" hidden="false" customHeight="false" outlineLevel="0" collapsed="false">
      <c r="A366" s="1"/>
      <c r="B366" s="53" t="s">
        <v>347</v>
      </c>
      <c r="C366" s="34" t="s">
        <v>293</v>
      </c>
      <c r="D366" s="35" t="s">
        <v>76</v>
      </c>
      <c r="E366" s="35" t="s">
        <v>14</v>
      </c>
      <c r="F366" s="59" t="s">
        <v>346</v>
      </c>
      <c r="G366" s="42"/>
      <c r="H366" s="51" t="n">
        <f aca="false">SUM(H367)</f>
        <v>3944.3</v>
      </c>
      <c r="I366" s="51" t="n">
        <f aca="false">SUM(I367)</f>
        <v>4104.3</v>
      </c>
    </row>
    <row r="367" customFormat="false" ht="23.25" hidden="false" customHeight="false" outlineLevel="0" collapsed="false">
      <c r="A367" s="1"/>
      <c r="B367" s="104" t="s">
        <v>222</v>
      </c>
      <c r="C367" s="34" t="s">
        <v>293</v>
      </c>
      <c r="D367" s="35" t="s">
        <v>76</v>
      </c>
      <c r="E367" s="35" t="s">
        <v>14</v>
      </c>
      <c r="F367" s="59" t="s">
        <v>346</v>
      </c>
      <c r="G367" s="42" t="s">
        <v>223</v>
      </c>
      <c r="H367" s="51" t="n">
        <v>3944.3</v>
      </c>
      <c r="I367" s="51" t="n">
        <v>4104.3</v>
      </c>
    </row>
    <row r="368" customFormat="false" ht="24.75" hidden="false" customHeight="true" outlineLevel="0" collapsed="false">
      <c r="A368" s="1"/>
      <c r="B368" s="53" t="s">
        <v>348</v>
      </c>
      <c r="C368" s="34" t="s">
        <v>293</v>
      </c>
      <c r="D368" s="35" t="s">
        <v>76</v>
      </c>
      <c r="E368" s="35" t="s">
        <v>14</v>
      </c>
      <c r="F368" s="59" t="s">
        <v>346</v>
      </c>
      <c r="G368" s="42"/>
      <c r="H368" s="51" t="n">
        <f aca="false">SUM(H369)</f>
        <v>0</v>
      </c>
      <c r="I368" s="51" t="n">
        <f aca="false">SUM(I369)</f>
        <v>0</v>
      </c>
    </row>
    <row r="369" customFormat="false" ht="18.75" hidden="false" customHeight="true" outlineLevel="0" collapsed="false">
      <c r="A369" s="1"/>
      <c r="B369" s="33" t="s">
        <v>153</v>
      </c>
      <c r="C369" s="34" t="s">
        <v>293</v>
      </c>
      <c r="D369" s="35" t="s">
        <v>76</v>
      </c>
      <c r="E369" s="35" t="s">
        <v>14</v>
      </c>
      <c r="F369" s="59" t="s">
        <v>346</v>
      </c>
      <c r="G369" s="42" t="s">
        <v>154</v>
      </c>
      <c r="H369" s="51" t="n">
        <v>0</v>
      </c>
      <c r="I369" s="51" t="n">
        <v>0</v>
      </c>
    </row>
    <row r="370" customFormat="false" ht="23.25" hidden="false" customHeight="false" outlineLevel="0" collapsed="false">
      <c r="A370" s="1"/>
      <c r="B370" s="33" t="s">
        <v>349</v>
      </c>
      <c r="C370" s="34" t="s">
        <v>293</v>
      </c>
      <c r="D370" s="35" t="s">
        <v>76</v>
      </c>
      <c r="E370" s="35" t="s">
        <v>14</v>
      </c>
      <c r="F370" s="59" t="s">
        <v>350</v>
      </c>
      <c r="G370" s="42"/>
      <c r="H370" s="51" t="n">
        <f aca="false">SUM(H371+H373)</f>
        <v>2458.4</v>
      </c>
      <c r="I370" s="51" t="n">
        <f aca="false">SUM(I371+I373)</f>
        <v>2487.2</v>
      </c>
    </row>
    <row r="371" customFormat="false" ht="25.5" hidden="false" customHeight="true" outlineLevel="0" collapsed="false">
      <c r="A371" s="1"/>
      <c r="B371" s="143" t="s">
        <v>151</v>
      </c>
      <c r="C371" s="27" t="s">
        <v>293</v>
      </c>
      <c r="D371" s="28" t="s">
        <v>76</v>
      </c>
      <c r="E371" s="28" t="s">
        <v>14</v>
      </c>
      <c r="F371" s="35" t="s">
        <v>351</v>
      </c>
      <c r="G371" s="47"/>
      <c r="H371" s="149" t="n">
        <f aca="false">SUM(H372:H372)</f>
        <v>2175.8</v>
      </c>
      <c r="I371" s="149" t="n">
        <f aca="false">SUM(I372:I372)</f>
        <v>2194.7</v>
      </c>
    </row>
    <row r="372" customFormat="false" ht="15.75" hidden="false" customHeight="true" outlineLevel="0" collapsed="false">
      <c r="A372" s="1"/>
      <c r="B372" s="143" t="s">
        <v>301</v>
      </c>
      <c r="C372" s="34" t="s">
        <v>293</v>
      </c>
      <c r="D372" s="35" t="s">
        <v>76</v>
      </c>
      <c r="E372" s="35" t="s">
        <v>14</v>
      </c>
      <c r="F372" s="35" t="s">
        <v>351</v>
      </c>
      <c r="G372" s="42" t="s">
        <v>302</v>
      </c>
      <c r="H372" s="51" t="n">
        <v>2175.8</v>
      </c>
      <c r="I372" s="51" t="n">
        <v>2194.7</v>
      </c>
    </row>
    <row r="373" customFormat="false" ht="34.5" hidden="false" customHeight="false" outlineLevel="0" collapsed="false">
      <c r="A373" s="1"/>
      <c r="B373" s="53" t="s">
        <v>352</v>
      </c>
      <c r="C373" s="34" t="s">
        <v>293</v>
      </c>
      <c r="D373" s="35" t="s">
        <v>76</v>
      </c>
      <c r="E373" s="35" t="s">
        <v>14</v>
      </c>
      <c r="F373" s="35" t="s">
        <v>351</v>
      </c>
      <c r="G373" s="42"/>
      <c r="H373" s="51" t="n">
        <f aca="false">SUM(H374)</f>
        <v>282.6</v>
      </c>
      <c r="I373" s="51" t="n">
        <f aca="false">SUM(I374)</f>
        <v>292.5</v>
      </c>
    </row>
    <row r="374" customFormat="false" ht="23.25" hidden="false" customHeight="false" outlineLevel="0" collapsed="false">
      <c r="A374" s="1"/>
      <c r="B374" s="104" t="s">
        <v>222</v>
      </c>
      <c r="C374" s="34" t="s">
        <v>293</v>
      </c>
      <c r="D374" s="35" t="s">
        <v>76</v>
      </c>
      <c r="E374" s="35" t="s">
        <v>14</v>
      </c>
      <c r="F374" s="35" t="s">
        <v>351</v>
      </c>
      <c r="G374" s="42" t="s">
        <v>302</v>
      </c>
      <c r="H374" s="51" t="n">
        <v>282.6</v>
      </c>
      <c r="I374" s="51" t="n">
        <v>292.5</v>
      </c>
    </row>
    <row r="375" customFormat="false" ht="23.25" hidden="false" customHeight="false" outlineLevel="0" collapsed="false">
      <c r="A375" s="1"/>
      <c r="B375" s="33" t="s">
        <v>353</v>
      </c>
      <c r="C375" s="34" t="s">
        <v>293</v>
      </c>
      <c r="D375" s="35" t="s">
        <v>76</v>
      </c>
      <c r="E375" s="35" t="s">
        <v>14</v>
      </c>
      <c r="F375" s="59" t="s">
        <v>354</v>
      </c>
      <c r="G375" s="42"/>
      <c r="H375" s="51" t="n">
        <f aca="false">SUM(H376+H378)</f>
        <v>3071.7</v>
      </c>
      <c r="I375" s="51" t="n">
        <f aca="false">SUM(I376+I378)</f>
        <v>3103.3</v>
      </c>
    </row>
    <row r="376" customFormat="false" ht="27" hidden="false" customHeight="true" outlineLevel="0" collapsed="false">
      <c r="A376" s="1"/>
      <c r="B376" s="73" t="s">
        <v>151</v>
      </c>
      <c r="C376" s="34" t="s">
        <v>293</v>
      </c>
      <c r="D376" s="35" t="s">
        <v>76</v>
      </c>
      <c r="E376" s="35" t="s">
        <v>14</v>
      </c>
      <c r="F376" s="59" t="s">
        <v>355</v>
      </c>
      <c r="G376" s="42"/>
      <c r="H376" s="51" t="n">
        <f aca="false">SUM(H377:H377)</f>
        <v>2790.9</v>
      </c>
      <c r="I376" s="51" t="n">
        <f aca="false">SUM(I377:I377)</f>
        <v>2815.1</v>
      </c>
    </row>
    <row r="377" customFormat="false" ht="18" hidden="false" customHeight="true" outlineLevel="0" collapsed="false">
      <c r="A377" s="1"/>
      <c r="B377" s="143" t="s">
        <v>301</v>
      </c>
      <c r="C377" s="34" t="s">
        <v>293</v>
      </c>
      <c r="D377" s="35" t="s">
        <v>76</v>
      </c>
      <c r="E377" s="35" t="s">
        <v>14</v>
      </c>
      <c r="F377" s="59" t="s">
        <v>355</v>
      </c>
      <c r="G377" s="42" t="s">
        <v>302</v>
      </c>
      <c r="H377" s="51" t="n">
        <v>2790.9</v>
      </c>
      <c r="I377" s="51" t="n">
        <v>2815.1</v>
      </c>
    </row>
    <row r="378" customFormat="false" ht="23.25" hidden="false" customHeight="false" outlineLevel="0" collapsed="false">
      <c r="A378" s="1"/>
      <c r="B378" s="143" t="s">
        <v>78</v>
      </c>
      <c r="C378" s="34" t="s">
        <v>293</v>
      </c>
      <c r="D378" s="28" t="s">
        <v>76</v>
      </c>
      <c r="E378" s="80" t="s">
        <v>14</v>
      </c>
      <c r="F378" s="28" t="s">
        <v>356</v>
      </c>
      <c r="G378" s="63"/>
      <c r="H378" s="51" t="n">
        <f aca="false">SUM(H379)</f>
        <v>280.8</v>
      </c>
      <c r="I378" s="51" t="n">
        <f aca="false">SUM(I379)</f>
        <v>288.2</v>
      </c>
    </row>
    <row r="379" customFormat="false" ht="18.75" hidden="false" customHeight="true" outlineLevel="0" collapsed="false">
      <c r="A379" s="1"/>
      <c r="B379" s="143" t="s">
        <v>301</v>
      </c>
      <c r="C379" s="34" t="s">
        <v>293</v>
      </c>
      <c r="D379" s="35" t="s">
        <v>76</v>
      </c>
      <c r="E379" s="75" t="s">
        <v>14</v>
      </c>
      <c r="F379" s="28" t="s">
        <v>356</v>
      </c>
      <c r="G379" s="42" t="s">
        <v>302</v>
      </c>
      <c r="H379" s="51" t="n">
        <v>280.8</v>
      </c>
      <c r="I379" s="51" t="n">
        <v>288.2</v>
      </c>
    </row>
    <row r="380" customFormat="false" ht="23.25" hidden="false" customHeight="false" outlineLevel="0" collapsed="false">
      <c r="A380" s="1"/>
      <c r="B380" s="73" t="s">
        <v>357</v>
      </c>
      <c r="C380" s="34" t="s">
        <v>293</v>
      </c>
      <c r="D380" s="35" t="s">
        <v>76</v>
      </c>
      <c r="E380" s="35" t="s">
        <v>14</v>
      </c>
      <c r="F380" s="59" t="s">
        <v>358</v>
      </c>
      <c r="G380" s="42"/>
      <c r="H380" s="51" t="n">
        <f aca="false">SUM(H381+H383)</f>
        <v>2284.1</v>
      </c>
      <c r="I380" s="51" t="n">
        <f aca="false">SUM(I381+I383)</f>
        <v>2307</v>
      </c>
    </row>
    <row r="381" customFormat="false" ht="28.5" hidden="false" customHeight="true" outlineLevel="0" collapsed="false">
      <c r="A381" s="1"/>
      <c r="B381" s="73" t="s">
        <v>151</v>
      </c>
      <c r="C381" s="34" t="s">
        <v>293</v>
      </c>
      <c r="D381" s="35" t="s">
        <v>76</v>
      </c>
      <c r="E381" s="35" t="s">
        <v>14</v>
      </c>
      <c r="F381" s="59" t="s">
        <v>359</v>
      </c>
      <c r="G381" s="42"/>
      <c r="H381" s="51" t="n">
        <f aca="false">SUM(H382:H382)</f>
        <v>2112.5</v>
      </c>
      <c r="I381" s="51" t="n">
        <f aca="false">SUM(I382:I382)</f>
        <v>2130.8</v>
      </c>
    </row>
    <row r="382" customFormat="false" ht="16.5" hidden="false" customHeight="true" outlineLevel="0" collapsed="false">
      <c r="A382" s="1"/>
      <c r="B382" s="143" t="s">
        <v>301</v>
      </c>
      <c r="C382" s="34" t="s">
        <v>293</v>
      </c>
      <c r="D382" s="35" t="s">
        <v>76</v>
      </c>
      <c r="E382" s="35" t="s">
        <v>14</v>
      </c>
      <c r="F382" s="59" t="s">
        <v>359</v>
      </c>
      <c r="G382" s="42" t="s">
        <v>302</v>
      </c>
      <c r="H382" s="51" t="n">
        <v>2112.5</v>
      </c>
      <c r="I382" s="51" t="n">
        <v>2130.8</v>
      </c>
    </row>
    <row r="383" customFormat="false" ht="26.25" hidden="false" customHeight="true" outlineLevel="0" collapsed="false">
      <c r="A383" s="1"/>
      <c r="B383" s="143" t="s">
        <v>78</v>
      </c>
      <c r="C383" s="34" t="s">
        <v>293</v>
      </c>
      <c r="D383" s="28" t="s">
        <v>76</v>
      </c>
      <c r="E383" s="80" t="s">
        <v>14</v>
      </c>
      <c r="F383" s="28" t="s">
        <v>360</v>
      </c>
      <c r="G383" s="63"/>
      <c r="H383" s="51" t="n">
        <f aca="false">SUM(H384)</f>
        <v>171.6</v>
      </c>
      <c r="I383" s="51" t="n">
        <f aca="false">SUM(I384)</f>
        <v>176.2</v>
      </c>
    </row>
    <row r="384" customFormat="false" ht="18.75" hidden="false" customHeight="true" outlineLevel="0" collapsed="false">
      <c r="A384" s="1"/>
      <c r="B384" s="143" t="s">
        <v>301</v>
      </c>
      <c r="C384" s="34" t="s">
        <v>293</v>
      </c>
      <c r="D384" s="35" t="s">
        <v>76</v>
      </c>
      <c r="E384" s="75" t="s">
        <v>14</v>
      </c>
      <c r="F384" s="28" t="s">
        <v>360</v>
      </c>
      <c r="G384" s="42" t="s">
        <v>302</v>
      </c>
      <c r="H384" s="51" t="n">
        <v>171.6</v>
      </c>
      <c r="I384" s="51" t="n">
        <v>176.2</v>
      </c>
    </row>
    <row r="385" customFormat="false" ht="27" hidden="false" customHeight="true" outlineLevel="0" collapsed="false">
      <c r="A385" s="1"/>
      <c r="B385" s="73" t="s">
        <v>361</v>
      </c>
      <c r="C385" s="34" t="s">
        <v>293</v>
      </c>
      <c r="D385" s="35" t="s">
        <v>76</v>
      </c>
      <c r="E385" s="35" t="s">
        <v>14</v>
      </c>
      <c r="F385" s="59" t="s">
        <v>362</v>
      </c>
      <c r="G385" s="42"/>
      <c r="H385" s="51" t="n">
        <f aca="false">SUM(H386+H388)</f>
        <v>28582.2</v>
      </c>
      <c r="I385" s="51" t="n">
        <f aca="false">SUM(I386+I388)</f>
        <v>28963</v>
      </c>
    </row>
    <row r="386" customFormat="false" ht="22.5" hidden="false" customHeight="true" outlineLevel="0" collapsed="false">
      <c r="A386" s="1"/>
      <c r="B386" s="73" t="s">
        <v>151</v>
      </c>
      <c r="C386" s="34" t="s">
        <v>293</v>
      </c>
      <c r="D386" s="35" t="s">
        <v>76</v>
      </c>
      <c r="E386" s="35" t="s">
        <v>14</v>
      </c>
      <c r="F386" s="59" t="s">
        <v>363</v>
      </c>
      <c r="G386" s="42"/>
      <c r="H386" s="51" t="n">
        <f aca="false">SUM(H387:H387)</f>
        <v>26454.2</v>
      </c>
      <c r="I386" s="51" t="n">
        <f aca="false">SUM(I387:I387)</f>
        <v>26778.2</v>
      </c>
    </row>
    <row r="387" customFormat="false" ht="15.75" hidden="false" customHeight="true" outlineLevel="0" collapsed="false">
      <c r="A387" s="1"/>
      <c r="B387" s="143" t="s">
        <v>301</v>
      </c>
      <c r="C387" s="34" t="s">
        <v>293</v>
      </c>
      <c r="D387" s="35" t="s">
        <v>76</v>
      </c>
      <c r="E387" s="35" t="s">
        <v>14</v>
      </c>
      <c r="F387" s="59" t="s">
        <v>363</v>
      </c>
      <c r="G387" s="42" t="s">
        <v>302</v>
      </c>
      <c r="H387" s="51" t="n">
        <v>26454.2</v>
      </c>
      <c r="I387" s="51" t="n">
        <v>26778.2</v>
      </c>
    </row>
    <row r="388" customFormat="false" ht="23.25" hidden="false" customHeight="false" outlineLevel="0" collapsed="false">
      <c r="A388" s="1"/>
      <c r="B388" s="143" t="s">
        <v>78</v>
      </c>
      <c r="C388" s="34" t="s">
        <v>293</v>
      </c>
      <c r="D388" s="28" t="s">
        <v>76</v>
      </c>
      <c r="E388" s="80" t="s">
        <v>14</v>
      </c>
      <c r="F388" s="28" t="s">
        <v>364</v>
      </c>
      <c r="G388" s="63"/>
      <c r="H388" s="51" t="n">
        <f aca="false">SUM(H389)</f>
        <v>2128</v>
      </c>
      <c r="I388" s="51" t="n">
        <f aca="false">SUM(I389)</f>
        <v>2184.8</v>
      </c>
    </row>
    <row r="389" customFormat="false" ht="17.25" hidden="false" customHeight="true" outlineLevel="0" collapsed="false">
      <c r="A389" s="1"/>
      <c r="B389" s="143" t="s">
        <v>301</v>
      </c>
      <c r="C389" s="34" t="s">
        <v>293</v>
      </c>
      <c r="D389" s="35" t="s">
        <v>76</v>
      </c>
      <c r="E389" s="75" t="s">
        <v>14</v>
      </c>
      <c r="F389" s="35" t="s">
        <v>364</v>
      </c>
      <c r="G389" s="42" t="s">
        <v>302</v>
      </c>
      <c r="H389" s="51" t="n">
        <v>2128</v>
      </c>
      <c r="I389" s="51" t="n">
        <v>2184.8</v>
      </c>
    </row>
    <row r="390" customFormat="false" ht="13.5" hidden="false" customHeight="true" outlineLevel="0" collapsed="false">
      <c r="A390" s="1"/>
      <c r="B390" s="33" t="s">
        <v>365</v>
      </c>
      <c r="C390" s="34" t="s">
        <v>293</v>
      </c>
      <c r="D390" s="35" t="s">
        <v>76</v>
      </c>
      <c r="E390" s="75" t="s">
        <v>45</v>
      </c>
      <c r="F390" s="35"/>
      <c r="G390" s="42"/>
      <c r="H390" s="51" t="n">
        <f aca="false">SUM(H391)</f>
        <v>18618.6</v>
      </c>
      <c r="I390" s="51" t="n">
        <f aca="false">SUM(I391)</f>
        <v>18649</v>
      </c>
    </row>
    <row r="391" customFormat="false" ht="23.25" hidden="false" customHeight="false" outlineLevel="0" collapsed="false">
      <c r="A391" s="1"/>
      <c r="B391" s="73" t="s">
        <v>366</v>
      </c>
      <c r="C391" s="34" t="s">
        <v>293</v>
      </c>
      <c r="D391" s="35" t="s">
        <v>76</v>
      </c>
      <c r="E391" s="75" t="s">
        <v>45</v>
      </c>
      <c r="F391" s="35" t="s">
        <v>367</v>
      </c>
      <c r="G391" s="42"/>
      <c r="H391" s="51" t="n">
        <f aca="false">SUM(H392+H394+H397)</f>
        <v>18618.6</v>
      </c>
      <c r="I391" s="51" t="n">
        <f aca="false">SUM(I392+I394+I397)</f>
        <v>18649</v>
      </c>
    </row>
    <row r="392" customFormat="false" ht="23.25" hidden="false" customHeight="false" outlineLevel="0" collapsed="false">
      <c r="A392" s="1"/>
      <c r="B392" s="143" t="s">
        <v>368</v>
      </c>
      <c r="C392" s="27" t="s">
        <v>293</v>
      </c>
      <c r="D392" s="28" t="s">
        <v>76</v>
      </c>
      <c r="E392" s="28" t="s">
        <v>45</v>
      </c>
      <c r="F392" s="62" t="s">
        <v>369</v>
      </c>
      <c r="G392" s="47"/>
      <c r="H392" s="57" t="n">
        <f aca="false">SUM(H393)</f>
        <v>2186.2</v>
      </c>
      <c r="I392" s="57" t="n">
        <f aca="false">SUM(I393)</f>
        <v>2205.2</v>
      </c>
    </row>
    <row r="393" customFormat="false" ht="16.5" hidden="false" customHeight="true" outlineLevel="0" collapsed="false">
      <c r="A393" s="1"/>
      <c r="B393" s="33" t="s">
        <v>153</v>
      </c>
      <c r="C393" s="34" t="s">
        <v>293</v>
      </c>
      <c r="D393" s="35" t="s">
        <v>76</v>
      </c>
      <c r="E393" s="35" t="s">
        <v>45</v>
      </c>
      <c r="F393" s="62" t="s">
        <v>369</v>
      </c>
      <c r="G393" s="42" t="s">
        <v>154</v>
      </c>
      <c r="H393" s="51" t="n">
        <v>2186.2</v>
      </c>
      <c r="I393" s="51" t="n">
        <v>2205.2</v>
      </c>
    </row>
    <row r="394" customFormat="false" ht="23.25" hidden="false" customHeight="false" outlineLevel="0" collapsed="false">
      <c r="A394" s="1"/>
      <c r="B394" s="73" t="s">
        <v>146</v>
      </c>
      <c r="C394" s="34" t="s">
        <v>293</v>
      </c>
      <c r="D394" s="35" t="s">
        <v>76</v>
      </c>
      <c r="E394" s="35" t="s">
        <v>45</v>
      </c>
      <c r="F394" s="59" t="s">
        <v>370</v>
      </c>
      <c r="G394" s="47"/>
      <c r="H394" s="57" t="n">
        <f aca="false">SUM(H395+H396)</f>
        <v>251.2</v>
      </c>
      <c r="I394" s="57" t="n">
        <f aca="false">SUM(I395+I396)</f>
        <v>253.3</v>
      </c>
    </row>
    <row r="395" customFormat="false" ht="27" hidden="false" customHeight="true" outlineLevel="0" collapsed="false">
      <c r="A395" s="1"/>
      <c r="B395" s="49" t="s">
        <v>27</v>
      </c>
      <c r="C395" s="34" t="s">
        <v>293</v>
      </c>
      <c r="D395" s="35" t="s">
        <v>76</v>
      </c>
      <c r="E395" s="35" t="s">
        <v>45</v>
      </c>
      <c r="F395" s="59" t="s">
        <v>370</v>
      </c>
      <c r="G395" s="42" t="s">
        <v>28</v>
      </c>
      <c r="H395" s="51" t="n">
        <v>226.6</v>
      </c>
      <c r="I395" s="51" t="n">
        <v>228.7</v>
      </c>
    </row>
    <row r="396" customFormat="false" ht="15.75" hidden="false" customHeight="true" outlineLevel="0" collapsed="false">
      <c r="A396" s="1"/>
      <c r="B396" s="73" t="s">
        <v>29</v>
      </c>
      <c r="C396" s="34" t="s">
        <v>293</v>
      </c>
      <c r="D396" s="35" t="s">
        <v>76</v>
      </c>
      <c r="E396" s="35" t="s">
        <v>45</v>
      </c>
      <c r="F396" s="59" t="s">
        <v>370</v>
      </c>
      <c r="G396" s="47" t="s">
        <v>12</v>
      </c>
      <c r="H396" s="51" t="n">
        <v>24.6</v>
      </c>
      <c r="I396" s="51" t="n">
        <v>24.6</v>
      </c>
    </row>
    <row r="397" customFormat="false" ht="27" hidden="false" customHeight="true" outlineLevel="0" collapsed="false">
      <c r="A397" s="1"/>
      <c r="B397" s="67" t="s">
        <v>151</v>
      </c>
      <c r="C397" s="44" t="s">
        <v>293</v>
      </c>
      <c r="D397" s="70" t="s">
        <v>76</v>
      </c>
      <c r="E397" s="70" t="s">
        <v>45</v>
      </c>
      <c r="F397" s="71" t="s">
        <v>371</v>
      </c>
      <c r="G397" s="88"/>
      <c r="H397" s="58" t="n">
        <f aca="false">SUM(H398:H400)</f>
        <v>16181.2</v>
      </c>
      <c r="I397" s="58" t="n">
        <f aca="false">SUM(I398:I400)</f>
        <v>16190.5</v>
      </c>
    </row>
    <row r="398" customFormat="false" ht="14.25" hidden="false" customHeight="true" outlineLevel="0" collapsed="false">
      <c r="A398" s="1"/>
      <c r="B398" s="33" t="s">
        <v>153</v>
      </c>
      <c r="C398" s="34" t="s">
        <v>293</v>
      </c>
      <c r="D398" s="35" t="s">
        <v>76</v>
      </c>
      <c r="E398" s="35" t="s">
        <v>45</v>
      </c>
      <c r="F398" s="59" t="s">
        <v>371</v>
      </c>
      <c r="G398" s="42" t="s">
        <v>154</v>
      </c>
      <c r="H398" s="51" t="n">
        <v>15729.6</v>
      </c>
      <c r="I398" s="51" t="n">
        <v>15733.8</v>
      </c>
    </row>
    <row r="399" customFormat="false" ht="26.25" hidden="false" customHeight="true" outlineLevel="0" collapsed="false">
      <c r="A399" s="1"/>
      <c r="B399" s="49" t="s">
        <v>27</v>
      </c>
      <c r="C399" s="34" t="s">
        <v>293</v>
      </c>
      <c r="D399" s="35" t="s">
        <v>76</v>
      </c>
      <c r="E399" s="35" t="s">
        <v>45</v>
      </c>
      <c r="F399" s="59" t="s">
        <v>371</v>
      </c>
      <c r="G399" s="42" t="s">
        <v>28</v>
      </c>
      <c r="H399" s="51" t="n">
        <v>436.6</v>
      </c>
      <c r="I399" s="51" t="n">
        <v>441.7</v>
      </c>
    </row>
    <row r="400" customFormat="false" ht="17.25" hidden="false" customHeight="true" outlineLevel="0" collapsed="false">
      <c r="A400" s="1"/>
      <c r="B400" s="73" t="s">
        <v>29</v>
      </c>
      <c r="C400" s="34" t="s">
        <v>293</v>
      </c>
      <c r="D400" s="35" t="s">
        <v>76</v>
      </c>
      <c r="E400" s="35" t="s">
        <v>45</v>
      </c>
      <c r="F400" s="59" t="s">
        <v>371</v>
      </c>
      <c r="G400" s="42" t="s">
        <v>12</v>
      </c>
      <c r="H400" s="51" t="n">
        <v>15</v>
      </c>
      <c r="I400" s="51" t="n">
        <v>15</v>
      </c>
    </row>
    <row r="401" customFormat="false" ht="15" hidden="false" customHeight="false" outlineLevel="0" collapsed="false">
      <c r="A401" s="1"/>
      <c r="B401" s="61" t="s">
        <v>372</v>
      </c>
      <c r="C401" s="27" t="s">
        <v>293</v>
      </c>
      <c r="D401" s="28" t="s">
        <v>115</v>
      </c>
      <c r="E401" s="28"/>
      <c r="F401" s="62"/>
      <c r="G401" s="47"/>
      <c r="H401" s="149" t="n">
        <f aca="false">SUM(H402)</f>
        <v>337.3</v>
      </c>
      <c r="I401" s="149" t="n">
        <f aca="false">SUM(I402)</f>
        <v>333.7</v>
      </c>
    </row>
    <row r="402" customFormat="false" ht="15" hidden="false" customHeight="false" outlineLevel="0" collapsed="false">
      <c r="A402" s="1"/>
      <c r="B402" s="74" t="s">
        <v>373</v>
      </c>
      <c r="C402" s="54" t="s">
        <v>293</v>
      </c>
      <c r="D402" s="68" t="s">
        <v>115</v>
      </c>
      <c r="E402" s="68" t="s">
        <v>14</v>
      </c>
      <c r="F402" s="71"/>
      <c r="G402" s="88"/>
      <c r="H402" s="149" t="n">
        <f aca="false">SUM(H403)</f>
        <v>337.3</v>
      </c>
      <c r="I402" s="149" t="n">
        <f aca="false">SUM(I403)</f>
        <v>333.7</v>
      </c>
    </row>
    <row r="403" customFormat="false" ht="14.25" hidden="false" customHeight="true" outlineLevel="0" collapsed="false">
      <c r="A403" s="1"/>
      <c r="B403" s="53" t="s">
        <v>374</v>
      </c>
      <c r="C403" s="34" t="s">
        <v>293</v>
      </c>
      <c r="D403" s="35" t="s">
        <v>115</v>
      </c>
      <c r="E403" s="35" t="s">
        <v>14</v>
      </c>
      <c r="F403" s="59" t="s">
        <v>375</v>
      </c>
      <c r="G403" s="42"/>
      <c r="H403" s="51" t="n">
        <f aca="false">SUM(H404)</f>
        <v>337.3</v>
      </c>
      <c r="I403" s="51" t="n">
        <f aca="false">SUM(I404)</f>
        <v>333.7</v>
      </c>
    </row>
    <row r="404" customFormat="false" ht="23.25" hidden="false" customHeight="false" outlineLevel="0" collapsed="false">
      <c r="A404" s="1"/>
      <c r="B404" s="129" t="s">
        <v>376</v>
      </c>
      <c r="C404" s="34" t="s">
        <v>293</v>
      </c>
      <c r="D404" s="35" t="s">
        <v>115</v>
      </c>
      <c r="E404" s="35" t="s">
        <v>14</v>
      </c>
      <c r="F404" s="59" t="s">
        <v>377</v>
      </c>
      <c r="G404" s="42"/>
      <c r="H404" s="51" t="n">
        <f aca="false">SUM(H405)</f>
        <v>337.3</v>
      </c>
      <c r="I404" s="51" t="n">
        <f aca="false">SUM(I405)</f>
        <v>333.7</v>
      </c>
    </row>
    <row r="405" customFormat="false" ht="23.25" hidden="false" customHeight="false" outlineLevel="0" collapsed="false">
      <c r="A405" s="1"/>
      <c r="B405" s="53" t="s">
        <v>378</v>
      </c>
      <c r="C405" s="34" t="s">
        <v>293</v>
      </c>
      <c r="D405" s="35" t="s">
        <v>115</v>
      </c>
      <c r="E405" s="35" t="s">
        <v>14</v>
      </c>
      <c r="F405" s="59" t="s">
        <v>379</v>
      </c>
      <c r="G405" s="42"/>
      <c r="H405" s="51" t="n">
        <f aca="false">SUM(H406+H407)</f>
        <v>337.3</v>
      </c>
      <c r="I405" s="51" t="n">
        <f aca="false">SUM(I406+I407)</f>
        <v>333.7</v>
      </c>
    </row>
    <row r="406" customFormat="false" ht="28.5" hidden="false" customHeight="true" outlineLevel="0" collapsed="false">
      <c r="A406" s="1"/>
      <c r="B406" s="49" t="s">
        <v>27</v>
      </c>
      <c r="C406" s="34" t="s">
        <v>293</v>
      </c>
      <c r="D406" s="35" t="s">
        <v>115</v>
      </c>
      <c r="E406" s="35" t="s">
        <v>14</v>
      </c>
      <c r="F406" s="59" t="s">
        <v>379</v>
      </c>
      <c r="G406" s="42" t="s">
        <v>28</v>
      </c>
      <c r="H406" s="51" t="n">
        <v>337.3</v>
      </c>
      <c r="I406" s="51" t="n">
        <v>333.7</v>
      </c>
    </row>
    <row r="407" customFormat="false" ht="18" hidden="false" customHeight="true" outlineLevel="0" collapsed="false">
      <c r="A407" s="1"/>
      <c r="B407" s="73" t="s">
        <v>29</v>
      </c>
      <c r="C407" s="138" t="s">
        <v>293</v>
      </c>
      <c r="D407" s="139" t="s">
        <v>115</v>
      </c>
      <c r="E407" s="139" t="s">
        <v>14</v>
      </c>
      <c r="F407" s="140" t="s">
        <v>379</v>
      </c>
      <c r="G407" s="141" t="s">
        <v>12</v>
      </c>
      <c r="H407" s="58"/>
      <c r="I407" s="58"/>
    </row>
    <row r="408" customFormat="false" ht="15.75" hidden="false" customHeight="false" outlineLevel="0" collapsed="false">
      <c r="A408" s="1"/>
      <c r="B408" s="184" t="s">
        <v>380</v>
      </c>
      <c r="C408" s="185"/>
      <c r="D408" s="186"/>
      <c r="E408" s="186"/>
      <c r="F408" s="187"/>
      <c r="G408" s="188"/>
      <c r="H408" s="189" t="n">
        <f aca="false">SUM(H10+H72+H203+H216+H299)</f>
        <v>1125330.986</v>
      </c>
      <c r="I408" s="189" t="n">
        <f aca="false">SUM(I10+I72+I203+I216+I299)</f>
        <v>1149690.972</v>
      </c>
    </row>
    <row r="409" customFormat="false" ht="15.75" hidden="false" customHeight="false" outlineLevel="0" collapsed="false">
      <c r="A409" s="1"/>
      <c r="B409" s="190"/>
      <c r="C409" s="191"/>
      <c r="D409" s="192"/>
      <c r="E409" s="192"/>
      <c r="F409" s="192"/>
      <c r="G409" s="192"/>
      <c r="H409" s="193"/>
    </row>
    <row r="410" customFormat="false" ht="15" hidden="false" customHeight="false" outlineLevel="0" collapsed="false">
      <c r="A410" s="1"/>
      <c r="B410" s="194"/>
      <c r="C410" s="194"/>
      <c r="D410" s="2"/>
      <c r="E410" s="2"/>
      <c r="F410" s="2"/>
      <c r="G410" s="2"/>
      <c r="H410" s="195"/>
    </row>
    <row r="411" customFormat="false" ht="29.25" hidden="false" customHeight="true" outlineLevel="0" collapsed="false">
      <c r="A411" s="1"/>
      <c r="B411" s="196" t="s">
        <v>381</v>
      </c>
      <c r="C411" s="196"/>
      <c r="D411" s="196"/>
      <c r="E411" s="197"/>
      <c r="F411" s="198"/>
      <c r="G411" s="197" t="s">
        <v>382</v>
      </c>
      <c r="H411" s="197"/>
      <c r="I411" s="197"/>
    </row>
  </sheetData>
  <mergeCells count="5">
    <mergeCell ref="G3:I3"/>
    <mergeCell ref="E5:I5"/>
    <mergeCell ref="B7:I7"/>
    <mergeCell ref="B411:D411"/>
    <mergeCell ref="G411:I411"/>
  </mergeCells>
  <printOptions headings="false" gridLines="false" gridLinesSet="true" horizontalCentered="false" verticalCentered="false"/>
  <pageMargins left="0.315277777777778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07"/>
  <sheetViews>
    <sheetView showFormulas="false" showGridLines="true" showRowColHeaders="true" showZeros="true" rightToLeft="false" tabSelected="true" showOutlineSymbols="true" defaultGridColor="true" view="normal" topLeftCell="A80" colorId="64" zoomScale="120" zoomScaleNormal="120" zoomScalePageLayoutView="100" workbookViewId="0">
      <selection pane="topLeft" activeCell="B85" activeCellId="0" sqref="B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6.28"/>
    <col collapsed="false" customWidth="true" hidden="false" outlineLevel="0" max="3" min="3" style="0" width="4.56"/>
    <col collapsed="false" customWidth="true" hidden="false" outlineLevel="0" max="5" min="4" style="0" width="5.28"/>
    <col collapsed="false" customWidth="true" hidden="false" outlineLevel="0" max="6" min="6" style="0" width="10.85"/>
    <col collapsed="false" customWidth="true" hidden="false" outlineLevel="0" max="7" min="7" style="0" width="6.41"/>
    <col collapsed="false" customWidth="true" hidden="false" outlineLevel="0" max="8" min="8" style="0" width="12.7"/>
    <col collapsed="false" customWidth="true" hidden="false" outlineLevel="0" max="10" min="10" style="0" width="14.14"/>
  </cols>
  <sheetData>
    <row r="3" customFormat="false" ht="15.75" hidden="false" customHeight="false" outlineLevel="0" collapsed="false">
      <c r="A3" s="1"/>
      <c r="B3" s="2"/>
      <c r="C3" s="2"/>
      <c r="D3" s="3"/>
      <c r="E3" s="199" t="s">
        <v>383</v>
      </c>
      <c r="F3" s="199"/>
      <c r="G3" s="199"/>
      <c r="H3" s="199"/>
    </row>
    <row r="4" customFormat="false" ht="15" hidden="false" customHeight="false" outlineLevel="0" collapsed="false">
      <c r="A4" s="1"/>
      <c r="B4" s="2"/>
      <c r="C4" s="2"/>
      <c r="D4" s="3"/>
      <c r="E4" s="3"/>
      <c r="F4" s="6"/>
      <c r="G4" s="6"/>
      <c r="H4" s="3"/>
    </row>
    <row r="5" customFormat="false" ht="58.5" hidden="false" customHeight="true" outlineLevel="0" collapsed="false">
      <c r="A5" s="1"/>
      <c r="B5" s="7"/>
      <c r="C5" s="8"/>
      <c r="D5" s="200" t="s">
        <v>384</v>
      </c>
      <c r="E5" s="200"/>
      <c r="F5" s="200"/>
      <c r="G5" s="200"/>
      <c r="H5" s="200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37.5" hidden="false" customHeight="true" outlineLevel="0" collapsed="false">
      <c r="A7" s="1"/>
      <c r="B7" s="11" t="s">
        <v>385</v>
      </c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"/>
      <c r="B8" s="12"/>
      <c r="C8" s="12"/>
      <c r="D8" s="12"/>
      <c r="E8" s="12"/>
      <c r="F8" s="12"/>
      <c r="G8" s="12"/>
      <c r="H8" s="12"/>
    </row>
    <row r="9" customFormat="false" ht="78" hidden="false" customHeight="true" outlineLevel="0" collapsed="false">
      <c r="A9" s="1"/>
      <c r="B9" s="13" t="s">
        <v>3</v>
      </c>
      <c r="C9" s="14" t="s">
        <v>4</v>
      </c>
      <c r="D9" s="15" t="s">
        <v>5</v>
      </c>
      <c r="E9" s="15" t="s">
        <v>6</v>
      </c>
      <c r="F9" s="16" t="s">
        <v>7</v>
      </c>
      <c r="G9" s="17" t="s">
        <v>8</v>
      </c>
      <c r="H9" s="18" t="s">
        <v>386</v>
      </c>
    </row>
    <row r="10" customFormat="false" ht="15.75" hidden="false" customHeight="false" outlineLevel="0" collapsed="false">
      <c r="A10" s="1"/>
      <c r="B10" s="19" t="s">
        <v>11</v>
      </c>
      <c r="C10" s="20" t="s">
        <v>12</v>
      </c>
      <c r="D10" s="21"/>
      <c r="E10" s="22"/>
      <c r="F10" s="23"/>
      <c r="G10" s="24"/>
      <c r="H10" s="174" t="n">
        <f aca="false">SUM(H11+H22+H28+H58+H109+H121+H127)</f>
        <v>98800.48</v>
      </c>
    </row>
    <row r="11" customFormat="false" ht="15" hidden="false" customHeight="false" outlineLevel="0" collapsed="false">
      <c r="A11" s="1"/>
      <c r="B11" s="26" t="s">
        <v>13</v>
      </c>
      <c r="C11" s="27" t="s">
        <v>12</v>
      </c>
      <c r="D11" s="28" t="s">
        <v>14</v>
      </c>
      <c r="E11" s="29"/>
      <c r="F11" s="30"/>
      <c r="G11" s="31"/>
      <c r="H11" s="64" t="n">
        <f aca="false">SUM(H12)</f>
        <v>10495.48</v>
      </c>
    </row>
    <row r="12" customFormat="false" ht="27" hidden="false" customHeight="true" outlineLevel="0" collapsed="false">
      <c r="A12" s="1"/>
      <c r="B12" s="33" t="s">
        <v>15</v>
      </c>
      <c r="C12" s="34" t="s">
        <v>12</v>
      </c>
      <c r="D12" s="35" t="s">
        <v>14</v>
      </c>
      <c r="E12" s="35" t="s">
        <v>16</v>
      </c>
      <c r="F12" s="36"/>
      <c r="G12" s="37"/>
      <c r="H12" s="60" t="n">
        <f aca="false">SUM(H13)</f>
        <v>10495.48</v>
      </c>
    </row>
    <row r="13" customFormat="false" ht="26.25" hidden="false" customHeight="true" outlineLevel="0" collapsed="false">
      <c r="A13" s="1"/>
      <c r="B13" s="39" t="s">
        <v>17</v>
      </c>
      <c r="C13" s="34" t="s">
        <v>12</v>
      </c>
      <c r="D13" s="40" t="s">
        <v>14</v>
      </c>
      <c r="E13" s="41" t="s">
        <v>16</v>
      </c>
      <c r="F13" s="40" t="s">
        <v>18</v>
      </c>
      <c r="G13" s="42"/>
      <c r="H13" s="201" t="n">
        <f aca="false">SUM(H14)</f>
        <v>10495.48</v>
      </c>
    </row>
    <row r="14" customFormat="false" ht="24.75" hidden="false" customHeight="true" outlineLevel="0" collapsed="false">
      <c r="A14" s="1"/>
      <c r="B14" s="43" t="s">
        <v>19</v>
      </c>
      <c r="C14" s="44" t="s">
        <v>12</v>
      </c>
      <c r="D14" s="45" t="s">
        <v>14</v>
      </c>
      <c r="E14" s="46" t="s">
        <v>16</v>
      </c>
      <c r="F14" s="45" t="s">
        <v>20</v>
      </c>
      <c r="G14" s="47"/>
      <c r="H14" s="202" t="n">
        <f aca="false">SUM(H15+H17+H20)</f>
        <v>10495.48</v>
      </c>
    </row>
    <row r="15" customFormat="false" ht="59.25" hidden="false" customHeight="true" outlineLevel="0" collapsed="false">
      <c r="A15" s="1"/>
      <c r="B15" s="49" t="s">
        <v>21</v>
      </c>
      <c r="C15" s="34" t="s">
        <v>12</v>
      </c>
      <c r="D15" s="40" t="s">
        <v>14</v>
      </c>
      <c r="E15" s="41" t="s">
        <v>16</v>
      </c>
      <c r="F15" s="40" t="s">
        <v>22</v>
      </c>
      <c r="G15" s="42"/>
      <c r="H15" s="201" t="n">
        <f aca="false">SUM(H16)</f>
        <v>9290.2</v>
      </c>
    </row>
    <row r="16" customFormat="false" ht="23.25" hidden="false" customHeight="false" outlineLevel="0" collapsed="false">
      <c r="A16" s="1"/>
      <c r="B16" s="33" t="s">
        <v>23</v>
      </c>
      <c r="C16" s="34" t="s">
        <v>12</v>
      </c>
      <c r="D16" s="40" t="s">
        <v>14</v>
      </c>
      <c r="E16" s="41" t="s">
        <v>16</v>
      </c>
      <c r="F16" s="40" t="s">
        <v>22</v>
      </c>
      <c r="G16" s="42" t="s">
        <v>24</v>
      </c>
      <c r="H16" s="201" t="n">
        <v>9290.2</v>
      </c>
    </row>
    <row r="17" customFormat="false" ht="23.25" hidden="false" customHeight="false" outlineLevel="0" collapsed="false">
      <c r="A17" s="1"/>
      <c r="B17" s="49" t="s">
        <v>25</v>
      </c>
      <c r="C17" s="34" t="s">
        <v>12</v>
      </c>
      <c r="D17" s="40" t="s">
        <v>14</v>
      </c>
      <c r="E17" s="41" t="s">
        <v>16</v>
      </c>
      <c r="F17" s="40" t="s">
        <v>26</v>
      </c>
      <c r="G17" s="42"/>
      <c r="H17" s="50" t="n">
        <f aca="false">SUM(H18:H19)</f>
        <v>1192.98</v>
      </c>
    </row>
    <row r="18" customFormat="false" ht="23.25" hidden="false" customHeight="false" outlineLevel="0" collapsed="false">
      <c r="A18" s="1"/>
      <c r="B18" s="49" t="s">
        <v>27</v>
      </c>
      <c r="C18" s="34" t="s">
        <v>12</v>
      </c>
      <c r="D18" s="40" t="s">
        <v>14</v>
      </c>
      <c r="E18" s="41" t="s">
        <v>16</v>
      </c>
      <c r="F18" s="40" t="s">
        <v>26</v>
      </c>
      <c r="G18" s="42" t="s">
        <v>28</v>
      </c>
      <c r="H18" s="60" t="n">
        <v>1167.98</v>
      </c>
    </row>
    <row r="19" customFormat="false" ht="15" hidden="false" customHeight="false" outlineLevel="0" collapsed="false">
      <c r="A19" s="1"/>
      <c r="B19" s="49" t="s">
        <v>29</v>
      </c>
      <c r="C19" s="34" t="s">
        <v>12</v>
      </c>
      <c r="D19" s="40" t="s">
        <v>14</v>
      </c>
      <c r="E19" s="40" t="s">
        <v>16</v>
      </c>
      <c r="F19" s="40" t="s">
        <v>26</v>
      </c>
      <c r="G19" s="42" t="s">
        <v>12</v>
      </c>
      <c r="H19" s="175" t="n">
        <v>25</v>
      </c>
    </row>
    <row r="20" customFormat="false" ht="37.5" hidden="false" customHeight="true" outlineLevel="0" collapsed="false">
      <c r="A20" s="1"/>
      <c r="B20" s="53" t="s">
        <v>30</v>
      </c>
      <c r="C20" s="54" t="s">
        <v>12</v>
      </c>
      <c r="D20" s="55" t="s">
        <v>14</v>
      </c>
      <c r="E20" s="55" t="s">
        <v>16</v>
      </c>
      <c r="F20" s="66" t="s">
        <v>31</v>
      </c>
      <c r="G20" s="42"/>
      <c r="H20" s="57" t="n">
        <f aca="false">SUM(H21)</f>
        <v>12.3</v>
      </c>
    </row>
    <row r="21" customFormat="false" ht="23.25" hidden="false" customHeight="false" outlineLevel="0" collapsed="false">
      <c r="A21" s="1"/>
      <c r="B21" s="49" t="s">
        <v>27</v>
      </c>
      <c r="C21" s="54" t="s">
        <v>12</v>
      </c>
      <c r="D21" s="55" t="s">
        <v>14</v>
      </c>
      <c r="E21" s="55" t="s">
        <v>16</v>
      </c>
      <c r="F21" s="66" t="s">
        <v>31</v>
      </c>
      <c r="G21" s="42" t="s">
        <v>28</v>
      </c>
      <c r="H21" s="58" t="n">
        <v>12.3</v>
      </c>
    </row>
    <row r="22" customFormat="false" ht="15" hidden="false" customHeight="false" outlineLevel="0" collapsed="false">
      <c r="A22" s="1"/>
      <c r="B22" s="33" t="s">
        <v>32</v>
      </c>
      <c r="C22" s="34" t="s">
        <v>12</v>
      </c>
      <c r="D22" s="35" t="s">
        <v>33</v>
      </c>
      <c r="E22" s="35"/>
      <c r="F22" s="59"/>
      <c r="G22" s="42"/>
      <c r="H22" s="60" t="n">
        <f aca="false">SUM(H23)</f>
        <v>1955.6</v>
      </c>
    </row>
    <row r="23" customFormat="false" ht="15" hidden="false" customHeight="false" outlineLevel="0" collapsed="false">
      <c r="A23" s="1"/>
      <c r="B23" s="33" t="s">
        <v>34</v>
      </c>
      <c r="C23" s="34" t="s">
        <v>12</v>
      </c>
      <c r="D23" s="35" t="s">
        <v>33</v>
      </c>
      <c r="E23" s="35" t="s">
        <v>35</v>
      </c>
      <c r="F23" s="59"/>
      <c r="G23" s="42"/>
      <c r="H23" s="60" t="n">
        <f aca="false">SUM(H24)</f>
        <v>1955.6</v>
      </c>
    </row>
    <row r="24" customFormat="false" ht="15" hidden="false" customHeight="false" outlineLevel="0" collapsed="false">
      <c r="A24" s="1"/>
      <c r="B24" s="65" t="s">
        <v>36</v>
      </c>
      <c r="C24" s="44" t="s">
        <v>12</v>
      </c>
      <c r="D24" s="70" t="s">
        <v>33</v>
      </c>
      <c r="E24" s="70" t="s">
        <v>35</v>
      </c>
      <c r="F24" s="145" t="s">
        <v>37</v>
      </c>
      <c r="G24" s="47"/>
      <c r="H24" s="72" t="n">
        <f aca="false">SUM(H25)</f>
        <v>1955.6</v>
      </c>
    </row>
    <row r="25" customFormat="false" ht="16.5" hidden="false" customHeight="true" outlineLevel="0" collapsed="false">
      <c r="A25" s="1"/>
      <c r="B25" s="73" t="s">
        <v>387</v>
      </c>
      <c r="C25" s="34" t="s">
        <v>12</v>
      </c>
      <c r="D25" s="35" t="s">
        <v>33</v>
      </c>
      <c r="E25" s="35" t="s">
        <v>35</v>
      </c>
      <c r="F25" s="66" t="s">
        <v>39</v>
      </c>
      <c r="G25" s="42"/>
      <c r="H25" s="60" t="n">
        <f aca="false">SUM(H26)</f>
        <v>1955.6</v>
      </c>
    </row>
    <row r="26" customFormat="false" ht="27.75" hidden="false" customHeight="true" outlineLevel="0" collapsed="false">
      <c r="A26" s="1"/>
      <c r="B26" s="33" t="s">
        <v>40</v>
      </c>
      <c r="C26" s="34" t="s">
        <v>12</v>
      </c>
      <c r="D26" s="35" t="s">
        <v>33</v>
      </c>
      <c r="E26" s="35" t="s">
        <v>35</v>
      </c>
      <c r="F26" s="59" t="s">
        <v>41</v>
      </c>
      <c r="G26" s="42"/>
      <c r="H26" s="60" t="n">
        <f aca="false">SUM(H27)</f>
        <v>1955.6</v>
      </c>
    </row>
    <row r="27" customFormat="false" ht="15" hidden="false" customHeight="false" outlineLevel="0" collapsed="false">
      <c r="A27" s="1"/>
      <c r="B27" s="65" t="s">
        <v>42</v>
      </c>
      <c r="C27" s="44" t="s">
        <v>12</v>
      </c>
      <c r="D27" s="70" t="s">
        <v>33</v>
      </c>
      <c r="E27" s="70" t="s">
        <v>35</v>
      </c>
      <c r="F27" s="62" t="s">
        <v>41</v>
      </c>
      <c r="G27" s="47" t="s">
        <v>43</v>
      </c>
      <c r="H27" s="72" t="n">
        <v>1955.6</v>
      </c>
    </row>
    <row r="28" customFormat="false" ht="15" hidden="false" customHeight="false" outlineLevel="0" collapsed="false">
      <c r="A28" s="1"/>
      <c r="B28" s="73" t="s">
        <v>44</v>
      </c>
      <c r="C28" s="34" t="s">
        <v>12</v>
      </c>
      <c r="D28" s="35" t="s">
        <v>45</v>
      </c>
      <c r="E28" s="35"/>
      <c r="F28" s="35"/>
      <c r="G28" s="42"/>
      <c r="H28" s="60" t="n">
        <f aca="false">SUM(H29+H52)</f>
        <v>43590.7</v>
      </c>
    </row>
    <row r="29" customFormat="false" ht="15" hidden="false" customHeight="false" outlineLevel="0" collapsed="false">
      <c r="A29" s="1"/>
      <c r="B29" s="148" t="s">
        <v>46</v>
      </c>
      <c r="C29" s="54" t="s">
        <v>12</v>
      </c>
      <c r="D29" s="68" t="s">
        <v>45</v>
      </c>
      <c r="E29" s="68" t="s">
        <v>47</v>
      </c>
      <c r="F29" s="68"/>
      <c r="G29" s="88"/>
      <c r="H29" s="152" t="n">
        <f aca="false">SUM(H30+H34)</f>
        <v>42006</v>
      </c>
    </row>
    <row r="30" customFormat="false" ht="27" hidden="false" customHeight="true" outlineLevel="0" collapsed="false">
      <c r="A30" s="1"/>
      <c r="B30" s="39" t="s">
        <v>17</v>
      </c>
      <c r="C30" s="34" t="s">
        <v>12</v>
      </c>
      <c r="D30" s="35" t="s">
        <v>45</v>
      </c>
      <c r="E30" s="59" t="s">
        <v>47</v>
      </c>
      <c r="F30" s="35" t="s">
        <v>18</v>
      </c>
      <c r="G30" s="42"/>
      <c r="H30" s="60" t="n">
        <f aca="false">SUM(H31)</f>
        <v>0</v>
      </c>
    </row>
    <row r="31" customFormat="false" ht="23.25" hidden="false" customHeight="false" outlineLevel="0" collapsed="false">
      <c r="A31" s="1"/>
      <c r="B31" s="49" t="s">
        <v>67</v>
      </c>
      <c r="C31" s="34" t="s">
        <v>12</v>
      </c>
      <c r="D31" s="35" t="s">
        <v>45</v>
      </c>
      <c r="E31" s="59" t="s">
        <v>47</v>
      </c>
      <c r="F31" s="35" t="s">
        <v>68</v>
      </c>
      <c r="G31" s="42"/>
      <c r="H31" s="60" t="n">
        <f aca="false">SUM(H32)</f>
        <v>0</v>
      </c>
    </row>
    <row r="32" customFormat="false" ht="49.5" hidden="false" customHeight="true" outlineLevel="0" collapsed="false">
      <c r="A32" s="1"/>
      <c r="B32" s="49" t="s">
        <v>57</v>
      </c>
      <c r="C32" s="34" t="s">
        <v>12</v>
      </c>
      <c r="D32" s="35" t="s">
        <v>45</v>
      </c>
      <c r="E32" s="59" t="s">
        <v>47</v>
      </c>
      <c r="F32" s="35" t="s">
        <v>69</v>
      </c>
      <c r="G32" s="42"/>
      <c r="H32" s="60" t="n">
        <f aca="false">SUM(H33)</f>
        <v>0</v>
      </c>
    </row>
    <row r="33" customFormat="false" ht="15" hidden="false" customHeight="false" outlineLevel="0" collapsed="false">
      <c r="A33" s="1"/>
      <c r="B33" s="79" t="s">
        <v>59</v>
      </c>
      <c r="C33" s="44" t="s">
        <v>12</v>
      </c>
      <c r="D33" s="35" t="s">
        <v>45</v>
      </c>
      <c r="E33" s="59" t="s">
        <v>47</v>
      </c>
      <c r="F33" s="35" t="s">
        <v>69</v>
      </c>
      <c r="G33" s="47" t="s">
        <v>54</v>
      </c>
      <c r="H33" s="60"/>
    </row>
    <row r="34" customFormat="false" ht="35.25" hidden="false" customHeight="true" outlineLevel="0" collapsed="false">
      <c r="A34" s="1"/>
      <c r="B34" s="73" t="s">
        <v>48</v>
      </c>
      <c r="C34" s="34" t="s">
        <v>12</v>
      </c>
      <c r="D34" s="35" t="s">
        <v>45</v>
      </c>
      <c r="E34" s="75" t="s">
        <v>47</v>
      </c>
      <c r="F34" s="35" t="s">
        <v>49</v>
      </c>
      <c r="G34" s="42"/>
      <c r="H34" s="60" t="n">
        <f aca="false">SUM(H35+H44+H47)</f>
        <v>42006</v>
      </c>
    </row>
    <row r="35" customFormat="false" ht="36" hidden="false" customHeight="true" outlineLevel="0" collapsed="false">
      <c r="A35" s="1"/>
      <c r="B35" s="130" t="s">
        <v>388</v>
      </c>
      <c r="C35" s="44" t="s">
        <v>12</v>
      </c>
      <c r="D35" s="70" t="s">
        <v>45</v>
      </c>
      <c r="E35" s="182" t="s">
        <v>47</v>
      </c>
      <c r="F35" s="70" t="s">
        <v>188</v>
      </c>
      <c r="G35" s="47"/>
      <c r="H35" s="60" t="n">
        <f aca="false">SUM(H36+H38+H40+H42)</f>
        <v>31631.52</v>
      </c>
    </row>
    <row r="36" customFormat="false" ht="25.5" hidden="false" customHeight="true" outlineLevel="0" collapsed="false">
      <c r="A36" s="1"/>
      <c r="B36" s="86" t="s">
        <v>52</v>
      </c>
      <c r="C36" s="34" t="s">
        <v>12</v>
      </c>
      <c r="D36" s="35" t="s">
        <v>45</v>
      </c>
      <c r="E36" s="75" t="s">
        <v>47</v>
      </c>
      <c r="F36" s="35" t="s">
        <v>189</v>
      </c>
      <c r="G36" s="42"/>
      <c r="H36" s="60" t="n">
        <f aca="false">SUM(H37)</f>
        <v>25461.6</v>
      </c>
    </row>
    <row r="37" customFormat="false" ht="15" hidden="false" customHeight="false" outlineLevel="0" collapsed="false">
      <c r="A37" s="1"/>
      <c r="B37" s="79" t="s">
        <v>59</v>
      </c>
      <c r="C37" s="27" t="s">
        <v>12</v>
      </c>
      <c r="D37" s="28" t="s">
        <v>45</v>
      </c>
      <c r="E37" s="80" t="s">
        <v>47</v>
      </c>
      <c r="F37" s="28" t="s">
        <v>189</v>
      </c>
      <c r="G37" s="47" t="s">
        <v>54</v>
      </c>
      <c r="H37" s="60" t="n">
        <v>25461.6</v>
      </c>
    </row>
    <row r="38" customFormat="false" ht="45.75" hidden="false" customHeight="false" outlineLevel="0" collapsed="false">
      <c r="A38" s="1"/>
      <c r="B38" s="52" t="s">
        <v>57</v>
      </c>
      <c r="C38" s="34" t="s">
        <v>12</v>
      </c>
      <c r="D38" s="35" t="s">
        <v>45</v>
      </c>
      <c r="E38" s="59" t="s">
        <v>47</v>
      </c>
      <c r="F38" s="35" t="s">
        <v>389</v>
      </c>
      <c r="G38" s="42"/>
      <c r="H38" s="60" t="n">
        <f aca="false">SUM(H39)</f>
        <v>6169.92</v>
      </c>
    </row>
    <row r="39" customFormat="false" ht="15" hidden="false" customHeight="false" outlineLevel="0" collapsed="false">
      <c r="A39" s="1"/>
      <c r="B39" s="49" t="s">
        <v>59</v>
      </c>
      <c r="C39" s="34" t="s">
        <v>12</v>
      </c>
      <c r="D39" s="35" t="s">
        <v>45</v>
      </c>
      <c r="E39" s="59" t="s">
        <v>47</v>
      </c>
      <c r="F39" s="35" t="s">
        <v>389</v>
      </c>
      <c r="G39" s="42" t="s">
        <v>54</v>
      </c>
      <c r="H39" s="60" t="n">
        <v>6169.92</v>
      </c>
    </row>
    <row r="40" customFormat="false" ht="71.25" hidden="false" customHeight="true" outlineLevel="0" collapsed="false">
      <c r="A40" s="1"/>
      <c r="B40" s="203" t="s">
        <v>390</v>
      </c>
      <c r="C40" s="27" t="s">
        <v>12</v>
      </c>
      <c r="D40" s="28" t="s">
        <v>45</v>
      </c>
      <c r="E40" s="62" t="s">
        <v>47</v>
      </c>
      <c r="F40" s="28" t="s">
        <v>391</v>
      </c>
      <c r="G40" s="63"/>
      <c r="H40" s="64" t="n">
        <f aca="false">SUM(H41)</f>
        <v>0</v>
      </c>
    </row>
    <row r="41" customFormat="false" ht="15" hidden="false" customHeight="false" outlineLevel="0" collapsed="false">
      <c r="A41" s="1"/>
      <c r="B41" s="49" t="s">
        <v>80</v>
      </c>
      <c r="C41" s="27" t="s">
        <v>12</v>
      </c>
      <c r="D41" s="28" t="s">
        <v>45</v>
      </c>
      <c r="E41" s="62" t="s">
        <v>47</v>
      </c>
      <c r="F41" s="28" t="s">
        <v>391</v>
      </c>
      <c r="G41" s="63" t="s">
        <v>81</v>
      </c>
      <c r="H41" s="64"/>
    </row>
    <row r="42" customFormat="false" ht="71.25" hidden="false" customHeight="true" outlineLevel="0" collapsed="false">
      <c r="A42" s="1"/>
      <c r="B42" s="203" t="s">
        <v>392</v>
      </c>
      <c r="C42" s="27" t="s">
        <v>12</v>
      </c>
      <c r="D42" s="28" t="s">
        <v>45</v>
      </c>
      <c r="E42" s="62" t="s">
        <v>47</v>
      </c>
      <c r="F42" s="28" t="s">
        <v>393</v>
      </c>
      <c r="G42" s="63"/>
      <c r="H42" s="64" t="n">
        <f aca="false">SUM(H43)</f>
        <v>0</v>
      </c>
    </row>
    <row r="43" customFormat="false" ht="26.25" hidden="false" customHeight="true" outlineLevel="0" collapsed="false">
      <c r="A43" s="1"/>
      <c r="B43" s="49" t="s">
        <v>27</v>
      </c>
      <c r="C43" s="34" t="s">
        <v>12</v>
      </c>
      <c r="D43" s="35" t="s">
        <v>45</v>
      </c>
      <c r="E43" s="59" t="s">
        <v>47</v>
      </c>
      <c r="F43" s="35" t="s">
        <v>393</v>
      </c>
      <c r="G43" s="42" t="s">
        <v>54</v>
      </c>
      <c r="H43" s="60"/>
    </row>
    <row r="44" customFormat="false" ht="48.75" hidden="false" customHeight="true" outlineLevel="0" collapsed="false">
      <c r="A44" s="1"/>
      <c r="B44" s="65" t="s">
        <v>50</v>
      </c>
      <c r="C44" s="44" t="s">
        <v>12</v>
      </c>
      <c r="D44" s="70" t="s">
        <v>45</v>
      </c>
      <c r="E44" s="76" t="s">
        <v>47</v>
      </c>
      <c r="F44" s="70" t="s">
        <v>51</v>
      </c>
      <c r="G44" s="47"/>
      <c r="H44" s="72" t="n">
        <f aca="false">SUM(H45)</f>
        <v>1550</v>
      </c>
    </row>
    <row r="45" customFormat="false" ht="26.25" hidden="false" customHeight="true" outlineLevel="0" collapsed="false">
      <c r="A45" s="1"/>
      <c r="B45" s="52" t="s">
        <v>52</v>
      </c>
      <c r="C45" s="34" t="s">
        <v>12</v>
      </c>
      <c r="D45" s="35" t="s">
        <v>45</v>
      </c>
      <c r="E45" s="59" t="s">
        <v>47</v>
      </c>
      <c r="F45" s="35" t="s">
        <v>53</v>
      </c>
      <c r="G45" s="42"/>
      <c r="H45" s="175" t="n">
        <f aca="false">SUM(H46)</f>
        <v>1550</v>
      </c>
    </row>
    <row r="46" customFormat="false" ht="26.25" hidden="false" customHeight="true" outlineLevel="0" collapsed="false">
      <c r="A46" s="1"/>
      <c r="B46" s="77" t="s">
        <v>27</v>
      </c>
      <c r="C46" s="44" t="s">
        <v>12</v>
      </c>
      <c r="D46" s="70" t="s">
        <v>45</v>
      </c>
      <c r="E46" s="76" t="s">
        <v>47</v>
      </c>
      <c r="F46" s="28" t="s">
        <v>53</v>
      </c>
      <c r="G46" s="47" t="s">
        <v>54</v>
      </c>
      <c r="H46" s="64" t="n">
        <v>1550</v>
      </c>
    </row>
    <row r="47" customFormat="false" ht="36.75" hidden="false" customHeight="true" outlineLevel="0" collapsed="false">
      <c r="A47" s="1"/>
      <c r="B47" s="78" t="s">
        <v>55</v>
      </c>
      <c r="C47" s="34" t="s">
        <v>12</v>
      </c>
      <c r="D47" s="35" t="s">
        <v>45</v>
      </c>
      <c r="E47" s="75" t="s">
        <v>47</v>
      </c>
      <c r="F47" s="35" t="s">
        <v>56</v>
      </c>
      <c r="G47" s="42"/>
      <c r="H47" s="60" t="n">
        <f aca="false">SUM(H48+H50)</f>
        <v>8824.48</v>
      </c>
    </row>
    <row r="48" customFormat="false" ht="26.25" hidden="false" customHeight="true" outlineLevel="0" collapsed="false">
      <c r="A48" s="1"/>
      <c r="B48" s="78" t="s">
        <v>394</v>
      </c>
      <c r="C48" s="34" t="s">
        <v>12</v>
      </c>
      <c r="D48" s="35" t="s">
        <v>45</v>
      </c>
      <c r="E48" s="75" t="s">
        <v>47</v>
      </c>
      <c r="F48" s="35" t="s">
        <v>395</v>
      </c>
      <c r="G48" s="42"/>
      <c r="H48" s="60" t="n">
        <f aca="false">SUM(H49)</f>
        <v>4802.48</v>
      </c>
    </row>
    <row r="49" customFormat="false" ht="15" hidden="false" customHeight="false" outlineLevel="0" collapsed="false">
      <c r="A49" s="1"/>
      <c r="B49" s="79" t="s">
        <v>59</v>
      </c>
      <c r="C49" s="34" t="s">
        <v>12</v>
      </c>
      <c r="D49" s="35" t="s">
        <v>45</v>
      </c>
      <c r="E49" s="75" t="s">
        <v>47</v>
      </c>
      <c r="F49" s="35" t="s">
        <v>395</v>
      </c>
      <c r="G49" s="42" t="s">
        <v>54</v>
      </c>
      <c r="H49" s="60" t="n">
        <v>4802.48</v>
      </c>
    </row>
    <row r="50" customFormat="false" ht="46.5" hidden="false" customHeight="true" outlineLevel="0" collapsed="false">
      <c r="A50" s="1"/>
      <c r="B50" s="49" t="s">
        <v>57</v>
      </c>
      <c r="C50" s="34" t="s">
        <v>12</v>
      </c>
      <c r="D50" s="35" t="s">
        <v>45</v>
      </c>
      <c r="E50" s="75" t="s">
        <v>47</v>
      </c>
      <c r="F50" s="35" t="s">
        <v>58</v>
      </c>
      <c r="G50" s="42"/>
      <c r="H50" s="60" t="n">
        <f aca="false">SUM(H51)</f>
        <v>4022</v>
      </c>
    </row>
    <row r="51" customFormat="false" ht="15" hidden="false" customHeight="false" outlineLevel="0" collapsed="false">
      <c r="A51" s="1"/>
      <c r="B51" s="79" t="s">
        <v>59</v>
      </c>
      <c r="C51" s="54" t="s">
        <v>12</v>
      </c>
      <c r="D51" s="68" t="s">
        <v>45</v>
      </c>
      <c r="E51" s="82" t="s">
        <v>47</v>
      </c>
      <c r="F51" s="70" t="s">
        <v>58</v>
      </c>
      <c r="G51" s="47" t="s">
        <v>54</v>
      </c>
      <c r="H51" s="72" t="n">
        <v>4022</v>
      </c>
    </row>
    <row r="52" customFormat="false" ht="15" hidden="false" customHeight="false" outlineLevel="0" collapsed="false">
      <c r="A52" s="1"/>
      <c r="B52" s="49" t="s">
        <v>60</v>
      </c>
      <c r="C52" s="34" t="s">
        <v>12</v>
      </c>
      <c r="D52" s="35" t="s">
        <v>45</v>
      </c>
      <c r="E52" s="75" t="s">
        <v>61</v>
      </c>
      <c r="F52" s="35"/>
      <c r="G52" s="42"/>
      <c r="H52" s="60" t="n">
        <f aca="false">SUM(H53)</f>
        <v>1584.7</v>
      </c>
    </row>
    <row r="53" customFormat="false" ht="23.25" hidden="false" customHeight="false" outlineLevel="0" collapsed="false">
      <c r="A53" s="1"/>
      <c r="B53" s="81" t="s">
        <v>17</v>
      </c>
      <c r="C53" s="54" t="s">
        <v>12</v>
      </c>
      <c r="D53" s="68" t="s">
        <v>45</v>
      </c>
      <c r="E53" s="82" t="s">
        <v>61</v>
      </c>
      <c r="F53" s="70" t="s">
        <v>18</v>
      </c>
      <c r="G53" s="83"/>
      <c r="H53" s="64" t="n">
        <f aca="false">SUM(H54)</f>
        <v>1584.7</v>
      </c>
    </row>
    <row r="54" customFormat="false" ht="27.75" hidden="false" customHeight="true" outlineLevel="0" collapsed="false">
      <c r="A54" s="1"/>
      <c r="B54" s="39" t="s">
        <v>19</v>
      </c>
      <c r="C54" s="34" t="s">
        <v>12</v>
      </c>
      <c r="D54" s="35" t="s">
        <v>45</v>
      </c>
      <c r="E54" s="75" t="s">
        <v>61</v>
      </c>
      <c r="F54" s="40" t="s">
        <v>20</v>
      </c>
      <c r="G54" s="42"/>
      <c r="H54" s="64" t="n">
        <f aca="false">SUM(H55)</f>
        <v>1584.7</v>
      </c>
    </row>
    <row r="55" customFormat="false" ht="45.75" hidden="false" customHeight="false" outlineLevel="0" collapsed="false">
      <c r="A55" s="1"/>
      <c r="B55" s="77" t="s">
        <v>62</v>
      </c>
      <c r="C55" s="27" t="s">
        <v>12</v>
      </c>
      <c r="D55" s="28" t="s">
        <v>45</v>
      </c>
      <c r="E55" s="80" t="s">
        <v>61</v>
      </c>
      <c r="F55" s="28" t="s">
        <v>63</v>
      </c>
      <c r="G55" s="47"/>
      <c r="H55" s="64" t="n">
        <f aca="false">SUM(H56+H57)</f>
        <v>1584.7</v>
      </c>
    </row>
    <row r="56" customFormat="false" ht="23.25" hidden="false" customHeight="false" outlineLevel="0" collapsed="false">
      <c r="A56" s="1"/>
      <c r="B56" s="49" t="s">
        <v>27</v>
      </c>
      <c r="C56" s="44" t="s">
        <v>12</v>
      </c>
      <c r="D56" s="35" t="s">
        <v>45</v>
      </c>
      <c r="E56" s="75" t="s">
        <v>61</v>
      </c>
      <c r="F56" s="28" t="s">
        <v>63</v>
      </c>
      <c r="G56" s="83" t="s">
        <v>28</v>
      </c>
      <c r="H56" s="84" t="n">
        <v>1089.772</v>
      </c>
    </row>
    <row r="57" customFormat="false" ht="15" hidden="false" customHeight="false" outlineLevel="0" collapsed="false">
      <c r="A57" s="1"/>
      <c r="B57" s="49" t="s">
        <v>59</v>
      </c>
      <c r="C57" s="34" t="s">
        <v>12</v>
      </c>
      <c r="D57" s="35" t="s">
        <v>45</v>
      </c>
      <c r="E57" s="75" t="s">
        <v>61</v>
      </c>
      <c r="F57" s="28" t="s">
        <v>63</v>
      </c>
      <c r="G57" s="47" t="s">
        <v>54</v>
      </c>
      <c r="H57" s="84" t="n">
        <v>494.928</v>
      </c>
    </row>
    <row r="58" customFormat="false" ht="15" hidden="false" customHeight="false" outlineLevel="0" collapsed="false">
      <c r="A58" s="1"/>
      <c r="B58" s="73" t="s">
        <v>64</v>
      </c>
      <c r="C58" s="34" t="s">
        <v>12</v>
      </c>
      <c r="D58" s="35" t="s">
        <v>65</v>
      </c>
      <c r="E58" s="35"/>
      <c r="F58" s="35"/>
      <c r="G58" s="42"/>
      <c r="H58" s="60" t="n">
        <f aca="false">SUM(H59+H76)</f>
        <v>4093</v>
      </c>
    </row>
    <row r="59" customFormat="false" ht="15" hidden="false" customHeight="false" outlineLevel="0" collapsed="false">
      <c r="A59" s="1"/>
      <c r="B59" s="65" t="s">
        <v>396</v>
      </c>
      <c r="C59" s="44" t="s">
        <v>12</v>
      </c>
      <c r="D59" s="70" t="s">
        <v>65</v>
      </c>
      <c r="E59" s="70" t="s">
        <v>14</v>
      </c>
      <c r="F59" s="28"/>
      <c r="G59" s="47"/>
      <c r="H59" s="72" t="n">
        <f aca="false">SUM(H60+H64+H72)</f>
        <v>0</v>
      </c>
    </row>
    <row r="60" customFormat="false" ht="23.25" hidden="false" customHeight="false" outlineLevel="0" collapsed="false">
      <c r="A60" s="1"/>
      <c r="B60" s="39" t="s">
        <v>17</v>
      </c>
      <c r="C60" s="178" t="s">
        <v>12</v>
      </c>
      <c r="D60" s="35" t="s">
        <v>65</v>
      </c>
      <c r="E60" s="59" t="s">
        <v>14</v>
      </c>
      <c r="F60" s="35" t="s">
        <v>18</v>
      </c>
      <c r="G60" s="42"/>
      <c r="H60" s="60" t="n">
        <f aca="false">SUM(H61)</f>
        <v>0</v>
      </c>
    </row>
    <row r="61" customFormat="false" ht="23.25" hidden="false" customHeight="false" outlineLevel="0" collapsed="false">
      <c r="A61" s="1"/>
      <c r="B61" s="49" t="s">
        <v>67</v>
      </c>
      <c r="C61" s="34" t="s">
        <v>12</v>
      </c>
      <c r="D61" s="35" t="s">
        <v>65</v>
      </c>
      <c r="E61" s="59" t="s">
        <v>14</v>
      </c>
      <c r="F61" s="35" t="s">
        <v>68</v>
      </c>
      <c r="G61" s="42"/>
      <c r="H61" s="60" t="n">
        <f aca="false">SUM(H62)</f>
        <v>0</v>
      </c>
    </row>
    <row r="62" customFormat="false" ht="45.75" hidden="false" customHeight="false" outlineLevel="0" collapsed="false">
      <c r="A62" s="1"/>
      <c r="B62" s="49" t="s">
        <v>397</v>
      </c>
      <c r="C62" s="178" t="s">
        <v>12</v>
      </c>
      <c r="D62" s="35" t="s">
        <v>65</v>
      </c>
      <c r="E62" s="59" t="s">
        <v>14</v>
      </c>
      <c r="F62" s="35" t="s">
        <v>69</v>
      </c>
      <c r="G62" s="42"/>
      <c r="H62" s="60" t="n">
        <f aca="false">SUM(H63)</f>
        <v>0</v>
      </c>
    </row>
    <row r="63" customFormat="false" ht="15" hidden="false" customHeight="false" outlineLevel="0" collapsed="false">
      <c r="A63" s="1"/>
      <c r="B63" s="49" t="s">
        <v>59</v>
      </c>
      <c r="C63" s="34" t="s">
        <v>12</v>
      </c>
      <c r="D63" s="35" t="s">
        <v>65</v>
      </c>
      <c r="E63" s="59" t="s">
        <v>14</v>
      </c>
      <c r="F63" s="35" t="s">
        <v>69</v>
      </c>
      <c r="G63" s="42" t="s">
        <v>54</v>
      </c>
      <c r="H63" s="60"/>
    </row>
    <row r="64" customFormat="false" ht="23.25" hidden="false" customHeight="false" outlineLevel="0" collapsed="false">
      <c r="A64" s="1"/>
      <c r="B64" s="204" t="s">
        <v>70</v>
      </c>
      <c r="C64" s="27" t="s">
        <v>12</v>
      </c>
      <c r="D64" s="28" t="s">
        <v>65</v>
      </c>
      <c r="E64" s="205" t="s">
        <v>14</v>
      </c>
      <c r="F64" s="28" t="s">
        <v>71</v>
      </c>
      <c r="G64" s="63"/>
      <c r="H64" s="64" t="n">
        <f aca="false">SUM(H65)</f>
        <v>0</v>
      </c>
    </row>
    <row r="65" customFormat="false" ht="23.25" hidden="false" customHeight="false" outlineLevel="0" collapsed="false">
      <c r="A65" s="1"/>
      <c r="B65" s="206" t="s">
        <v>398</v>
      </c>
      <c r="C65" s="34" t="s">
        <v>12</v>
      </c>
      <c r="D65" s="35" t="s">
        <v>65</v>
      </c>
      <c r="E65" s="87" t="s">
        <v>14</v>
      </c>
      <c r="F65" s="35" t="s">
        <v>399</v>
      </c>
      <c r="G65" s="42"/>
      <c r="H65" s="60" t="n">
        <f aca="false">SUM(H66+H68+H70)</f>
        <v>0</v>
      </c>
    </row>
    <row r="66" customFormat="false" ht="37.5" hidden="false" customHeight="true" outlineLevel="0" collapsed="false">
      <c r="A66" s="1"/>
      <c r="B66" s="86" t="s">
        <v>400</v>
      </c>
      <c r="C66" s="34" t="s">
        <v>12</v>
      </c>
      <c r="D66" s="35" t="s">
        <v>65</v>
      </c>
      <c r="E66" s="87" t="s">
        <v>14</v>
      </c>
      <c r="F66" s="35" t="s">
        <v>401</v>
      </c>
      <c r="G66" s="42"/>
      <c r="H66" s="60" t="n">
        <f aca="false">SUM(H67)</f>
        <v>0</v>
      </c>
    </row>
    <row r="67" customFormat="false" ht="15" hidden="false" customHeight="false" outlineLevel="0" collapsed="false">
      <c r="A67" s="1"/>
      <c r="B67" s="49" t="s">
        <v>80</v>
      </c>
      <c r="C67" s="34" t="s">
        <v>12</v>
      </c>
      <c r="D67" s="35" t="s">
        <v>65</v>
      </c>
      <c r="E67" s="87" t="s">
        <v>14</v>
      </c>
      <c r="F67" s="35" t="s">
        <v>401</v>
      </c>
      <c r="G67" s="42" t="s">
        <v>81</v>
      </c>
      <c r="H67" s="60"/>
    </row>
    <row r="68" customFormat="false" ht="23.25" hidden="false" customHeight="false" outlineLevel="0" collapsed="false">
      <c r="A68" s="1"/>
      <c r="B68" s="207" t="s">
        <v>402</v>
      </c>
      <c r="C68" s="27" t="s">
        <v>12</v>
      </c>
      <c r="D68" s="28" t="s">
        <v>65</v>
      </c>
      <c r="E68" s="205" t="s">
        <v>14</v>
      </c>
      <c r="F68" s="28" t="s">
        <v>403</v>
      </c>
      <c r="G68" s="63"/>
      <c r="H68" s="60" t="n">
        <f aca="false">SUM(H69)</f>
        <v>0</v>
      </c>
    </row>
    <row r="69" customFormat="false" ht="15" hidden="false" customHeight="false" outlineLevel="0" collapsed="false">
      <c r="A69" s="1"/>
      <c r="B69" s="79" t="s">
        <v>80</v>
      </c>
      <c r="C69" s="27" t="s">
        <v>12</v>
      </c>
      <c r="D69" s="28" t="s">
        <v>65</v>
      </c>
      <c r="E69" s="205" t="s">
        <v>14</v>
      </c>
      <c r="F69" s="28" t="s">
        <v>403</v>
      </c>
      <c r="G69" s="42" t="s">
        <v>81</v>
      </c>
      <c r="H69" s="60"/>
    </row>
    <row r="70" customFormat="false" ht="15" hidden="false" customHeight="false" outlineLevel="0" collapsed="false">
      <c r="A70" s="1"/>
      <c r="B70" s="206" t="s">
        <v>404</v>
      </c>
      <c r="C70" s="34" t="s">
        <v>12</v>
      </c>
      <c r="D70" s="35" t="s">
        <v>65</v>
      </c>
      <c r="E70" s="87" t="s">
        <v>14</v>
      </c>
      <c r="F70" s="35" t="s">
        <v>405</v>
      </c>
      <c r="G70" s="42"/>
      <c r="H70" s="60" t="n">
        <f aca="false">SUM(H71)</f>
        <v>0</v>
      </c>
    </row>
    <row r="71" customFormat="false" ht="15" hidden="false" customHeight="false" outlineLevel="0" collapsed="false">
      <c r="A71" s="1"/>
      <c r="B71" s="79" t="s">
        <v>59</v>
      </c>
      <c r="C71" s="34" t="s">
        <v>12</v>
      </c>
      <c r="D71" s="35" t="s">
        <v>65</v>
      </c>
      <c r="E71" s="87" t="s">
        <v>14</v>
      </c>
      <c r="F71" s="35" t="s">
        <v>405</v>
      </c>
      <c r="G71" s="42" t="s">
        <v>54</v>
      </c>
      <c r="H71" s="60"/>
    </row>
    <row r="72" customFormat="false" ht="15" hidden="false" customHeight="false" outlineLevel="0" collapsed="false">
      <c r="A72" s="1"/>
      <c r="B72" s="73" t="s">
        <v>36</v>
      </c>
      <c r="C72" s="34" t="s">
        <v>12</v>
      </c>
      <c r="D72" s="35" t="s">
        <v>65</v>
      </c>
      <c r="E72" s="59" t="s">
        <v>14</v>
      </c>
      <c r="F72" s="59" t="s">
        <v>37</v>
      </c>
      <c r="G72" s="42"/>
      <c r="H72" s="60" t="n">
        <f aca="false">SUM(H73)</f>
        <v>0</v>
      </c>
    </row>
    <row r="73" customFormat="false" ht="15" hidden="false" customHeight="false" outlineLevel="0" collapsed="false">
      <c r="A73" s="1"/>
      <c r="B73" s="67" t="s">
        <v>38</v>
      </c>
      <c r="C73" s="54" t="s">
        <v>12</v>
      </c>
      <c r="D73" s="68" t="s">
        <v>65</v>
      </c>
      <c r="E73" s="71" t="s">
        <v>14</v>
      </c>
      <c r="F73" s="85" t="s">
        <v>39</v>
      </c>
      <c r="G73" s="88"/>
      <c r="H73" s="60" t="n">
        <f aca="false">SUM(H74)</f>
        <v>0</v>
      </c>
    </row>
    <row r="74" customFormat="false" ht="25.5" hidden="false" customHeight="true" outlineLevel="0" collapsed="false">
      <c r="A74" s="1"/>
      <c r="B74" s="49" t="s">
        <v>406</v>
      </c>
      <c r="C74" s="34" t="s">
        <v>12</v>
      </c>
      <c r="D74" s="35" t="s">
        <v>65</v>
      </c>
      <c r="E74" s="59" t="s">
        <v>14</v>
      </c>
      <c r="F74" s="59" t="s">
        <v>407</v>
      </c>
      <c r="G74" s="42"/>
      <c r="H74" s="60" t="n">
        <f aca="false">SUM(H75)</f>
        <v>0</v>
      </c>
    </row>
    <row r="75" customFormat="false" ht="15" hidden="false" customHeight="false" outlineLevel="0" collapsed="false">
      <c r="A75" s="1"/>
      <c r="B75" s="79" t="s">
        <v>59</v>
      </c>
      <c r="C75" s="34" t="s">
        <v>12</v>
      </c>
      <c r="D75" s="35" t="s">
        <v>65</v>
      </c>
      <c r="E75" s="59" t="s">
        <v>14</v>
      </c>
      <c r="F75" s="59" t="s">
        <v>407</v>
      </c>
      <c r="G75" s="63" t="s">
        <v>54</v>
      </c>
      <c r="H75" s="64"/>
    </row>
    <row r="76" customFormat="false" ht="15" hidden="false" customHeight="false" outlineLevel="0" collapsed="false">
      <c r="A76" s="1"/>
      <c r="B76" s="73" t="s">
        <v>66</v>
      </c>
      <c r="C76" s="54" t="s">
        <v>12</v>
      </c>
      <c r="D76" s="35" t="s">
        <v>65</v>
      </c>
      <c r="E76" s="35" t="s">
        <v>33</v>
      </c>
      <c r="F76" s="59"/>
      <c r="G76" s="83"/>
      <c r="H76" s="60" t="n">
        <f aca="false">SUM(H77+H81+H97+H103)</f>
        <v>4093</v>
      </c>
    </row>
    <row r="77" customFormat="false" ht="23.25" hidden="false" customHeight="false" outlineLevel="0" collapsed="false">
      <c r="A77" s="1"/>
      <c r="B77" s="39" t="s">
        <v>17</v>
      </c>
      <c r="C77" s="54" t="s">
        <v>12</v>
      </c>
      <c r="D77" s="35" t="s">
        <v>65</v>
      </c>
      <c r="E77" s="59" t="s">
        <v>33</v>
      </c>
      <c r="F77" s="35" t="s">
        <v>18</v>
      </c>
      <c r="G77" s="42"/>
      <c r="H77" s="72" t="n">
        <f aca="false">SUM(H78)</f>
        <v>3350</v>
      </c>
    </row>
    <row r="78" customFormat="false" ht="23.25" hidden="false" customHeight="false" outlineLevel="0" collapsed="false">
      <c r="A78" s="1"/>
      <c r="B78" s="49" t="s">
        <v>67</v>
      </c>
      <c r="C78" s="34" t="s">
        <v>12</v>
      </c>
      <c r="D78" s="35" t="s">
        <v>65</v>
      </c>
      <c r="E78" s="59" t="s">
        <v>33</v>
      </c>
      <c r="F78" s="35" t="s">
        <v>68</v>
      </c>
      <c r="G78" s="42"/>
      <c r="H78" s="60" t="n">
        <f aca="false">SUM(H79)</f>
        <v>3350</v>
      </c>
    </row>
    <row r="79" customFormat="false" ht="47.25" hidden="false" customHeight="true" outlineLevel="0" collapsed="false">
      <c r="A79" s="1"/>
      <c r="B79" s="49" t="s">
        <v>57</v>
      </c>
      <c r="C79" s="44" t="s">
        <v>12</v>
      </c>
      <c r="D79" s="70" t="s">
        <v>65</v>
      </c>
      <c r="E79" s="85" t="s">
        <v>33</v>
      </c>
      <c r="F79" s="70" t="s">
        <v>69</v>
      </c>
      <c r="G79" s="47"/>
      <c r="H79" s="72" t="n">
        <f aca="false">SUM(H80)</f>
        <v>3350</v>
      </c>
    </row>
    <row r="80" customFormat="false" ht="15" hidden="false" customHeight="false" outlineLevel="0" collapsed="false">
      <c r="A80" s="1"/>
      <c r="B80" s="79" t="s">
        <v>59</v>
      </c>
      <c r="C80" s="54" t="s">
        <v>12</v>
      </c>
      <c r="D80" s="35" t="s">
        <v>65</v>
      </c>
      <c r="E80" s="59" t="s">
        <v>33</v>
      </c>
      <c r="F80" s="35" t="s">
        <v>69</v>
      </c>
      <c r="G80" s="42" t="s">
        <v>54</v>
      </c>
      <c r="H80" s="60" t="n">
        <v>3350</v>
      </c>
    </row>
    <row r="81" customFormat="false" ht="24.75" hidden="false" customHeight="true" outlineLevel="0" collapsed="false">
      <c r="A81" s="1"/>
      <c r="B81" s="86" t="s">
        <v>70</v>
      </c>
      <c r="C81" s="54" t="s">
        <v>12</v>
      </c>
      <c r="D81" s="35" t="s">
        <v>65</v>
      </c>
      <c r="E81" s="59" t="s">
        <v>33</v>
      </c>
      <c r="F81" s="59" t="s">
        <v>71</v>
      </c>
      <c r="G81" s="42"/>
      <c r="H81" s="60" t="n">
        <f aca="false">SUM(H87+H82+H92)</f>
        <v>743</v>
      </c>
    </row>
    <row r="82" customFormat="false" ht="24.75" hidden="false" customHeight="true" outlineLevel="0" collapsed="false">
      <c r="A82" s="1"/>
      <c r="B82" s="86" t="s">
        <v>408</v>
      </c>
      <c r="C82" s="34" t="s">
        <v>12</v>
      </c>
      <c r="D82" s="35" t="s">
        <v>65</v>
      </c>
      <c r="E82" s="87" t="s">
        <v>33</v>
      </c>
      <c r="F82" s="35" t="s">
        <v>409</v>
      </c>
      <c r="G82" s="42"/>
      <c r="H82" s="60" t="n">
        <f aca="false">SUM(H83+H85)</f>
        <v>0</v>
      </c>
    </row>
    <row r="83" customFormat="false" ht="26.25" hidden="false" customHeight="true" outlineLevel="0" collapsed="false">
      <c r="A83" s="1"/>
      <c r="B83" s="86" t="s">
        <v>410</v>
      </c>
      <c r="C83" s="131" t="s">
        <v>12</v>
      </c>
      <c r="D83" s="132" t="s">
        <v>65</v>
      </c>
      <c r="E83" s="208" t="s">
        <v>33</v>
      </c>
      <c r="F83" s="35" t="s">
        <v>411</v>
      </c>
      <c r="G83" s="42"/>
      <c r="H83" s="60" t="n">
        <f aca="false">SUM(H84)</f>
        <v>0</v>
      </c>
    </row>
    <row r="84" customFormat="false" ht="15" hidden="false" customHeight="false" outlineLevel="0" collapsed="false">
      <c r="A84" s="1"/>
      <c r="B84" s="73" t="s">
        <v>80</v>
      </c>
      <c r="C84" s="131" t="s">
        <v>12</v>
      </c>
      <c r="D84" s="132" t="s">
        <v>65</v>
      </c>
      <c r="E84" s="208" t="s">
        <v>33</v>
      </c>
      <c r="F84" s="35" t="s">
        <v>411</v>
      </c>
      <c r="G84" s="42" t="s">
        <v>81</v>
      </c>
      <c r="H84" s="60"/>
    </row>
    <row r="85" customFormat="false" ht="47.25" hidden="false" customHeight="true" outlineLevel="0" collapsed="false">
      <c r="A85" s="1"/>
      <c r="B85" s="52" t="s">
        <v>412</v>
      </c>
      <c r="C85" s="54" t="s">
        <v>12</v>
      </c>
      <c r="D85" s="35" t="s">
        <v>65</v>
      </c>
      <c r="E85" s="59" t="s">
        <v>33</v>
      </c>
      <c r="F85" s="59" t="s">
        <v>413</v>
      </c>
      <c r="G85" s="42"/>
      <c r="H85" s="60" t="n">
        <f aca="false">SUM(H86)</f>
        <v>0</v>
      </c>
    </row>
    <row r="86" customFormat="false" ht="15" hidden="false" customHeight="false" outlineLevel="0" collapsed="false">
      <c r="A86" s="1"/>
      <c r="B86" s="49" t="s">
        <v>59</v>
      </c>
      <c r="C86" s="54" t="s">
        <v>12</v>
      </c>
      <c r="D86" s="35" t="s">
        <v>65</v>
      </c>
      <c r="E86" s="59" t="s">
        <v>33</v>
      </c>
      <c r="F86" s="59" t="s">
        <v>413</v>
      </c>
      <c r="G86" s="42" t="s">
        <v>54</v>
      </c>
      <c r="H86" s="60"/>
    </row>
    <row r="87" customFormat="false" ht="25.5" hidden="false" customHeight="true" outlineLevel="0" collapsed="false">
      <c r="A87" s="1"/>
      <c r="B87" s="86" t="s">
        <v>72</v>
      </c>
      <c r="C87" s="34" t="s">
        <v>12</v>
      </c>
      <c r="D87" s="35" t="s">
        <v>65</v>
      </c>
      <c r="E87" s="87" t="s">
        <v>33</v>
      </c>
      <c r="F87" s="35" t="s">
        <v>73</v>
      </c>
      <c r="G87" s="42"/>
      <c r="H87" s="60" t="n">
        <f aca="false">SUM(H88+H90)</f>
        <v>743</v>
      </c>
    </row>
    <row r="88" customFormat="false" ht="25.5" hidden="false" customHeight="true" outlineLevel="0" collapsed="false">
      <c r="A88" s="1"/>
      <c r="B88" s="86" t="s">
        <v>414</v>
      </c>
      <c r="C88" s="54" t="s">
        <v>12</v>
      </c>
      <c r="D88" s="35" t="s">
        <v>65</v>
      </c>
      <c r="E88" s="87" t="s">
        <v>33</v>
      </c>
      <c r="F88" s="35" t="s">
        <v>415</v>
      </c>
      <c r="G88" s="42"/>
      <c r="H88" s="38" t="n">
        <f aca="false">SUM(H89)</f>
        <v>0</v>
      </c>
    </row>
    <row r="89" customFormat="false" ht="15" hidden="false" customHeight="false" outlineLevel="0" collapsed="false">
      <c r="A89" s="1"/>
      <c r="B89" s="73" t="s">
        <v>80</v>
      </c>
      <c r="C89" s="54" t="s">
        <v>12</v>
      </c>
      <c r="D89" s="35" t="s">
        <v>65</v>
      </c>
      <c r="E89" s="59" t="s">
        <v>33</v>
      </c>
      <c r="F89" s="59" t="s">
        <v>415</v>
      </c>
      <c r="G89" s="42" t="s">
        <v>81</v>
      </c>
      <c r="H89" s="38"/>
    </row>
    <row r="90" customFormat="false" ht="49.5" hidden="false" customHeight="true" outlineLevel="0" collapsed="false">
      <c r="A90" s="1"/>
      <c r="B90" s="52" t="s">
        <v>412</v>
      </c>
      <c r="C90" s="54" t="s">
        <v>12</v>
      </c>
      <c r="D90" s="35" t="s">
        <v>65</v>
      </c>
      <c r="E90" s="59" t="s">
        <v>33</v>
      </c>
      <c r="F90" s="59" t="s">
        <v>74</v>
      </c>
      <c r="G90" s="42"/>
      <c r="H90" s="60" t="n">
        <f aca="false">SUM(H91)</f>
        <v>743</v>
      </c>
    </row>
    <row r="91" customFormat="false" ht="15" hidden="false" customHeight="false" outlineLevel="0" collapsed="false">
      <c r="A91" s="1"/>
      <c r="B91" s="49" t="s">
        <v>59</v>
      </c>
      <c r="C91" s="54" t="s">
        <v>12</v>
      </c>
      <c r="D91" s="35" t="s">
        <v>65</v>
      </c>
      <c r="E91" s="59" t="s">
        <v>33</v>
      </c>
      <c r="F91" s="59" t="s">
        <v>74</v>
      </c>
      <c r="G91" s="42" t="s">
        <v>54</v>
      </c>
      <c r="H91" s="60" t="n">
        <v>743</v>
      </c>
    </row>
    <row r="92" customFormat="false" ht="24" hidden="false" customHeight="true" outlineLevel="0" collapsed="false">
      <c r="A92" s="1"/>
      <c r="B92" s="86" t="s">
        <v>416</v>
      </c>
      <c r="C92" s="54" t="s">
        <v>12</v>
      </c>
      <c r="D92" s="35" t="s">
        <v>65</v>
      </c>
      <c r="E92" s="59" t="s">
        <v>33</v>
      </c>
      <c r="F92" s="59" t="s">
        <v>417</v>
      </c>
      <c r="G92" s="42"/>
      <c r="H92" s="60" t="n">
        <f aca="false">SUM(H93+H95)</f>
        <v>0</v>
      </c>
    </row>
    <row r="93" customFormat="false" ht="47.25" hidden="false" customHeight="true" outlineLevel="0" collapsed="false">
      <c r="A93" s="1"/>
      <c r="B93" s="52" t="s">
        <v>412</v>
      </c>
      <c r="C93" s="54" t="s">
        <v>12</v>
      </c>
      <c r="D93" s="35" t="s">
        <v>65</v>
      </c>
      <c r="E93" s="59" t="s">
        <v>33</v>
      </c>
      <c r="F93" s="59" t="s">
        <v>418</v>
      </c>
      <c r="G93" s="42"/>
      <c r="H93" s="60" t="n">
        <f aca="false">SUM(H94)</f>
        <v>0</v>
      </c>
    </row>
    <row r="94" customFormat="false" ht="15" hidden="false" customHeight="false" outlineLevel="0" collapsed="false">
      <c r="A94" s="1"/>
      <c r="B94" s="49" t="s">
        <v>59</v>
      </c>
      <c r="C94" s="54" t="s">
        <v>12</v>
      </c>
      <c r="D94" s="35" t="s">
        <v>65</v>
      </c>
      <c r="E94" s="59" t="s">
        <v>33</v>
      </c>
      <c r="F94" s="59" t="s">
        <v>418</v>
      </c>
      <c r="G94" s="42" t="s">
        <v>54</v>
      </c>
      <c r="H94" s="60"/>
    </row>
    <row r="95" customFormat="false" ht="27.75" hidden="false" customHeight="true" outlineLevel="0" collapsed="false">
      <c r="A95" s="1"/>
      <c r="B95" s="86" t="s">
        <v>419</v>
      </c>
      <c r="C95" s="54" t="s">
        <v>12</v>
      </c>
      <c r="D95" s="35" t="s">
        <v>65</v>
      </c>
      <c r="E95" s="59" t="s">
        <v>33</v>
      </c>
      <c r="F95" s="59" t="s">
        <v>420</v>
      </c>
      <c r="G95" s="63"/>
      <c r="H95" s="64" t="n">
        <f aca="false">SUM(H96)</f>
        <v>0</v>
      </c>
    </row>
    <row r="96" customFormat="false" ht="15" hidden="false" customHeight="false" outlineLevel="0" collapsed="false">
      <c r="A96" s="1"/>
      <c r="B96" s="73" t="s">
        <v>80</v>
      </c>
      <c r="C96" s="54" t="s">
        <v>12</v>
      </c>
      <c r="D96" s="35" t="s">
        <v>65</v>
      </c>
      <c r="E96" s="59" t="s">
        <v>33</v>
      </c>
      <c r="F96" s="59" t="s">
        <v>420</v>
      </c>
      <c r="G96" s="63" t="s">
        <v>81</v>
      </c>
      <c r="H96" s="64"/>
    </row>
    <row r="97" customFormat="false" ht="36.75" hidden="false" customHeight="true" outlineLevel="0" collapsed="false">
      <c r="A97" s="1"/>
      <c r="B97" s="130" t="s">
        <v>421</v>
      </c>
      <c r="C97" s="54" t="s">
        <v>12</v>
      </c>
      <c r="D97" s="35" t="s">
        <v>65</v>
      </c>
      <c r="E97" s="59" t="s">
        <v>33</v>
      </c>
      <c r="F97" s="59" t="s">
        <v>422</v>
      </c>
      <c r="G97" s="42"/>
      <c r="H97" s="60" t="n">
        <f aca="false">SUM(H98)</f>
        <v>0</v>
      </c>
    </row>
    <row r="98" customFormat="false" ht="46.5" hidden="false" customHeight="true" outlineLevel="0" collapsed="false">
      <c r="A98" s="1"/>
      <c r="B98" s="209" t="s">
        <v>423</v>
      </c>
      <c r="C98" s="54" t="s">
        <v>12</v>
      </c>
      <c r="D98" s="35" t="s">
        <v>65</v>
      </c>
      <c r="E98" s="59" t="s">
        <v>33</v>
      </c>
      <c r="F98" s="59" t="s">
        <v>424</v>
      </c>
      <c r="G98" s="42"/>
      <c r="H98" s="60" t="n">
        <f aca="false">SUM(H99+H101)</f>
        <v>0</v>
      </c>
    </row>
    <row r="99" customFormat="false" ht="48.75" hidden="false" customHeight="true" outlineLevel="0" collapsed="false">
      <c r="A99" s="1"/>
      <c r="B99" s="52" t="s">
        <v>412</v>
      </c>
      <c r="C99" s="54" t="s">
        <v>12</v>
      </c>
      <c r="D99" s="35" t="s">
        <v>65</v>
      </c>
      <c r="E99" s="59" t="s">
        <v>33</v>
      </c>
      <c r="F99" s="59" t="s">
        <v>425</v>
      </c>
      <c r="G99" s="42"/>
      <c r="H99" s="60" t="n">
        <f aca="false">SUM(H100)</f>
        <v>0</v>
      </c>
    </row>
    <row r="100" customFormat="false" ht="15" hidden="false" customHeight="false" outlineLevel="0" collapsed="false">
      <c r="A100" s="1"/>
      <c r="B100" s="49" t="s">
        <v>59</v>
      </c>
      <c r="C100" s="34" t="s">
        <v>12</v>
      </c>
      <c r="D100" s="35" t="s">
        <v>65</v>
      </c>
      <c r="E100" s="59" t="s">
        <v>33</v>
      </c>
      <c r="F100" s="59" t="s">
        <v>425</v>
      </c>
      <c r="G100" s="42" t="s">
        <v>54</v>
      </c>
      <c r="H100" s="60"/>
    </row>
    <row r="101" customFormat="false" ht="23.25" hidden="false" customHeight="false" outlineLevel="0" collapsed="false">
      <c r="A101" s="1"/>
      <c r="B101" s="49" t="s">
        <v>426</v>
      </c>
      <c r="C101" s="34" t="s">
        <v>12</v>
      </c>
      <c r="D101" s="35" t="s">
        <v>65</v>
      </c>
      <c r="E101" s="59" t="s">
        <v>33</v>
      </c>
      <c r="F101" s="59" t="s">
        <v>427</v>
      </c>
      <c r="G101" s="42"/>
      <c r="H101" s="60" t="n">
        <f aca="false">SUM(H102)</f>
        <v>0</v>
      </c>
    </row>
    <row r="102" customFormat="false" ht="15" hidden="false" customHeight="true" outlineLevel="0" collapsed="false">
      <c r="A102" s="1"/>
      <c r="B102" s="73" t="s">
        <v>80</v>
      </c>
      <c r="C102" s="54" t="s">
        <v>12</v>
      </c>
      <c r="D102" s="35" t="s">
        <v>65</v>
      </c>
      <c r="E102" s="59" t="s">
        <v>33</v>
      </c>
      <c r="F102" s="59" t="s">
        <v>427</v>
      </c>
      <c r="G102" s="42" t="s">
        <v>81</v>
      </c>
      <c r="H102" s="60"/>
    </row>
    <row r="103" customFormat="false" ht="15" hidden="false" customHeight="false" outlineLevel="0" collapsed="false">
      <c r="A103" s="1"/>
      <c r="B103" s="73" t="s">
        <v>36</v>
      </c>
      <c r="C103" s="34" t="s">
        <v>12</v>
      </c>
      <c r="D103" s="35" t="s">
        <v>65</v>
      </c>
      <c r="E103" s="59" t="s">
        <v>33</v>
      </c>
      <c r="F103" s="59" t="s">
        <v>37</v>
      </c>
      <c r="G103" s="42"/>
      <c r="H103" s="60" t="n">
        <f aca="false">SUM(H104)</f>
        <v>0</v>
      </c>
    </row>
    <row r="104" customFormat="false" ht="15" hidden="false" customHeight="false" outlineLevel="0" collapsed="false">
      <c r="A104" s="1"/>
      <c r="B104" s="67" t="s">
        <v>38</v>
      </c>
      <c r="C104" s="54" t="s">
        <v>12</v>
      </c>
      <c r="D104" s="35" t="s">
        <v>65</v>
      </c>
      <c r="E104" s="59" t="s">
        <v>33</v>
      </c>
      <c r="F104" s="85" t="s">
        <v>39</v>
      </c>
      <c r="G104" s="42"/>
      <c r="H104" s="60" t="n">
        <f aca="false">SUM(H105+H107)</f>
        <v>0</v>
      </c>
    </row>
    <row r="105" customFormat="false" ht="15" hidden="false" customHeight="false" outlineLevel="0" collapsed="false">
      <c r="A105" s="1"/>
      <c r="B105" s="86" t="s">
        <v>428</v>
      </c>
      <c r="C105" s="131" t="s">
        <v>12</v>
      </c>
      <c r="D105" s="132" t="s">
        <v>65</v>
      </c>
      <c r="E105" s="132" t="s">
        <v>33</v>
      </c>
      <c r="F105" s="59" t="s">
        <v>429</v>
      </c>
      <c r="G105" s="42"/>
      <c r="H105" s="60" t="n">
        <f aca="false">SUM(H106)</f>
        <v>0</v>
      </c>
    </row>
    <row r="106" customFormat="false" ht="15" hidden="false" customHeight="false" outlineLevel="0" collapsed="false">
      <c r="A106" s="1"/>
      <c r="B106" s="49" t="s">
        <v>59</v>
      </c>
      <c r="C106" s="131" t="s">
        <v>12</v>
      </c>
      <c r="D106" s="132" t="s">
        <v>65</v>
      </c>
      <c r="E106" s="132" t="s">
        <v>33</v>
      </c>
      <c r="F106" s="59" t="s">
        <v>429</v>
      </c>
      <c r="G106" s="42" t="s">
        <v>54</v>
      </c>
      <c r="H106" s="60"/>
    </row>
    <row r="107" customFormat="false" ht="15" hidden="false" customHeight="false" outlineLevel="0" collapsed="false">
      <c r="A107" s="1"/>
      <c r="B107" s="49" t="s">
        <v>430</v>
      </c>
      <c r="C107" s="131" t="s">
        <v>12</v>
      </c>
      <c r="D107" s="132" t="s">
        <v>65</v>
      </c>
      <c r="E107" s="132" t="s">
        <v>33</v>
      </c>
      <c r="F107" s="59" t="s">
        <v>431</v>
      </c>
      <c r="G107" s="42"/>
      <c r="H107" s="60" t="n">
        <f aca="false">SUM(H108)</f>
        <v>0</v>
      </c>
    </row>
    <row r="108" customFormat="false" ht="15" hidden="false" customHeight="false" outlineLevel="0" collapsed="false">
      <c r="A108" s="1"/>
      <c r="B108" s="49" t="s">
        <v>80</v>
      </c>
      <c r="C108" s="131" t="s">
        <v>12</v>
      </c>
      <c r="D108" s="132" t="s">
        <v>65</v>
      </c>
      <c r="E108" s="132" t="s">
        <v>33</v>
      </c>
      <c r="F108" s="59" t="s">
        <v>431</v>
      </c>
      <c r="G108" s="42" t="s">
        <v>81</v>
      </c>
      <c r="H108" s="60"/>
    </row>
    <row r="109" customFormat="false" ht="15" hidden="false" customHeight="false" outlineLevel="0" collapsed="false">
      <c r="A109" s="1"/>
      <c r="B109" s="33" t="s">
        <v>75</v>
      </c>
      <c r="C109" s="34" t="s">
        <v>12</v>
      </c>
      <c r="D109" s="35" t="s">
        <v>76</v>
      </c>
      <c r="E109" s="35"/>
      <c r="F109" s="59"/>
      <c r="G109" s="42"/>
      <c r="H109" s="60" t="n">
        <f aca="false">SUM(H110)</f>
        <v>1407.7</v>
      </c>
    </row>
    <row r="110" customFormat="false" ht="15" hidden="false" customHeight="false" outlineLevel="0" collapsed="false">
      <c r="A110" s="1"/>
      <c r="B110" s="74" t="s">
        <v>77</v>
      </c>
      <c r="C110" s="34" t="s">
        <v>12</v>
      </c>
      <c r="D110" s="35" t="s">
        <v>76</v>
      </c>
      <c r="E110" s="35" t="s">
        <v>14</v>
      </c>
      <c r="F110" s="59"/>
      <c r="G110" s="42"/>
      <c r="H110" s="60" t="n">
        <f aca="false">SUM(H111)</f>
        <v>1407.7</v>
      </c>
    </row>
    <row r="111" customFormat="false" ht="15" hidden="false" customHeight="false" outlineLevel="0" collapsed="false">
      <c r="A111" s="1"/>
      <c r="B111" s="73" t="s">
        <v>36</v>
      </c>
      <c r="C111" s="34" t="s">
        <v>12</v>
      </c>
      <c r="D111" s="35" t="s">
        <v>76</v>
      </c>
      <c r="E111" s="35" t="s">
        <v>14</v>
      </c>
      <c r="F111" s="59" t="s">
        <v>37</v>
      </c>
      <c r="G111" s="42"/>
      <c r="H111" s="60" t="n">
        <f aca="false">SUM(H112)</f>
        <v>1407.7</v>
      </c>
    </row>
    <row r="112" customFormat="false" ht="15" hidden="false" customHeight="false" outlineLevel="0" collapsed="false">
      <c r="A112" s="1"/>
      <c r="B112" s="67" t="s">
        <v>38</v>
      </c>
      <c r="C112" s="54" t="s">
        <v>12</v>
      </c>
      <c r="D112" s="68" t="s">
        <v>76</v>
      </c>
      <c r="E112" s="68" t="s">
        <v>14</v>
      </c>
      <c r="F112" s="85" t="s">
        <v>39</v>
      </c>
      <c r="G112" s="88"/>
      <c r="H112" s="152" t="n">
        <f aca="false">SUM(H113+H115+H117+H119)</f>
        <v>1407.7</v>
      </c>
    </row>
    <row r="113" customFormat="false" ht="23.25" hidden="false" customHeight="false" outlineLevel="0" collapsed="false">
      <c r="A113" s="1"/>
      <c r="B113" s="73" t="s">
        <v>78</v>
      </c>
      <c r="C113" s="34" t="s">
        <v>12</v>
      </c>
      <c r="D113" s="35" t="s">
        <v>76</v>
      </c>
      <c r="E113" s="35" t="s">
        <v>14</v>
      </c>
      <c r="F113" s="59" t="s">
        <v>79</v>
      </c>
      <c r="G113" s="88"/>
      <c r="H113" s="152" t="n">
        <f aca="false">SUM(H114)</f>
        <v>841.5</v>
      </c>
    </row>
    <row r="114" customFormat="false" ht="15" hidden="false" customHeight="false" outlineLevel="0" collapsed="false">
      <c r="A114" s="1"/>
      <c r="B114" s="73" t="s">
        <v>80</v>
      </c>
      <c r="C114" s="34" t="s">
        <v>12</v>
      </c>
      <c r="D114" s="35" t="s">
        <v>76</v>
      </c>
      <c r="E114" s="35" t="s">
        <v>14</v>
      </c>
      <c r="F114" s="59" t="s">
        <v>79</v>
      </c>
      <c r="G114" s="88" t="s">
        <v>81</v>
      </c>
      <c r="H114" s="152" t="n">
        <v>841.5</v>
      </c>
    </row>
    <row r="115" customFormat="false" ht="26.25" hidden="false" customHeight="true" outlineLevel="0" collapsed="false">
      <c r="A115" s="1"/>
      <c r="B115" s="73" t="s">
        <v>432</v>
      </c>
      <c r="C115" s="34" t="s">
        <v>12</v>
      </c>
      <c r="D115" s="35" t="s">
        <v>76</v>
      </c>
      <c r="E115" s="35" t="s">
        <v>14</v>
      </c>
      <c r="F115" s="59" t="s">
        <v>433</v>
      </c>
      <c r="G115" s="42"/>
      <c r="H115" s="51" t="n">
        <f aca="false">SUM(H116)</f>
        <v>24</v>
      </c>
    </row>
    <row r="116" customFormat="false" ht="15" hidden="false" customHeight="false" outlineLevel="0" collapsed="false">
      <c r="A116" s="1"/>
      <c r="B116" s="73" t="s">
        <v>434</v>
      </c>
      <c r="C116" s="34" t="s">
        <v>12</v>
      </c>
      <c r="D116" s="35" t="s">
        <v>76</v>
      </c>
      <c r="E116" s="35" t="s">
        <v>14</v>
      </c>
      <c r="F116" s="59" t="s">
        <v>433</v>
      </c>
      <c r="G116" s="42" t="s">
        <v>54</v>
      </c>
      <c r="H116" s="51" t="n">
        <v>24</v>
      </c>
    </row>
    <row r="117" customFormat="false" ht="34.5" hidden="false" customHeight="false" outlineLevel="0" collapsed="false">
      <c r="A117" s="1"/>
      <c r="B117" s="89" t="s">
        <v>82</v>
      </c>
      <c r="C117" s="34" t="s">
        <v>12</v>
      </c>
      <c r="D117" s="75" t="s">
        <v>76</v>
      </c>
      <c r="E117" s="35" t="s">
        <v>14</v>
      </c>
      <c r="F117" s="87" t="s">
        <v>83</v>
      </c>
      <c r="G117" s="83"/>
      <c r="H117" s="51" t="n">
        <f aca="false">SUM(H118)</f>
        <v>542.2</v>
      </c>
    </row>
    <row r="118" customFormat="false" ht="15" hidden="false" customHeight="false" outlineLevel="0" collapsed="false">
      <c r="A118" s="1"/>
      <c r="B118" s="73" t="s">
        <v>42</v>
      </c>
      <c r="C118" s="34" t="s">
        <v>12</v>
      </c>
      <c r="D118" s="75" t="s">
        <v>76</v>
      </c>
      <c r="E118" s="75" t="s">
        <v>14</v>
      </c>
      <c r="F118" s="75" t="s">
        <v>83</v>
      </c>
      <c r="G118" s="83" t="s">
        <v>43</v>
      </c>
      <c r="H118" s="51" t="n">
        <v>542.2</v>
      </c>
    </row>
    <row r="119" customFormat="false" ht="24.75" hidden="false" customHeight="true" outlineLevel="0" collapsed="false">
      <c r="A119" s="1"/>
      <c r="B119" s="73" t="s">
        <v>435</v>
      </c>
      <c r="C119" s="34" t="s">
        <v>12</v>
      </c>
      <c r="D119" s="75" t="s">
        <v>76</v>
      </c>
      <c r="E119" s="75" t="s">
        <v>14</v>
      </c>
      <c r="F119" s="75" t="s">
        <v>436</v>
      </c>
      <c r="G119" s="83"/>
      <c r="H119" s="51" t="n">
        <f aca="false">SUM(H120)</f>
        <v>0</v>
      </c>
    </row>
    <row r="120" customFormat="false" ht="19.5" hidden="false" customHeight="true" outlineLevel="0" collapsed="false">
      <c r="A120" s="1"/>
      <c r="B120" s="177" t="s">
        <v>80</v>
      </c>
      <c r="C120" s="34" t="s">
        <v>12</v>
      </c>
      <c r="D120" s="75" t="s">
        <v>76</v>
      </c>
      <c r="E120" s="75" t="s">
        <v>14</v>
      </c>
      <c r="F120" s="75" t="s">
        <v>436</v>
      </c>
      <c r="G120" s="83" t="s">
        <v>81</v>
      </c>
      <c r="H120" s="51"/>
    </row>
    <row r="121" customFormat="false" ht="15" hidden="false" customHeight="false" outlineLevel="0" collapsed="false">
      <c r="A121" s="1"/>
      <c r="B121" s="61" t="s">
        <v>437</v>
      </c>
      <c r="C121" s="27" t="s">
        <v>12</v>
      </c>
      <c r="D121" s="80" t="s">
        <v>121</v>
      </c>
      <c r="E121" s="80"/>
      <c r="F121" s="80"/>
      <c r="G121" s="210"/>
      <c r="H121" s="149" t="n">
        <f aca="false">SUM(H122)</f>
        <v>812</v>
      </c>
    </row>
    <row r="122" customFormat="false" ht="25.5" hidden="false" customHeight="true" outlineLevel="0" collapsed="false">
      <c r="A122" s="1"/>
      <c r="B122" s="74" t="s">
        <v>438</v>
      </c>
      <c r="C122" s="44" t="s">
        <v>12</v>
      </c>
      <c r="D122" s="80" t="s">
        <v>121</v>
      </c>
      <c r="E122" s="182" t="s">
        <v>14</v>
      </c>
      <c r="F122" s="80"/>
      <c r="G122" s="211"/>
      <c r="H122" s="149" t="n">
        <f aca="false">SUM(H123)</f>
        <v>812</v>
      </c>
    </row>
    <row r="123" customFormat="false" ht="25.5" hidden="false" customHeight="true" outlineLevel="0" collapsed="false">
      <c r="A123" s="1"/>
      <c r="B123" s="39" t="s">
        <v>17</v>
      </c>
      <c r="C123" s="34" t="s">
        <v>12</v>
      </c>
      <c r="D123" s="75" t="s">
        <v>121</v>
      </c>
      <c r="E123" s="35" t="s">
        <v>14</v>
      </c>
      <c r="F123" s="75" t="s">
        <v>18</v>
      </c>
      <c r="G123" s="83"/>
      <c r="H123" s="90" t="n">
        <f aca="false">SUM(H124)</f>
        <v>812</v>
      </c>
    </row>
    <row r="124" customFormat="false" ht="16.5" hidden="false" customHeight="true" outlineLevel="0" collapsed="false">
      <c r="A124" s="1"/>
      <c r="B124" s="39" t="s">
        <v>439</v>
      </c>
      <c r="C124" s="34" t="s">
        <v>12</v>
      </c>
      <c r="D124" s="35" t="s">
        <v>121</v>
      </c>
      <c r="E124" s="59" t="s">
        <v>14</v>
      </c>
      <c r="F124" s="35" t="s">
        <v>440</v>
      </c>
      <c r="G124" s="42"/>
      <c r="H124" s="90" t="n">
        <f aca="false">SUM(H125)</f>
        <v>812</v>
      </c>
    </row>
    <row r="125" customFormat="false" ht="15" hidden="false" customHeight="false" outlineLevel="0" collapsed="false">
      <c r="A125" s="1"/>
      <c r="B125" s="39" t="s">
        <v>441</v>
      </c>
      <c r="C125" s="34" t="s">
        <v>12</v>
      </c>
      <c r="D125" s="35" t="s">
        <v>121</v>
      </c>
      <c r="E125" s="59" t="s">
        <v>14</v>
      </c>
      <c r="F125" s="35" t="s">
        <v>442</v>
      </c>
      <c r="G125" s="42"/>
      <c r="H125" s="90" t="n">
        <f aca="false">SUM(H126)</f>
        <v>812</v>
      </c>
    </row>
    <row r="126" customFormat="false" ht="15" hidden="false" customHeight="false" outlineLevel="0" collapsed="false">
      <c r="A126" s="1"/>
      <c r="B126" s="79" t="s">
        <v>443</v>
      </c>
      <c r="C126" s="44" t="s">
        <v>12</v>
      </c>
      <c r="D126" s="35" t="s">
        <v>121</v>
      </c>
      <c r="E126" s="59" t="s">
        <v>14</v>
      </c>
      <c r="F126" s="35" t="s">
        <v>442</v>
      </c>
      <c r="G126" s="47" t="s">
        <v>444</v>
      </c>
      <c r="H126" s="212" t="n">
        <v>812</v>
      </c>
    </row>
    <row r="127" customFormat="false" ht="23.25" hidden="false" customHeight="false" outlineLevel="0" collapsed="false">
      <c r="A127" s="1"/>
      <c r="B127" s="33" t="s">
        <v>84</v>
      </c>
      <c r="C127" s="34" t="s">
        <v>12</v>
      </c>
      <c r="D127" s="35" t="s">
        <v>85</v>
      </c>
      <c r="E127" s="35"/>
      <c r="F127" s="59"/>
      <c r="G127" s="42"/>
      <c r="H127" s="60" t="n">
        <f aca="false">SUM(H128+H133+H138)</f>
        <v>36446</v>
      </c>
    </row>
    <row r="128" customFormat="false" ht="27.75" hidden="false" customHeight="true" outlineLevel="0" collapsed="false">
      <c r="A128" s="1"/>
      <c r="B128" s="65" t="s">
        <v>86</v>
      </c>
      <c r="C128" s="44" t="s">
        <v>12</v>
      </c>
      <c r="D128" s="70" t="s">
        <v>85</v>
      </c>
      <c r="E128" s="70" t="s">
        <v>14</v>
      </c>
      <c r="F128" s="85"/>
      <c r="G128" s="47"/>
      <c r="H128" s="57" t="n">
        <f aca="false">SUM(H129)</f>
        <v>20035.8</v>
      </c>
    </row>
    <row r="129" customFormat="false" ht="29.25" hidden="false" customHeight="true" outlineLevel="0" collapsed="false">
      <c r="A129" s="1"/>
      <c r="B129" s="39" t="s">
        <v>17</v>
      </c>
      <c r="C129" s="34" t="s">
        <v>12</v>
      </c>
      <c r="D129" s="35" t="s">
        <v>85</v>
      </c>
      <c r="E129" s="87" t="s">
        <v>14</v>
      </c>
      <c r="F129" s="35" t="s">
        <v>18</v>
      </c>
      <c r="G129" s="42"/>
      <c r="H129" s="90" t="n">
        <f aca="false">SUM(H130)</f>
        <v>20035.8</v>
      </c>
    </row>
    <row r="130" customFormat="false" ht="23.25" hidden="false" customHeight="false" outlineLevel="0" collapsed="false">
      <c r="A130" s="1"/>
      <c r="B130" s="49" t="s">
        <v>67</v>
      </c>
      <c r="C130" s="34" t="s">
        <v>12</v>
      </c>
      <c r="D130" s="35" t="s">
        <v>85</v>
      </c>
      <c r="E130" s="87" t="s">
        <v>14</v>
      </c>
      <c r="F130" s="35" t="s">
        <v>68</v>
      </c>
      <c r="G130" s="42"/>
      <c r="H130" s="90" t="n">
        <f aca="false">SUM(H131)</f>
        <v>20035.8</v>
      </c>
    </row>
    <row r="131" customFormat="false" ht="27.75" hidden="false" customHeight="true" outlineLevel="0" collapsed="false">
      <c r="A131" s="1"/>
      <c r="B131" s="49" t="s">
        <v>87</v>
      </c>
      <c r="C131" s="34" t="s">
        <v>12</v>
      </c>
      <c r="D131" s="35" t="s">
        <v>85</v>
      </c>
      <c r="E131" s="87" t="s">
        <v>14</v>
      </c>
      <c r="F131" s="35" t="s">
        <v>88</v>
      </c>
      <c r="G131" s="42"/>
      <c r="H131" s="90" t="n">
        <f aca="false">SUM(H132)</f>
        <v>20035.8</v>
      </c>
    </row>
    <row r="132" customFormat="false" ht="15" hidden="false" customHeight="false" outlineLevel="0" collapsed="false">
      <c r="A132" s="1"/>
      <c r="B132" s="49" t="s">
        <v>89</v>
      </c>
      <c r="C132" s="44" t="s">
        <v>12</v>
      </c>
      <c r="D132" s="35" t="s">
        <v>85</v>
      </c>
      <c r="E132" s="87" t="s">
        <v>14</v>
      </c>
      <c r="F132" s="35" t="s">
        <v>88</v>
      </c>
      <c r="G132" s="42" t="s">
        <v>90</v>
      </c>
      <c r="H132" s="90" t="n">
        <v>20035.8</v>
      </c>
      <c r="J132" s="76"/>
      <c r="K132" s="76"/>
    </row>
    <row r="133" customFormat="false" ht="15" hidden="false" customHeight="false" outlineLevel="0" collapsed="false">
      <c r="A133" s="1"/>
      <c r="B133" s="49" t="s">
        <v>91</v>
      </c>
      <c r="C133" s="34" t="s">
        <v>12</v>
      </c>
      <c r="D133" s="35" t="s">
        <v>85</v>
      </c>
      <c r="E133" s="87" t="s">
        <v>33</v>
      </c>
      <c r="F133" s="35"/>
      <c r="G133" s="42"/>
      <c r="H133" s="90" t="n">
        <f aca="false">SUM(H134)</f>
        <v>16410.2</v>
      </c>
    </row>
    <row r="134" customFormat="false" ht="27.75" hidden="false" customHeight="true" outlineLevel="0" collapsed="false">
      <c r="A134" s="1"/>
      <c r="B134" s="39" t="s">
        <v>17</v>
      </c>
      <c r="C134" s="44" t="s">
        <v>12</v>
      </c>
      <c r="D134" s="35" t="s">
        <v>85</v>
      </c>
      <c r="E134" s="87" t="s">
        <v>33</v>
      </c>
      <c r="F134" s="35" t="s">
        <v>18</v>
      </c>
      <c r="G134" s="42"/>
      <c r="H134" s="90" t="n">
        <f aca="false">SUM(H135)</f>
        <v>16410.2</v>
      </c>
    </row>
    <row r="135" customFormat="false" ht="23.25" hidden="false" customHeight="false" outlineLevel="0" collapsed="false">
      <c r="A135" s="1"/>
      <c r="B135" s="49" t="s">
        <v>67</v>
      </c>
      <c r="C135" s="34" t="s">
        <v>12</v>
      </c>
      <c r="D135" s="35" t="s">
        <v>85</v>
      </c>
      <c r="E135" s="87" t="s">
        <v>33</v>
      </c>
      <c r="F135" s="35" t="s">
        <v>68</v>
      </c>
      <c r="G135" s="42"/>
      <c r="H135" s="90" t="n">
        <f aca="false">SUM(H136)</f>
        <v>16410.2</v>
      </c>
    </row>
    <row r="136" customFormat="false" ht="38.25" hidden="false" customHeight="true" outlineLevel="0" collapsed="false">
      <c r="A136" s="1"/>
      <c r="B136" s="49" t="s">
        <v>92</v>
      </c>
      <c r="C136" s="44" t="s">
        <v>12</v>
      </c>
      <c r="D136" s="35" t="s">
        <v>85</v>
      </c>
      <c r="E136" s="87" t="s">
        <v>33</v>
      </c>
      <c r="F136" s="35" t="s">
        <v>93</v>
      </c>
      <c r="G136" s="42"/>
      <c r="H136" s="90" t="n">
        <f aca="false">SUM(H137)</f>
        <v>16410.2</v>
      </c>
    </row>
    <row r="137" customFormat="false" ht="15" hidden="false" customHeight="false" outlineLevel="0" collapsed="false">
      <c r="A137" s="1"/>
      <c r="B137" s="49" t="s">
        <v>89</v>
      </c>
      <c r="C137" s="34" t="s">
        <v>12</v>
      </c>
      <c r="D137" s="35" t="s">
        <v>85</v>
      </c>
      <c r="E137" s="87" t="s">
        <v>33</v>
      </c>
      <c r="F137" s="35" t="s">
        <v>93</v>
      </c>
      <c r="G137" s="42" t="s">
        <v>90</v>
      </c>
      <c r="H137" s="90" t="n">
        <v>16410.2</v>
      </c>
    </row>
    <row r="138" customFormat="false" ht="26.25" hidden="false" customHeight="true" outlineLevel="0" collapsed="false">
      <c r="A138" s="1"/>
      <c r="B138" s="78" t="s">
        <v>445</v>
      </c>
      <c r="C138" s="34" t="s">
        <v>12</v>
      </c>
      <c r="D138" s="35" t="s">
        <v>85</v>
      </c>
      <c r="E138" s="35" t="s">
        <v>35</v>
      </c>
      <c r="F138" s="59"/>
      <c r="G138" s="42"/>
      <c r="H138" s="213" t="n">
        <f aca="false">SUM(H139)</f>
        <v>0</v>
      </c>
    </row>
    <row r="139" customFormat="false" ht="15" hidden="false" customHeight="false" outlineLevel="0" collapsed="false">
      <c r="A139" s="1"/>
      <c r="B139" s="104" t="s">
        <v>36</v>
      </c>
      <c r="C139" s="34" t="s">
        <v>12</v>
      </c>
      <c r="D139" s="35" t="s">
        <v>85</v>
      </c>
      <c r="E139" s="35" t="s">
        <v>35</v>
      </c>
      <c r="F139" s="59" t="s">
        <v>37</v>
      </c>
      <c r="G139" s="42"/>
      <c r="H139" s="214" t="n">
        <f aca="false">SUM(H140)</f>
        <v>0</v>
      </c>
    </row>
    <row r="140" customFormat="false" ht="15" hidden="false" customHeight="false" outlineLevel="0" collapsed="false">
      <c r="A140" s="1"/>
      <c r="B140" s="105" t="s">
        <v>111</v>
      </c>
      <c r="C140" s="54" t="s">
        <v>12</v>
      </c>
      <c r="D140" s="68" t="s">
        <v>85</v>
      </c>
      <c r="E140" s="68" t="s">
        <v>35</v>
      </c>
      <c r="F140" s="71" t="s">
        <v>39</v>
      </c>
      <c r="G140" s="88"/>
      <c r="H140" s="215" t="n">
        <f aca="false">SUM(H141+H143+H145+H147)</f>
        <v>0</v>
      </c>
    </row>
    <row r="141" customFormat="false" ht="26.25" hidden="false" customHeight="true" outlineLevel="0" collapsed="false">
      <c r="A141" s="1"/>
      <c r="B141" s="86" t="s">
        <v>446</v>
      </c>
      <c r="C141" s="34" t="s">
        <v>12</v>
      </c>
      <c r="D141" s="35" t="s">
        <v>85</v>
      </c>
      <c r="E141" s="35" t="s">
        <v>35</v>
      </c>
      <c r="F141" s="59" t="s">
        <v>447</v>
      </c>
      <c r="G141" s="42"/>
      <c r="H141" s="213" t="n">
        <f aca="false">SUM(H142)</f>
        <v>0</v>
      </c>
    </row>
    <row r="142" customFormat="false" ht="15" hidden="false" customHeight="false" outlineLevel="0" collapsed="false">
      <c r="A142" s="1"/>
      <c r="B142" s="49" t="s">
        <v>59</v>
      </c>
      <c r="C142" s="27" t="s">
        <v>12</v>
      </c>
      <c r="D142" s="28" t="s">
        <v>85</v>
      </c>
      <c r="E142" s="28" t="s">
        <v>35</v>
      </c>
      <c r="F142" s="62" t="s">
        <v>447</v>
      </c>
      <c r="G142" s="63" t="s">
        <v>54</v>
      </c>
      <c r="H142" s="215"/>
    </row>
    <row r="143" customFormat="false" ht="23.25" hidden="false" customHeight="false" outlineLevel="0" collapsed="false">
      <c r="A143" s="1"/>
      <c r="B143" s="104" t="s">
        <v>448</v>
      </c>
      <c r="C143" s="34" t="s">
        <v>12</v>
      </c>
      <c r="D143" s="35" t="s">
        <v>85</v>
      </c>
      <c r="E143" s="35" t="s">
        <v>35</v>
      </c>
      <c r="F143" s="59" t="s">
        <v>449</v>
      </c>
      <c r="G143" s="42"/>
      <c r="H143" s="214" t="n">
        <f aca="false">SUM(H144)</f>
        <v>0</v>
      </c>
    </row>
    <row r="144" customFormat="false" ht="15" hidden="false" customHeight="false" outlineLevel="0" collapsed="false">
      <c r="A144" s="1"/>
      <c r="B144" s="49" t="s">
        <v>59</v>
      </c>
      <c r="C144" s="34" t="s">
        <v>12</v>
      </c>
      <c r="D144" s="35" t="s">
        <v>85</v>
      </c>
      <c r="E144" s="35" t="s">
        <v>35</v>
      </c>
      <c r="F144" s="59" t="s">
        <v>449</v>
      </c>
      <c r="G144" s="42" t="s">
        <v>54</v>
      </c>
      <c r="H144" s="214"/>
    </row>
    <row r="145" customFormat="false" ht="48.75" hidden="false" customHeight="true" outlineLevel="0" collapsed="false">
      <c r="A145" s="1"/>
      <c r="B145" s="104" t="s">
        <v>450</v>
      </c>
      <c r="C145" s="34" t="s">
        <v>12</v>
      </c>
      <c r="D145" s="35" t="s">
        <v>85</v>
      </c>
      <c r="E145" s="35" t="s">
        <v>35</v>
      </c>
      <c r="F145" s="59" t="s">
        <v>451</v>
      </c>
      <c r="G145" s="42"/>
      <c r="H145" s="216" t="n">
        <f aca="false">SUM(H146)</f>
        <v>0</v>
      </c>
    </row>
    <row r="146" customFormat="false" ht="15" hidden="false" customHeight="false" outlineLevel="0" collapsed="false">
      <c r="A146" s="1"/>
      <c r="B146" s="49" t="s">
        <v>59</v>
      </c>
      <c r="C146" s="34" t="s">
        <v>12</v>
      </c>
      <c r="D146" s="35" t="s">
        <v>85</v>
      </c>
      <c r="E146" s="35" t="s">
        <v>35</v>
      </c>
      <c r="F146" s="59" t="s">
        <v>451</v>
      </c>
      <c r="G146" s="42" t="s">
        <v>54</v>
      </c>
      <c r="H146" s="215"/>
    </row>
    <row r="147" customFormat="false" ht="26.25" hidden="false" customHeight="true" outlineLevel="0" collapsed="false">
      <c r="A147" s="1"/>
      <c r="B147" s="104" t="s">
        <v>452</v>
      </c>
      <c r="C147" s="34" t="s">
        <v>12</v>
      </c>
      <c r="D147" s="35" t="s">
        <v>85</v>
      </c>
      <c r="E147" s="35" t="s">
        <v>35</v>
      </c>
      <c r="F147" s="59" t="s">
        <v>453</v>
      </c>
      <c r="G147" s="42"/>
      <c r="H147" s="214" t="n">
        <f aca="false">SUM(H148)</f>
        <v>0</v>
      </c>
    </row>
    <row r="148" customFormat="false" ht="15.75" hidden="false" customHeight="false" outlineLevel="0" collapsed="false">
      <c r="A148" s="1"/>
      <c r="B148" s="104" t="s">
        <v>80</v>
      </c>
      <c r="C148" s="34" t="s">
        <v>12</v>
      </c>
      <c r="D148" s="35" t="s">
        <v>85</v>
      </c>
      <c r="E148" s="35" t="s">
        <v>35</v>
      </c>
      <c r="F148" s="59" t="s">
        <v>453</v>
      </c>
      <c r="G148" s="42" t="s">
        <v>81</v>
      </c>
      <c r="H148" s="215"/>
    </row>
    <row r="149" customFormat="false" ht="18.75" hidden="false" customHeight="true" outlineLevel="0" collapsed="false">
      <c r="A149" s="1"/>
      <c r="B149" s="91" t="s">
        <v>94</v>
      </c>
      <c r="C149" s="20" t="s">
        <v>95</v>
      </c>
      <c r="D149" s="21"/>
      <c r="E149" s="21"/>
      <c r="F149" s="92"/>
      <c r="G149" s="93"/>
      <c r="H149" s="174" t="n">
        <f aca="false">SUM(H150+H236+H269+H325+H366+H374)</f>
        <v>92154.511</v>
      </c>
    </row>
    <row r="150" customFormat="false" ht="15" hidden="false" customHeight="false" outlineLevel="0" collapsed="false">
      <c r="A150" s="1"/>
      <c r="B150" s="95" t="s">
        <v>96</v>
      </c>
      <c r="C150" s="96" t="s">
        <v>95</v>
      </c>
      <c r="D150" s="97" t="s">
        <v>14</v>
      </c>
      <c r="E150" s="97"/>
      <c r="F150" s="98"/>
      <c r="G150" s="99"/>
      <c r="H150" s="217" t="n">
        <f aca="false">SUM(H151+H171+H176+H181)</f>
        <v>57323.8</v>
      </c>
    </row>
    <row r="151" customFormat="false" ht="35.25" hidden="false" customHeight="true" outlineLevel="0" collapsed="false">
      <c r="A151" s="1"/>
      <c r="B151" s="101" t="s">
        <v>97</v>
      </c>
      <c r="C151" s="102" t="s">
        <v>95</v>
      </c>
      <c r="D151" s="40" t="s">
        <v>14</v>
      </c>
      <c r="E151" s="40" t="s">
        <v>45</v>
      </c>
      <c r="F151" s="66"/>
      <c r="G151" s="103"/>
      <c r="H151" s="60" t="n">
        <f aca="false">SUM(H152)</f>
        <v>40385.2</v>
      </c>
    </row>
    <row r="152" customFormat="false" ht="23.25" hidden="false" customHeight="false" outlineLevel="0" collapsed="false">
      <c r="A152" s="1"/>
      <c r="B152" s="104" t="s">
        <v>98</v>
      </c>
      <c r="C152" s="34" t="s">
        <v>95</v>
      </c>
      <c r="D152" s="40" t="s">
        <v>14</v>
      </c>
      <c r="E152" s="40" t="s">
        <v>45</v>
      </c>
      <c r="F152" s="66" t="s">
        <v>99</v>
      </c>
      <c r="G152" s="42"/>
      <c r="H152" s="60" t="n">
        <f aca="false">SUM(H153+H156)</f>
        <v>40385.2</v>
      </c>
    </row>
    <row r="153" customFormat="false" ht="15" hidden="false" customHeight="false" outlineLevel="0" collapsed="false">
      <c r="A153" s="1"/>
      <c r="B153" s="104" t="s">
        <v>100</v>
      </c>
      <c r="C153" s="34" t="s">
        <v>95</v>
      </c>
      <c r="D153" s="40" t="s">
        <v>14</v>
      </c>
      <c r="E153" s="40" t="s">
        <v>45</v>
      </c>
      <c r="F153" s="66" t="s">
        <v>101</v>
      </c>
      <c r="G153" s="42"/>
      <c r="H153" s="51" t="n">
        <f aca="false">SUM(H154)</f>
        <v>1327.9</v>
      </c>
    </row>
    <row r="154" customFormat="false" ht="23.25" hidden="false" customHeight="false" outlineLevel="0" collapsed="false">
      <c r="A154" s="1"/>
      <c r="B154" s="104" t="s">
        <v>102</v>
      </c>
      <c r="C154" s="34" t="s">
        <v>95</v>
      </c>
      <c r="D154" s="40" t="s">
        <v>14</v>
      </c>
      <c r="E154" s="40" t="s">
        <v>45</v>
      </c>
      <c r="F154" s="66" t="s">
        <v>103</v>
      </c>
      <c r="G154" s="42"/>
      <c r="H154" s="51" t="n">
        <f aca="false">SUM(H155)</f>
        <v>1327.9</v>
      </c>
    </row>
    <row r="155" customFormat="false" ht="23.25" hidden="false" customHeight="false" outlineLevel="0" collapsed="false">
      <c r="A155" s="1"/>
      <c r="B155" s="33" t="s">
        <v>23</v>
      </c>
      <c r="C155" s="34" t="s">
        <v>95</v>
      </c>
      <c r="D155" s="40" t="s">
        <v>14</v>
      </c>
      <c r="E155" s="40" t="s">
        <v>45</v>
      </c>
      <c r="F155" s="66" t="s">
        <v>103</v>
      </c>
      <c r="G155" s="42" t="s">
        <v>24</v>
      </c>
      <c r="H155" s="51" t="n">
        <v>1327.9</v>
      </c>
    </row>
    <row r="156" customFormat="false" ht="15" hidden="false" customHeight="false" outlineLevel="0" collapsed="false">
      <c r="A156" s="1"/>
      <c r="B156" s="101" t="s">
        <v>104</v>
      </c>
      <c r="C156" s="34" t="s">
        <v>95</v>
      </c>
      <c r="D156" s="40" t="s">
        <v>14</v>
      </c>
      <c r="E156" s="40" t="s">
        <v>45</v>
      </c>
      <c r="F156" s="66" t="s">
        <v>105</v>
      </c>
      <c r="G156" s="47"/>
      <c r="H156" s="72" t="n">
        <f aca="false">SUM(H157+H159)</f>
        <v>39057.3</v>
      </c>
    </row>
    <row r="157" customFormat="false" ht="27" hidden="false" customHeight="true" outlineLevel="0" collapsed="false">
      <c r="A157" s="1"/>
      <c r="B157" s="104" t="s">
        <v>454</v>
      </c>
      <c r="C157" s="34" t="s">
        <v>95</v>
      </c>
      <c r="D157" s="40" t="s">
        <v>14</v>
      </c>
      <c r="E157" s="40" t="s">
        <v>45</v>
      </c>
      <c r="F157" s="66" t="s">
        <v>107</v>
      </c>
      <c r="G157" s="42"/>
      <c r="H157" s="60" t="n">
        <f aca="false">SUM(H158)</f>
        <v>31925.4</v>
      </c>
    </row>
    <row r="158" customFormat="false" ht="23.25" hidden="false" customHeight="false" outlineLevel="0" collapsed="false">
      <c r="A158" s="1"/>
      <c r="B158" s="33" t="s">
        <v>23</v>
      </c>
      <c r="C158" s="34" t="s">
        <v>95</v>
      </c>
      <c r="D158" s="40" t="s">
        <v>14</v>
      </c>
      <c r="E158" s="40" t="s">
        <v>45</v>
      </c>
      <c r="F158" s="66" t="s">
        <v>107</v>
      </c>
      <c r="G158" s="42" t="s">
        <v>24</v>
      </c>
      <c r="H158" s="60" t="n">
        <v>31925.4</v>
      </c>
    </row>
    <row r="159" customFormat="false" ht="27" hidden="false" customHeight="true" outlineLevel="0" collapsed="false">
      <c r="A159" s="1"/>
      <c r="B159" s="104" t="s">
        <v>108</v>
      </c>
      <c r="C159" s="34" t="s">
        <v>95</v>
      </c>
      <c r="D159" s="40" t="s">
        <v>14</v>
      </c>
      <c r="E159" s="40" t="s">
        <v>45</v>
      </c>
      <c r="F159" s="66" t="s">
        <v>109</v>
      </c>
      <c r="G159" s="42"/>
      <c r="H159" s="60" t="n">
        <f aca="false">SUM(H160+H161+H162+H163)</f>
        <v>7131.9</v>
      </c>
    </row>
    <row r="160" customFormat="false" ht="23.25" hidden="false" customHeight="false" outlineLevel="0" collapsed="false">
      <c r="A160" s="1"/>
      <c r="B160" s="49" t="s">
        <v>27</v>
      </c>
      <c r="C160" s="34" t="s">
        <v>95</v>
      </c>
      <c r="D160" s="40" t="s">
        <v>14</v>
      </c>
      <c r="E160" s="40" t="s">
        <v>45</v>
      </c>
      <c r="F160" s="66" t="s">
        <v>109</v>
      </c>
      <c r="G160" s="47" t="s">
        <v>28</v>
      </c>
      <c r="H160" s="72" t="n">
        <v>6262.8</v>
      </c>
    </row>
    <row r="161" customFormat="false" ht="23.25" hidden="false" customHeight="false" outlineLevel="0" collapsed="false">
      <c r="A161" s="1"/>
      <c r="B161" s="104" t="s">
        <v>222</v>
      </c>
      <c r="C161" s="34" t="s">
        <v>95</v>
      </c>
      <c r="D161" s="40" t="s">
        <v>14</v>
      </c>
      <c r="E161" s="40" t="s">
        <v>45</v>
      </c>
      <c r="F161" s="66" t="s">
        <v>109</v>
      </c>
      <c r="G161" s="42" t="s">
        <v>223</v>
      </c>
      <c r="H161" s="38"/>
    </row>
    <row r="162" customFormat="false" ht="15" hidden="false" customHeight="false" outlineLevel="0" collapsed="false">
      <c r="A162" s="1"/>
      <c r="B162" s="104" t="s">
        <v>256</v>
      </c>
      <c r="C162" s="34" t="s">
        <v>95</v>
      </c>
      <c r="D162" s="40" t="s">
        <v>14</v>
      </c>
      <c r="E162" s="40" t="s">
        <v>45</v>
      </c>
      <c r="F162" s="66" t="s">
        <v>109</v>
      </c>
      <c r="G162" s="42" t="s">
        <v>257</v>
      </c>
      <c r="H162" s="38" t="n">
        <v>419.1</v>
      </c>
    </row>
    <row r="163" customFormat="false" ht="15" hidden="false" customHeight="false" outlineLevel="0" collapsed="false">
      <c r="A163" s="1"/>
      <c r="B163" s="77" t="s">
        <v>29</v>
      </c>
      <c r="C163" s="27" t="s">
        <v>95</v>
      </c>
      <c r="D163" s="109" t="s">
        <v>14</v>
      </c>
      <c r="E163" s="109" t="s">
        <v>45</v>
      </c>
      <c r="F163" s="142" t="s">
        <v>109</v>
      </c>
      <c r="G163" s="63" t="s">
        <v>12</v>
      </c>
      <c r="H163" s="32" t="n">
        <v>450</v>
      </c>
    </row>
    <row r="164" customFormat="false" ht="23.25" hidden="false" customHeight="false" outlineLevel="0" collapsed="false">
      <c r="A164" s="1"/>
      <c r="B164" s="33" t="s">
        <v>455</v>
      </c>
      <c r="C164" s="34" t="s">
        <v>95</v>
      </c>
      <c r="D164" s="40" t="s">
        <v>14</v>
      </c>
      <c r="E164" s="40" t="s">
        <v>45</v>
      </c>
      <c r="F164" s="59" t="s">
        <v>456</v>
      </c>
      <c r="G164" s="42"/>
      <c r="H164" s="32" t="n">
        <f aca="false">SUM(H165)</f>
        <v>0</v>
      </c>
    </row>
    <row r="165" customFormat="false" ht="27" hidden="false" customHeight="true" outlineLevel="0" collapsed="false">
      <c r="A165" s="1"/>
      <c r="B165" s="33" t="s">
        <v>457</v>
      </c>
      <c r="C165" s="34" t="s">
        <v>95</v>
      </c>
      <c r="D165" s="40" t="s">
        <v>14</v>
      </c>
      <c r="E165" s="40" t="s">
        <v>45</v>
      </c>
      <c r="F165" s="59" t="s">
        <v>458</v>
      </c>
      <c r="G165" s="42"/>
      <c r="H165" s="38" t="n">
        <f aca="false">SUM(H167+H168)</f>
        <v>0</v>
      </c>
    </row>
    <row r="166" customFormat="false" ht="34.5" hidden="false" customHeight="false" outlineLevel="0" collapsed="false">
      <c r="A166" s="1"/>
      <c r="B166" s="176" t="s">
        <v>459</v>
      </c>
      <c r="C166" s="34" t="s">
        <v>95</v>
      </c>
      <c r="D166" s="40" t="s">
        <v>14</v>
      </c>
      <c r="E166" s="40" t="s">
        <v>45</v>
      </c>
      <c r="F166" s="59" t="s">
        <v>460</v>
      </c>
      <c r="G166" s="42"/>
      <c r="H166" s="38" t="n">
        <f aca="false">SUM(H167+H168)</f>
        <v>0</v>
      </c>
    </row>
    <row r="167" customFormat="false" ht="23.25" hidden="false" customHeight="false" outlineLevel="0" collapsed="false">
      <c r="A167" s="1"/>
      <c r="B167" s="33" t="s">
        <v>23</v>
      </c>
      <c r="C167" s="34" t="s">
        <v>95</v>
      </c>
      <c r="D167" s="40" t="s">
        <v>14</v>
      </c>
      <c r="E167" s="40" t="s">
        <v>45</v>
      </c>
      <c r="F167" s="59" t="s">
        <v>460</v>
      </c>
      <c r="G167" s="42" t="s">
        <v>24</v>
      </c>
      <c r="H167" s="60"/>
    </row>
    <row r="168" customFormat="false" ht="37.5" hidden="false" customHeight="true" outlineLevel="0" collapsed="false">
      <c r="A168" s="1"/>
      <c r="B168" s="176" t="s">
        <v>461</v>
      </c>
      <c r="C168" s="34" t="s">
        <v>95</v>
      </c>
      <c r="D168" s="40" t="s">
        <v>14</v>
      </c>
      <c r="E168" s="40" t="s">
        <v>45</v>
      </c>
      <c r="F168" s="59" t="s">
        <v>462</v>
      </c>
      <c r="G168" s="42"/>
      <c r="H168" s="60" t="n">
        <f aca="false">SUM(H169+H170)</f>
        <v>0</v>
      </c>
    </row>
    <row r="169" customFormat="false" ht="23.25" hidden="false" customHeight="false" outlineLevel="0" collapsed="false">
      <c r="A169" s="1"/>
      <c r="B169" s="49" t="s">
        <v>27</v>
      </c>
      <c r="C169" s="34" t="s">
        <v>95</v>
      </c>
      <c r="D169" s="40" t="s">
        <v>14</v>
      </c>
      <c r="E169" s="40" t="s">
        <v>45</v>
      </c>
      <c r="F169" s="59" t="s">
        <v>462</v>
      </c>
      <c r="G169" s="42" t="s">
        <v>28</v>
      </c>
      <c r="H169" s="60"/>
    </row>
    <row r="170" customFormat="false" ht="15" hidden="false" customHeight="false" outlineLevel="0" collapsed="false">
      <c r="A170" s="1"/>
      <c r="B170" s="104" t="s">
        <v>29</v>
      </c>
      <c r="C170" s="34" t="s">
        <v>95</v>
      </c>
      <c r="D170" s="40" t="s">
        <v>14</v>
      </c>
      <c r="E170" s="40" t="s">
        <v>45</v>
      </c>
      <c r="F170" s="59" t="s">
        <v>462</v>
      </c>
      <c r="G170" s="42" t="s">
        <v>12</v>
      </c>
      <c r="H170" s="218"/>
    </row>
    <row r="171" customFormat="false" ht="15" hidden="false" customHeight="false" outlineLevel="0" collapsed="false">
      <c r="A171" s="1"/>
      <c r="B171" s="101" t="s">
        <v>110</v>
      </c>
      <c r="C171" s="34" t="s">
        <v>95</v>
      </c>
      <c r="D171" s="35" t="s">
        <v>14</v>
      </c>
      <c r="E171" s="35" t="s">
        <v>65</v>
      </c>
      <c r="F171" s="59"/>
      <c r="G171" s="42"/>
      <c r="H171" s="51" t="n">
        <f aca="false">SUM(H172)</f>
        <v>171.4</v>
      </c>
    </row>
    <row r="172" customFormat="false" ht="15" hidden="false" customHeight="false" outlineLevel="0" collapsed="false">
      <c r="A172" s="1"/>
      <c r="B172" s="105" t="s">
        <v>36</v>
      </c>
      <c r="C172" s="54" t="s">
        <v>95</v>
      </c>
      <c r="D172" s="68" t="s">
        <v>14</v>
      </c>
      <c r="E172" s="68" t="s">
        <v>65</v>
      </c>
      <c r="F172" s="71" t="s">
        <v>37</v>
      </c>
      <c r="G172" s="88"/>
      <c r="H172" s="51" t="n">
        <f aca="false">SUM(H173)</f>
        <v>171.4</v>
      </c>
    </row>
    <row r="173" customFormat="false" ht="15" hidden="false" customHeight="false" outlineLevel="0" collapsed="false">
      <c r="A173" s="1"/>
      <c r="B173" s="104" t="s">
        <v>111</v>
      </c>
      <c r="C173" s="34" t="s">
        <v>95</v>
      </c>
      <c r="D173" s="35" t="s">
        <v>14</v>
      </c>
      <c r="E173" s="35" t="s">
        <v>65</v>
      </c>
      <c r="F173" s="59" t="s">
        <v>39</v>
      </c>
      <c r="G173" s="42"/>
      <c r="H173" s="51" t="n">
        <f aca="false">SUM(H174)</f>
        <v>171.4</v>
      </c>
    </row>
    <row r="174" customFormat="false" ht="34.5" hidden="false" customHeight="false" outlineLevel="0" collapsed="false">
      <c r="A174" s="1"/>
      <c r="B174" s="106" t="s">
        <v>112</v>
      </c>
      <c r="C174" s="44" t="s">
        <v>95</v>
      </c>
      <c r="D174" s="45" t="s">
        <v>14</v>
      </c>
      <c r="E174" s="45" t="s">
        <v>65</v>
      </c>
      <c r="F174" s="40" t="s">
        <v>113</v>
      </c>
      <c r="G174" s="47"/>
      <c r="H174" s="58" t="n">
        <f aca="false">SUM(H175)</f>
        <v>171.4</v>
      </c>
    </row>
    <row r="175" customFormat="false" ht="23.25" hidden="false" customHeight="false" outlineLevel="0" collapsed="false">
      <c r="A175" s="1"/>
      <c r="B175" s="49" t="s">
        <v>27</v>
      </c>
      <c r="C175" s="34" t="s">
        <v>95</v>
      </c>
      <c r="D175" s="40" t="s">
        <v>14</v>
      </c>
      <c r="E175" s="40" t="s">
        <v>65</v>
      </c>
      <c r="F175" s="109" t="s">
        <v>113</v>
      </c>
      <c r="G175" s="42" t="s">
        <v>28</v>
      </c>
      <c r="H175" s="51" t="n">
        <v>171.4</v>
      </c>
    </row>
    <row r="176" customFormat="false" ht="15" hidden="false" customHeight="false" outlineLevel="0" collapsed="false">
      <c r="A176" s="1"/>
      <c r="B176" s="111" t="s">
        <v>114</v>
      </c>
      <c r="C176" s="44" t="s">
        <v>95</v>
      </c>
      <c r="D176" s="70" t="s">
        <v>14</v>
      </c>
      <c r="E176" s="70" t="s">
        <v>115</v>
      </c>
      <c r="F176" s="85"/>
      <c r="G176" s="88"/>
      <c r="H176" s="58" t="n">
        <f aca="false">SUM(H177)</f>
        <v>1500</v>
      </c>
    </row>
    <row r="177" customFormat="false" ht="15" hidden="false" customHeight="false" outlineLevel="0" collapsed="false">
      <c r="A177" s="1"/>
      <c r="B177" s="110" t="s">
        <v>36</v>
      </c>
      <c r="C177" s="54" t="s">
        <v>95</v>
      </c>
      <c r="D177" s="68" t="s">
        <v>14</v>
      </c>
      <c r="E177" s="68" t="s">
        <v>115</v>
      </c>
      <c r="F177" s="71" t="s">
        <v>37</v>
      </c>
      <c r="G177" s="88"/>
      <c r="H177" s="58" t="n">
        <f aca="false">SUM(H178)</f>
        <v>1500</v>
      </c>
    </row>
    <row r="178" customFormat="false" ht="16.5" hidden="false" customHeight="true" outlineLevel="0" collapsed="false">
      <c r="A178" s="1"/>
      <c r="B178" s="67" t="s">
        <v>387</v>
      </c>
      <c r="C178" s="34" t="s">
        <v>95</v>
      </c>
      <c r="D178" s="35" t="s">
        <v>14</v>
      </c>
      <c r="E178" s="35" t="s">
        <v>115</v>
      </c>
      <c r="F178" s="59" t="s">
        <v>39</v>
      </c>
      <c r="G178" s="42"/>
      <c r="H178" s="58" t="n">
        <f aca="false">SUM(H179)</f>
        <v>1500</v>
      </c>
    </row>
    <row r="179" customFormat="false" ht="15" hidden="false" customHeight="false" outlineLevel="0" collapsed="false">
      <c r="A179" s="1"/>
      <c r="B179" s="104" t="s">
        <v>116</v>
      </c>
      <c r="C179" s="34" t="s">
        <v>95</v>
      </c>
      <c r="D179" s="35" t="s">
        <v>14</v>
      </c>
      <c r="E179" s="75" t="s">
        <v>115</v>
      </c>
      <c r="F179" s="35" t="s">
        <v>117</v>
      </c>
      <c r="G179" s="42"/>
      <c r="H179" s="51" t="n">
        <f aca="false">SUM(H180)</f>
        <v>1500</v>
      </c>
    </row>
    <row r="180" customFormat="false" ht="15" hidden="false" customHeight="false" outlineLevel="0" collapsed="false">
      <c r="A180" s="1"/>
      <c r="B180" s="104" t="s">
        <v>118</v>
      </c>
      <c r="C180" s="34" t="s">
        <v>95</v>
      </c>
      <c r="D180" s="35" t="s">
        <v>14</v>
      </c>
      <c r="E180" s="75" t="s">
        <v>115</v>
      </c>
      <c r="F180" s="35" t="s">
        <v>117</v>
      </c>
      <c r="G180" s="42" t="s">
        <v>119</v>
      </c>
      <c r="H180" s="51" t="n">
        <v>1500</v>
      </c>
    </row>
    <row r="181" customFormat="false" ht="15" hidden="false" customHeight="false" outlineLevel="0" collapsed="false">
      <c r="A181" s="1"/>
      <c r="B181" s="104" t="s">
        <v>120</v>
      </c>
      <c r="C181" s="54" t="s">
        <v>95</v>
      </c>
      <c r="D181" s="68" t="s">
        <v>14</v>
      </c>
      <c r="E181" s="82" t="s">
        <v>121</v>
      </c>
      <c r="F181" s="68"/>
      <c r="G181" s="88"/>
      <c r="H181" s="58" t="n">
        <f aca="false">SUM(H182+H186+H190+H197+H207)</f>
        <v>15267.2</v>
      </c>
    </row>
    <row r="182" customFormat="false" ht="37.5" hidden="false" customHeight="true" outlineLevel="0" collapsed="false">
      <c r="A182" s="1"/>
      <c r="B182" s="73" t="s">
        <v>122</v>
      </c>
      <c r="C182" s="54" t="s">
        <v>95</v>
      </c>
      <c r="D182" s="68" t="s">
        <v>14</v>
      </c>
      <c r="E182" s="82" t="s">
        <v>121</v>
      </c>
      <c r="F182" s="35" t="s">
        <v>123</v>
      </c>
      <c r="G182" s="88"/>
      <c r="H182" s="58" t="n">
        <f aca="false">SUM(H183)</f>
        <v>125</v>
      </c>
    </row>
    <row r="183" customFormat="false" ht="36" hidden="false" customHeight="true" outlineLevel="0" collapsed="false">
      <c r="A183" s="1"/>
      <c r="B183" s="73" t="s">
        <v>124</v>
      </c>
      <c r="C183" s="54" t="s">
        <v>95</v>
      </c>
      <c r="D183" s="68" t="s">
        <v>14</v>
      </c>
      <c r="E183" s="82" t="s">
        <v>121</v>
      </c>
      <c r="F183" s="35" t="s">
        <v>125</v>
      </c>
      <c r="G183" s="88"/>
      <c r="H183" s="58" t="n">
        <f aca="false">SUM(H184)</f>
        <v>125</v>
      </c>
    </row>
    <row r="184" customFormat="false" ht="45.75" hidden="false" customHeight="false" outlineLevel="0" collapsed="false">
      <c r="A184" s="1"/>
      <c r="B184" s="73" t="s">
        <v>126</v>
      </c>
      <c r="C184" s="54" t="s">
        <v>95</v>
      </c>
      <c r="D184" s="68" t="s">
        <v>14</v>
      </c>
      <c r="E184" s="82" t="s">
        <v>121</v>
      </c>
      <c r="F184" s="35" t="s">
        <v>127</v>
      </c>
      <c r="G184" s="88"/>
      <c r="H184" s="58" t="n">
        <f aca="false">SUM(H185)</f>
        <v>125</v>
      </c>
    </row>
    <row r="185" customFormat="false" ht="23.25" hidden="false" customHeight="false" outlineLevel="0" collapsed="false">
      <c r="A185" s="1"/>
      <c r="B185" s="49" t="s">
        <v>27</v>
      </c>
      <c r="C185" s="54" t="s">
        <v>95</v>
      </c>
      <c r="D185" s="68" t="s">
        <v>14</v>
      </c>
      <c r="E185" s="82" t="s">
        <v>121</v>
      </c>
      <c r="F185" s="35" t="s">
        <v>127</v>
      </c>
      <c r="G185" s="88" t="s">
        <v>28</v>
      </c>
      <c r="H185" s="58" t="n">
        <v>125</v>
      </c>
    </row>
    <row r="186" customFormat="false" ht="45.75" hidden="false" customHeight="false" outlineLevel="0" collapsed="false">
      <c r="A186" s="1"/>
      <c r="B186" s="73" t="s">
        <v>128</v>
      </c>
      <c r="C186" s="54" t="s">
        <v>95</v>
      </c>
      <c r="D186" s="68" t="s">
        <v>14</v>
      </c>
      <c r="E186" s="82" t="s">
        <v>121</v>
      </c>
      <c r="F186" s="35" t="s">
        <v>129</v>
      </c>
      <c r="G186" s="88"/>
      <c r="H186" s="58" t="n">
        <f aca="false">SUM(H187)</f>
        <v>100</v>
      </c>
    </row>
    <row r="187" customFormat="false" ht="45.75" hidden="false" customHeight="false" outlineLevel="0" collapsed="false">
      <c r="A187" s="1"/>
      <c r="B187" s="112" t="s">
        <v>130</v>
      </c>
      <c r="C187" s="54" t="s">
        <v>95</v>
      </c>
      <c r="D187" s="68" t="s">
        <v>14</v>
      </c>
      <c r="E187" s="82" t="s">
        <v>121</v>
      </c>
      <c r="F187" s="35" t="s">
        <v>131</v>
      </c>
      <c r="G187" s="88"/>
      <c r="H187" s="58" t="n">
        <f aca="false">SUM(H188)</f>
        <v>100</v>
      </c>
    </row>
    <row r="188" customFormat="false" ht="45.75" hidden="false" customHeight="false" outlineLevel="0" collapsed="false">
      <c r="A188" s="1"/>
      <c r="B188" s="73" t="s">
        <v>132</v>
      </c>
      <c r="C188" s="54" t="s">
        <v>95</v>
      </c>
      <c r="D188" s="68" t="s">
        <v>14</v>
      </c>
      <c r="E188" s="82" t="s">
        <v>121</v>
      </c>
      <c r="F188" s="75" t="s">
        <v>133</v>
      </c>
      <c r="G188" s="113"/>
      <c r="H188" s="58" t="n">
        <f aca="false">SUM(H189)</f>
        <v>100</v>
      </c>
    </row>
    <row r="189" customFormat="false" ht="23.25" hidden="false" customHeight="false" outlineLevel="0" collapsed="false">
      <c r="A189" s="1"/>
      <c r="B189" s="49" t="s">
        <v>27</v>
      </c>
      <c r="C189" s="54" t="s">
        <v>95</v>
      </c>
      <c r="D189" s="68" t="s">
        <v>14</v>
      </c>
      <c r="E189" s="82" t="s">
        <v>121</v>
      </c>
      <c r="F189" s="75" t="s">
        <v>133</v>
      </c>
      <c r="G189" s="113" t="s">
        <v>28</v>
      </c>
      <c r="H189" s="58" t="n">
        <v>100</v>
      </c>
    </row>
    <row r="190" customFormat="false" ht="34.5" hidden="false" customHeight="false" outlineLevel="0" collapsed="false">
      <c r="A190" s="1"/>
      <c r="B190" s="52" t="s">
        <v>134</v>
      </c>
      <c r="C190" s="54" t="s">
        <v>95</v>
      </c>
      <c r="D190" s="68" t="s">
        <v>14</v>
      </c>
      <c r="E190" s="82" t="s">
        <v>121</v>
      </c>
      <c r="F190" s="75" t="s">
        <v>135</v>
      </c>
      <c r="G190" s="113"/>
      <c r="H190" s="58" t="n">
        <f aca="false">SUM(H191+H194)</f>
        <v>50</v>
      </c>
    </row>
    <row r="191" customFormat="false" ht="34.5" hidden="false" customHeight="false" outlineLevel="0" collapsed="false">
      <c r="A191" s="1"/>
      <c r="B191" s="52" t="s">
        <v>136</v>
      </c>
      <c r="C191" s="54" t="s">
        <v>95</v>
      </c>
      <c r="D191" s="68" t="s">
        <v>14</v>
      </c>
      <c r="E191" s="82" t="s">
        <v>121</v>
      </c>
      <c r="F191" s="75" t="s">
        <v>137</v>
      </c>
      <c r="G191" s="113"/>
      <c r="H191" s="58" t="n">
        <f aca="false">SUM(H192)</f>
        <v>45</v>
      </c>
    </row>
    <row r="192" customFormat="false" ht="23.25" hidden="false" customHeight="false" outlineLevel="0" collapsed="false">
      <c r="A192" s="1"/>
      <c r="B192" s="114" t="s">
        <v>138</v>
      </c>
      <c r="C192" s="54" t="s">
        <v>95</v>
      </c>
      <c r="D192" s="68" t="s">
        <v>14</v>
      </c>
      <c r="E192" s="82" t="s">
        <v>121</v>
      </c>
      <c r="F192" s="75" t="s">
        <v>139</v>
      </c>
      <c r="G192" s="113"/>
      <c r="H192" s="58" t="n">
        <f aca="false">SUM(H193)</f>
        <v>45</v>
      </c>
    </row>
    <row r="193" customFormat="false" ht="23.25" hidden="false" customHeight="false" outlineLevel="0" collapsed="false">
      <c r="A193" s="1"/>
      <c r="B193" s="49" t="s">
        <v>27</v>
      </c>
      <c r="C193" s="54" t="s">
        <v>95</v>
      </c>
      <c r="D193" s="68" t="s">
        <v>14</v>
      </c>
      <c r="E193" s="82" t="s">
        <v>121</v>
      </c>
      <c r="F193" s="75" t="s">
        <v>139</v>
      </c>
      <c r="G193" s="113" t="s">
        <v>28</v>
      </c>
      <c r="H193" s="58" t="n">
        <v>45</v>
      </c>
    </row>
    <row r="194" customFormat="false" ht="23.25" hidden="false" customHeight="false" outlineLevel="0" collapsed="false">
      <c r="A194" s="1"/>
      <c r="B194" s="49" t="s">
        <v>140</v>
      </c>
      <c r="C194" s="54" t="s">
        <v>95</v>
      </c>
      <c r="D194" s="68" t="s">
        <v>14</v>
      </c>
      <c r="E194" s="82" t="s">
        <v>121</v>
      </c>
      <c r="F194" s="75" t="s">
        <v>141</v>
      </c>
      <c r="G194" s="113"/>
      <c r="H194" s="58" t="n">
        <f aca="false">SUM(H195)</f>
        <v>5</v>
      </c>
    </row>
    <row r="195" customFormat="false" ht="23.25" hidden="false" customHeight="false" outlineLevel="0" collapsed="false">
      <c r="A195" s="1"/>
      <c r="B195" s="39" t="s">
        <v>142</v>
      </c>
      <c r="C195" s="54" t="s">
        <v>95</v>
      </c>
      <c r="D195" s="68" t="s">
        <v>14</v>
      </c>
      <c r="E195" s="82" t="s">
        <v>121</v>
      </c>
      <c r="F195" s="75" t="s">
        <v>143</v>
      </c>
      <c r="G195" s="113"/>
      <c r="H195" s="58" t="n">
        <f aca="false">SUM(H196)</f>
        <v>5</v>
      </c>
    </row>
    <row r="196" customFormat="false" ht="24.75" hidden="false" customHeight="true" outlineLevel="0" collapsed="false">
      <c r="A196" s="1"/>
      <c r="B196" s="49" t="s">
        <v>27</v>
      </c>
      <c r="C196" s="54" t="s">
        <v>95</v>
      </c>
      <c r="D196" s="68" t="s">
        <v>14</v>
      </c>
      <c r="E196" s="82" t="s">
        <v>121</v>
      </c>
      <c r="F196" s="75" t="s">
        <v>143</v>
      </c>
      <c r="G196" s="113" t="s">
        <v>28</v>
      </c>
      <c r="H196" s="58" t="n">
        <v>5</v>
      </c>
    </row>
    <row r="197" customFormat="false" ht="25.5" hidden="false" customHeight="true" outlineLevel="0" collapsed="false">
      <c r="A197" s="1"/>
      <c r="B197" s="206" t="s">
        <v>463</v>
      </c>
      <c r="C197" s="54" t="s">
        <v>95</v>
      </c>
      <c r="D197" s="68" t="s">
        <v>14</v>
      </c>
      <c r="E197" s="82" t="s">
        <v>121</v>
      </c>
      <c r="F197" s="75" t="s">
        <v>464</v>
      </c>
      <c r="G197" s="83"/>
      <c r="H197" s="58" t="n">
        <f aca="false">SUM(H198+H201+H204)</f>
        <v>363</v>
      </c>
    </row>
    <row r="198" customFormat="false" ht="34.5" hidden="false" customHeight="false" outlineLevel="0" collapsed="false">
      <c r="A198" s="1"/>
      <c r="B198" s="204" t="s">
        <v>465</v>
      </c>
      <c r="C198" s="54" t="s">
        <v>95</v>
      </c>
      <c r="D198" s="68" t="s">
        <v>14</v>
      </c>
      <c r="E198" s="68" t="s">
        <v>121</v>
      </c>
      <c r="F198" s="71" t="s">
        <v>466</v>
      </c>
      <c r="G198" s="88"/>
      <c r="H198" s="58" t="n">
        <f aca="false">SUM(H199)</f>
        <v>120</v>
      </c>
    </row>
    <row r="199" customFormat="false" ht="34.5" hidden="false" customHeight="false" outlineLevel="0" collapsed="false">
      <c r="A199" s="1"/>
      <c r="B199" s="206" t="s">
        <v>467</v>
      </c>
      <c r="C199" s="54" t="s">
        <v>95</v>
      </c>
      <c r="D199" s="68" t="s">
        <v>14</v>
      </c>
      <c r="E199" s="68" t="s">
        <v>121</v>
      </c>
      <c r="F199" s="71" t="s">
        <v>468</v>
      </c>
      <c r="G199" s="88"/>
      <c r="H199" s="58" t="n">
        <f aca="false">SUM(H200)</f>
        <v>120</v>
      </c>
    </row>
    <row r="200" customFormat="false" ht="23.25" hidden="false" customHeight="false" outlineLevel="0" collapsed="false">
      <c r="A200" s="1"/>
      <c r="B200" s="49" t="s">
        <v>27</v>
      </c>
      <c r="C200" s="54" t="s">
        <v>95</v>
      </c>
      <c r="D200" s="68" t="s">
        <v>14</v>
      </c>
      <c r="E200" s="68" t="s">
        <v>121</v>
      </c>
      <c r="F200" s="71" t="s">
        <v>468</v>
      </c>
      <c r="G200" s="88" t="s">
        <v>28</v>
      </c>
      <c r="H200" s="58" t="n">
        <v>120</v>
      </c>
    </row>
    <row r="201" customFormat="false" ht="34.5" hidden="false" customHeight="false" outlineLevel="0" collapsed="false">
      <c r="A201" s="1"/>
      <c r="B201" s="128" t="s">
        <v>469</v>
      </c>
      <c r="C201" s="54" t="s">
        <v>95</v>
      </c>
      <c r="D201" s="68" t="s">
        <v>14</v>
      </c>
      <c r="E201" s="68" t="s">
        <v>121</v>
      </c>
      <c r="F201" s="71" t="s">
        <v>470</v>
      </c>
      <c r="G201" s="88"/>
      <c r="H201" s="58" t="n">
        <f aca="false">SUM(H202)</f>
        <v>180</v>
      </c>
    </row>
    <row r="202" customFormat="false" ht="34.5" hidden="false" customHeight="false" outlineLevel="0" collapsed="false">
      <c r="A202" s="1"/>
      <c r="B202" s="219" t="s">
        <v>471</v>
      </c>
      <c r="C202" s="54" t="s">
        <v>95</v>
      </c>
      <c r="D202" s="68" t="s">
        <v>14</v>
      </c>
      <c r="E202" s="68" t="s">
        <v>121</v>
      </c>
      <c r="F202" s="71" t="s">
        <v>472</v>
      </c>
      <c r="G202" s="88"/>
      <c r="H202" s="58" t="n">
        <f aca="false">SUM(H203)</f>
        <v>180</v>
      </c>
    </row>
    <row r="203" customFormat="false" ht="23.25" hidden="false" customHeight="false" outlineLevel="0" collapsed="false">
      <c r="A203" s="1"/>
      <c r="B203" s="49" t="s">
        <v>27</v>
      </c>
      <c r="C203" s="54" t="s">
        <v>95</v>
      </c>
      <c r="D203" s="68" t="s">
        <v>14</v>
      </c>
      <c r="E203" s="68" t="s">
        <v>121</v>
      </c>
      <c r="F203" s="71" t="s">
        <v>472</v>
      </c>
      <c r="G203" s="88" t="s">
        <v>28</v>
      </c>
      <c r="H203" s="58" t="n">
        <v>180</v>
      </c>
    </row>
    <row r="204" customFormat="false" ht="15" hidden="false" customHeight="true" outlineLevel="0" collapsed="false">
      <c r="A204" s="1"/>
      <c r="B204" s="219" t="s">
        <v>473</v>
      </c>
      <c r="C204" s="54" t="s">
        <v>95</v>
      </c>
      <c r="D204" s="68" t="s">
        <v>14</v>
      </c>
      <c r="E204" s="68" t="s">
        <v>121</v>
      </c>
      <c r="F204" s="71" t="s">
        <v>474</v>
      </c>
      <c r="G204" s="88"/>
      <c r="H204" s="58" t="n">
        <f aca="false">SUM(H205)</f>
        <v>63</v>
      </c>
    </row>
    <row r="205" customFormat="false" ht="15" hidden="false" customHeight="false" outlineLevel="0" collapsed="false">
      <c r="A205" s="1"/>
      <c r="B205" s="219" t="s">
        <v>475</v>
      </c>
      <c r="C205" s="54" t="s">
        <v>95</v>
      </c>
      <c r="D205" s="68" t="s">
        <v>14</v>
      </c>
      <c r="E205" s="68" t="s">
        <v>121</v>
      </c>
      <c r="F205" s="71" t="s">
        <v>476</v>
      </c>
      <c r="G205" s="88"/>
      <c r="H205" s="58" t="n">
        <f aca="false">SUM(H206)</f>
        <v>63</v>
      </c>
    </row>
    <row r="206" customFormat="false" ht="23.25" hidden="false" customHeight="false" outlineLevel="0" collapsed="false">
      <c r="A206" s="1"/>
      <c r="B206" s="49" t="s">
        <v>27</v>
      </c>
      <c r="C206" s="54" t="s">
        <v>95</v>
      </c>
      <c r="D206" s="68" t="s">
        <v>14</v>
      </c>
      <c r="E206" s="68" t="s">
        <v>121</v>
      </c>
      <c r="F206" s="71" t="s">
        <v>476</v>
      </c>
      <c r="G206" s="88" t="s">
        <v>28</v>
      </c>
      <c r="H206" s="58" t="n">
        <v>63</v>
      </c>
    </row>
    <row r="207" customFormat="false" ht="15" hidden="false" customHeight="false" outlineLevel="0" collapsed="false">
      <c r="A207" s="1"/>
      <c r="B207" s="104" t="s">
        <v>36</v>
      </c>
      <c r="C207" s="34" t="s">
        <v>95</v>
      </c>
      <c r="D207" s="35" t="s">
        <v>14</v>
      </c>
      <c r="E207" s="35" t="s">
        <v>121</v>
      </c>
      <c r="F207" s="59" t="s">
        <v>37</v>
      </c>
      <c r="G207" s="42"/>
      <c r="H207" s="51" t="n">
        <f aca="false">SUM(H208)</f>
        <v>14629.2</v>
      </c>
    </row>
    <row r="208" customFormat="false" ht="15" hidden="false" customHeight="false" outlineLevel="0" collapsed="false">
      <c r="A208" s="1"/>
      <c r="B208" s="67" t="s">
        <v>111</v>
      </c>
      <c r="C208" s="34" t="s">
        <v>95</v>
      </c>
      <c r="D208" s="35" t="s">
        <v>14</v>
      </c>
      <c r="E208" s="35" t="s">
        <v>121</v>
      </c>
      <c r="F208" s="59" t="s">
        <v>39</v>
      </c>
      <c r="G208" s="42"/>
      <c r="H208" s="51" t="n">
        <f aca="false">SUM(H209+H213+H217+H219+H222+H227+H230+H232+H234)</f>
        <v>14629.2</v>
      </c>
    </row>
    <row r="209" customFormat="false" ht="38.25" hidden="false" customHeight="true" outlineLevel="0" collapsed="false">
      <c r="A209" s="1"/>
      <c r="B209" s="115" t="s">
        <v>144</v>
      </c>
      <c r="C209" s="34" t="s">
        <v>95</v>
      </c>
      <c r="D209" s="35" t="s">
        <v>14</v>
      </c>
      <c r="E209" s="35" t="s">
        <v>121</v>
      </c>
      <c r="F209" s="59" t="s">
        <v>39</v>
      </c>
      <c r="G209" s="42"/>
      <c r="H209" s="51" t="n">
        <f aca="false">SUM(H210+H211)</f>
        <v>525.9</v>
      </c>
    </row>
    <row r="210" customFormat="false" ht="23.25" hidden="false" customHeight="false" outlineLevel="0" collapsed="false">
      <c r="A210" s="1"/>
      <c r="B210" s="33" t="s">
        <v>23</v>
      </c>
      <c r="C210" s="34" t="s">
        <v>95</v>
      </c>
      <c r="D210" s="35" t="s">
        <v>14</v>
      </c>
      <c r="E210" s="35" t="s">
        <v>121</v>
      </c>
      <c r="F210" s="59" t="s">
        <v>145</v>
      </c>
      <c r="G210" s="42" t="s">
        <v>24</v>
      </c>
      <c r="H210" s="51" t="n">
        <v>402.3</v>
      </c>
    </row>
    <row r="211" customFormat="false" ht="23.25" hidden="false" customHeight="false" outlineLevel="0" collapsed="false">
      <c r="A211" s="1"/>
      <c r="B211" s="104" t="s">
        <v>146</v>
      </c>
      <c r="C211" s="54" t="s">
        <v>95</v>
      </c>
      <c r="D211" s="68" t="s">
        <v>14</v>
      </c>
      <c r="E211" s="68" t="s">
        <v>121</v>
      </c>
      <c r="F211" s="71" t="s">
        <v>147</v>
      </c>
      <c r="G211" s="42"/>
      <c r="H211" s="51" t="n">
        <f aca="false">SUM(H212)</f>
        <v>123.6</v>
      </c>
    </row>
    <row r="212" customFormat="false" ht="23.25" hidden="false" customHeight="false" outlineLevel="0" collapsed="false">
      <c r="A212" s="1"/>
      <c r="B212" s="49" t="s">
        <v>27</v>
      </c>
      <c r="C212" s="34" t="s">
        <v>95</v>
      </c>
      <c r="D212" s="35" t="s">
        <v>14</v>
      </c>
      <c r="E212" s="35" t="s">
        <v>121</v>
      </c>
      <c r="F212" s="59" t="s">
        <v>147</v>
      </c>
      <c r="G212" s="42" t="s">
        <v>28</v>
      </c>
      <c r="H212" s="38" t="n">
        <v>123.6</v>
      </c>
    </row>
    <row r="213" customFormat="false" ht="34.5" hidden="false" customHeight="false" outlineLevel="0" collapsed="false">
      <c r="A213" s="1"/>
      <c r="B213" s="116" t="s">
        <v>148</v>
      </c>
      <c r="C213" s="44" t="s">
        <v>95</v>
      </c>
      <c r="D213" s="70" t="s">
        <v>14</v>
      </c>
      <c r="E213" s="70" t="s">
        <v>121</v>
      </c>
      <c r="F213" s="85" t="s">
        <v>39</v>
      </c>
      <c r="G213" s="47"/>
      <c r="H213" s="48" t="n">
        <f aca="false">SUM(H214+H215)</f>
        <v>1741.3</v>
      </c>
    </row>
    <row r="214" customFormat="false" ht="23.25" hidden="false" customHeight="false" outlineLevel="0" collapsed="false">
      <c r="A214" s="1"/>
      <c r="B214" s="33" t="s">
        <v>23</v>
      </c>
      <c r="C214" s="34" t="s">
        <v>95</v>
      </c>
      <c r="D214" s="35" t="s">
        <v>14</v>
      </c>
      <c r="E214" s="35" t="s">
        <v>121</v>
      </c>
      <c r="F214" s="59" t="s">
        <v>145</v>
      </c>
      <c r="G214" s="42" t="s">
        <v>24</v>
      </c>
      <c r="H214" s="38" t="n">
        <v>1306.4</v>
      </c>
    </row>
    <row r="215" customFormat="false" ht="23.25" hidden="false" customHeight="false" outlineLevel="0" collapsed="false">
      <c r="A215" s="1"/>
      <c r="B215" s="104" t="s">
        <v>146</v>
      </c>
      <c r="C215" s="34" t="s">
        <v>95</v>
      </c>
      <c r="D215" s="35" t="s">
        <v>14</v>
      </c>
      <c r="E215" s="35" t="s">
        <v>121</v>
      </c>
      <c r="F215" s="59" t="s">
        <v>147</v>
      </c>
      <c r="G215" s="42"/>
      <c r="H215" s="38" t="n">
        <f aca="false">SUM(H216)</f>
        <v>434.9</v>
      </c>
    </row>
    <row r="216" customFormat="false" ht="23.25" hidden="false" customHeight="false" outlineLevel="0" collapsed="false">
      <c r="A216" s="1"/>
      <c r="B216" s="49" t="s">
        <v>27</v>
      </c>
      <c r="C216" s="44" t="s">
        <v>95</v>
      </c>
      <c r="D216" s="70" t="s">
        <v>14</v>
      </c>
      <c r="E216" s="70" t="s">
        <v>121</v>
      </c>
      <c r="F216" s="59" t="s">
        <v>147</v>
      </c>
      <c r="G216" s="47" t="s">
        <v>28</v>
      </c>
      <c r="H216" s="48" t="n">
        <v>434.9</v>
      </c>
    </row>
    <row r="217" customFormat="false" ht="45.75" hidden="false" customHeight="false" outlineLevel="0" collapsed="false">
      <c r="A217" s="1"/>
      <c r="B217" s="115" t="s">
        <v>149</v>
      </c>
      <c r="C217" s="34" t="s">
        <v>95</v>
      </c>
      <c r="D217" s="35" t="s">
        <v>14</v>
      </c>
      <c r="E217" s="35" t="s">
        <v>121</v>
      </c>
      <c r="F217" s="59" t="s">
        <v>145</v>
      </c>
      <c r="G217" s="42"/>
      <c r="H217" s="38" t="n">
        <f aca="false">SUM(H218)</f>
        <v>192.8</v>
      </c>
    </row>
    <row r="218" customFormat="false" ht="23.25" hidden="false" customHeight="false" outlineLevel="0" collapsed="false">
      <c r="A218" s="1"/>
      <c r="B218" s="33" t="s">
        <v>23</v>
      </c>
      <c r="C218" s="54" t="s">
        <v>95</v>
      </c>
      <c r="D218" s="68" t="s">
        <v>14</v>
      </c>
      <c r="E218" s="68" t="s">
        <v>121</v>
      </c>
      <c r="F218" s="71" t="s">
        <v>145</v>
      </c>
      <c r="G218" s="88" t="s">
        <v>24</v>
      </c>
      <c r="H218" s="107" t="n">
        <v>192.8</v>
      </c>
    </row>
    <row r="219" customFormat="false" ht="34.5" hidden="false" customHeight="true" outlineLevel="0" collapsed="false">
      <c r="A219" s="1"/>
      <c r="B219" s="117" t="s">
        <v>150</v>
      </c>
      <c r="C219" s="34" t="s">
        <v>95</v>
      </c>
      <c r="D219" s="35" t="s">
        <v>14</v>
      </c>
      <c r="E219" s="35" t="s">
        <v>121</v>
      </c>
      <c r="F219" s="59" t="s">
        <v>39</v>
      </c>
      <c r="G219" s="118"/>
      <c r="H219" s="119" t="n">
        <f aca="false">SUM(H220)</f>
        <v>80.3</v>
      </c>
    </row>
    <row r="220" customFormat="false" ht="23.25" hidden="false" customHeight="false" outlineLevel="0" collapsed="false">
      <c r="A220" s="1"/>
      <c r="B220" s="104" t="s">
        <v>146</v>
      </c>
      <c r="C220" s="34" t="s">
        <v>95</v>
      </c>
      <c r="D220" s="35" t="s">
        <v>14</v>
      </c>
      <c r="E220" s="35" t="s">
        <v>121</v>
      </c>
      <c r="F220" s="59" t="s">
        <v>147</v>
      </c>
      <c r="G220" s="42"/>
      <c r="H220" s="119" t="n">
        <f aca="false">SUM(H221)</f>
        <v>80.3</v>
      </c>
    </row>
    <row r="221" customFormat="false" ht="23.25" hidden="false" customHeight="false" outlineLevel="0" collapsed="false">
      <c r="A221" s="1"/>
      <c r="B221" s="49" t="s">
        <v>27</v>
      </c>
      <c r="C221" s="34" t="s">
        <v>95</v>
      </c>
      <c r="D221" s="35" t="s">
        <v>14</v>
      </c>
      <c r="E221" s="35" t="s">
        <v>121</v>
      </c>
      <c r="F221" s="59" t="s">
        <v>147</v>
      </c>
      <c r="G221" s="42" t="s">
        <v>28</v>
      </c>
      <c r="H221" s="38" t="n">
        <v>80.3</v>
      </c>
    </row>
    <row r="222" customFormat="false" ht="23.25" hidden="false" customHeight="false" outlineLevel="0" collapsed="false">
      <c r="A222" s="1"/>
      <c r="B222" s="104" t="s">
        <v>151</v>
      </c>
      <c r="C222" s="34" t="s">
        <v>95</v>
      </c>
      <c r="D222" s="35" t="s">
        <v>14</v>
      </c>
      <c r="E222" s="35" t="s">
        <v>121</v>
      </c>
      <c r="F222" s="59" t="s">
        <v>152</v>
      </c>
      <c r="G222" s="42"/>
      <c r="H222" s="38" t="n">
        <f aca="false">SUM(H223:H226)</f>
        <v>10088.9</v>
      </c>
    </row>
    <row r="223" customFormat="false" ht="15" hidden="false" customHeight="false" outlineLevel="0" collapsed="false">
      <c r="A223" s="1"/>
      <c r="B223" s="33" t="s">
        <v>153</v>
      </c>
      <c r="C223" s="34" t="s">
        <v>95</v>
      </c>
      <c r="D223" s="35" t="s">
        <v>14</v>
      </c>
      <c r="E223" s="35" t="s">
        <v>121</v>
      </c>
      <c r="F223" s="59" t="s">
        <v>152</v>
      </c>
      <c r="G223" s="42" t="s">
        <v>154</v>
      </c>
      <c r="H223" s="60" t="n">
        <v>7091.2</v>
      </c>
    </row>
    <row r="224" customFormat="false" ht="23.25" hidden="false" customHeight="false" outlineLevel="0" collapsed="false">
      <c r="A224" s="1"/>
      <c r="B224" s="49" t="s">
        <v>27</v>
      </c>
      <c r="C224" s="34" t="s">
        <v>95</v>
      </c>
      <c r="D224" s="35" t="s">
        <v>14</v>
      </c>
      <c r="E224" s="35" t="s">
        <v>121</v>
      </c>
      <c r="F224" s="59" t="s">
        <v>152</v>
      </c>
      <c r="G224" s="42" t="s">
        <v>28</v>
      </c>
      <c r="H224" s="60" t="n">
        <v>2953.7</v>
      </c>
    </row>
    <row r="225" customFormat="false" ht="23.25" hidden="false" customHeight="false" outlineLevel="0" collapsed="false">
      <c r="A225" s="1"/>
      <c r="B225" s="104" t="s">
        <v>222</v>
      </c>
      <c r="C225" s="34" t="s">
        <v>95</v>
      </c>
      <c r="D225" s="35" t="s">
        <v>14</v>
      </c>
      <c r="E225" s="35" t="s">
        <v>121</v>
      </c>
      <c r="F225" s="59" t="s">
        <v>152</v>
      </c>
      <c r="G225" s="42" t="s">
        <v>223</v>
      </c>
      <c r="H225" s="90"/>
    </row>
    <row r="226" customFormat="false" ht="15" hidden="false" customHeight="false" outlineLevel="0" collapsed="false">
      <c r="A226" s="1"/>
      <c r="B226" s="104" t="s">
        <v>29</v>
      </c>
      <c r="C226" s="34" t="s">
        <v>95</v>
      </c>
      <c r="D226" s="35" t="s">
        <v>14</v>
      </c>
      <c r="E226" s="35" t="s">
        <v>121</v>
      </c>
      <c r="F226" s="59" t="s">
        <v>152</v>
      </c>
      <c r="G226" s="42" t="s">
        <v>12</v>
      </c>
      <c r="H226" s="90" t="n">
        <v>44</v>
      </c>
    </row>
    <row r="227" customFormat="false" ht="15" hidden="false" customHeight="false" outlineLevel="0" collapsed="false">
      <c r="A227" s="1"/>
      <c r="B227" s="130" t="s">
        <v>116</v>
      </c>
      <c r="C227" s="44" t="s">
        <v>95</v>
      </c>
      <c r="D227" s="70" t="s">
        <v>14</v>
      </c>
      <c r="E227" s="70" t="s">
        <v>121</v>
      </c>
      <c r="F227" s="85" t="s">
        <v>117</v>
      </c>
      <c r="G227" s="47"/>
      <c r="H227" s="220" t="n">
        <f aca="false">SUM(H228+H229)</f>
        <v>0</v>
      </c>
    </row>
    <row r="228" customFormat="false" ht="23.25" hidden="false" customHeight="false" outlineLevel="0" collapsed="false">
      <c r="A228" s="1"/>
      <c r="B228" s="49" t="s">
        <v>27</v>
      </c>
      <c r="C228" s="34" t="s">
        <v>95</v>
      </c>
      <c r="D228" s="35" t="s">
        <v>14</v>
      </c>
      <c r="E228" s="35" t="s">
        <v>121</v>
      </c>
      <c r="F228" s="59" t="s">
        <v>117</v>
      </c>
      <c r="G228" s="42" t="s">
        <v>28</v>
      </c>
      <c r="H228" s="90" t="n">
        <v>0</v>
      </c>
    </row>
    <row r="229" customFormat="false" ht="23.25" hidden="false" customHeight="false" outlineLevel="0" collapsed="false">
      <c r="A229" s="1"/>
      <c r="B229" s="104" t="s">
        <v>222</v>
      </c>
      <c r="C229" s="34" t="s">
        <v>95</v>
      </c>
      <c r="D229" s="35" t="s">
        <v>14</v>
      </c>
      <c r="E229" s="35" t="s">
        <v>121</v>
      </c>
      <c r="F229" s="59" t="s">
        <v>117</v>
      </c>
      <c r="G229" s="42" t="s">
        <v>223</v>
      </c>
      <c r="H229" s="212"/>
    </row>
    <row r="230" customFormat="false" ht="23.25" hidden="false" customHeight="false" outlineLevel="0" collapsed="false">
      <c r="A230" s="1"/>
      <c r="B230" s="221" t="s">
        <v>477</v>
      </c>
      <c r="C230" s="27" t="s">
        <v>95</v>
      </c>
      <c r="D230" s="70" t="s">
        <v>14</v>
      </c>
      <c r="E230" s="70" t="s">
        <v>121</v>
      </c>
      <c r="F230" s="85" t="s">
        <v>478</v>
      </c>
      <c r="G230" s="47"/>
      <c r="H230" s="212" t="n">
        <f aca="false">SUM(H231)</f>
        <v>0</v>
      </c>
    </row>
    <row r="231" customFormat="false" ht="25.5" hidden="false" customHeight="true" outlineLevel="0" collapsed="false">
      <c r="A231" s="1"/>
      <c r="B231" s="49" t="s">
        <v>27</v>
      </c>
      <c r="C231" s="34" t="s">
        <v>95</v>
      </c>
      <c r="D231" s="35" t="s">
        <v>14</v>
      </c>
      <c r="E231" s="35" t="s">
        <v>121</v>
      </c>
      <c r="F231" s="35" t="s">
        <v>478</v>
      </c>
      <c r="G231" s="42" t="s">
        <v>28</v>
      </c>
      <c r="H231" s="90"/>
    </row>
    <row r="232" customFormat="false" ht="27" hidden="false" customHeight="true" outlineLevel="0" collapsed="false">
      <c r="A232" s="1"/>
      <c r="B232" s="49" t="s">
        <v>479</v>
      </c>
      <c r="C232" s="27" t="s">
        <v>95</v>
      </c>
      <c r="D232" s="70" t="s">
        <v>14</v>
      </c>
      <c r="E232" s="70" t="s">
        <v>121</v>
      </c>
      <c r="F232" s="59" t="s">
        <v>480</v>
      </c>
      <c r="G232" s="42"/>
      <c r="H232" s="90" t="n">
        <f aca="false">SUM(H233)</f>
        <v>2000</v>
      </c>
    </row>
    <row r="233" customFormat="false" ht="26.25" hidden="false" customHeight="true" outlineLevel="0" collapsed="false">
      <c r="A233" s="1"/>
      <c r="B233" s="49" t="s">
        <v>27</v>
      </c>
      <c r="C233" s="34" t="s">
        <v>95</v>
      </c>
      <c r="D233" s="35" t="s">
        <v>14</v>
      </c>
      <c r="E233" s="35" t="s">
        <v>121</v>
      </c>
      <c r="F233" s="59" t="s">
        <v>480</v>
      </c>
      <c r="G233" s="42" t="s">
        <v>28</v>
      </c>
      <c r="H233" s="90" t="n">
        <v>2000</v>
      </c>
    </row>
    <row r="234" customFormat="false" ht="34.5" hidden="false" customHeight="false" outlineLevel="0" collapsed="false">
      <c r="A234" s="1"/>
      <c r="B234" s="49" t="s">
        <v>481</v>
      </c>
      <c r="C234" s="34" t="s">
        <v>95</v>
      </c>
      <c r="D234" s="35" t="s">
        <v>14</v>
      </c>
      <c r="E234" s="35" t="s">
        <v>121</v>
      </c>
      <c r="F234" s="59" t="s">
        <v>482</v>
      </c>
      <c r="G234" s="42"/>
      <c r="H234" s="90" t="n">
        <f aca="false">SUM(H235)</f>
        <v>0</v>
      </c>
    </row>
    <row r="235" customFormat="false" ht="23.25" hidden="false" customHeight="false" outlineLevel="0" collapsed="false">
      <c r="A235" s="1"/>
      <c r="B235" s="49" t="s">
        <v>27</v>
      </c>
      <c r="C235" s="34" t="s">
        <v>95</v>
      </c>
      <c r="D235" s="35" t="s">
        <v>14</v>
      </c>
      <c r="E235" s="35" t="s">
        <v>121</v>
      </c>
      <c r="F235" s="59" t="s">
        <v>482</v>
      </c>
      <c r="G235" s="42" t="s">
        <v>28</v>
      </c>
      <c r="H235" s="90"/>
    </row>
    <row r="236" customFormat="false" ht="16.5" hidden="false" customHeight="true" outlineLevel="0" collapsed="false">
      <c r="A236" s="1"/>
      <c r="B236" s="101" t="s">
        <v>155</v>
      </c>
      <c r="C236" s="34" t="s">
        <v>95</v>
      </c>
      <c r="D236" s="35" t="s">
        <v>35</v>
      </c>
      <c r="E236" s="35"/>
      <c r="F236" s="59"/>
      <c r="G236" s="42"/>
      <c r="H236" s="38" t="n">
        <f aca="false">SUM(H237+H244)</f>
        <v>7161.8</v>
      </c>
    </row>
    <row r="237" customFormat="false" ht="15" hidden="false" customHeight="false" outlineLevel="0" collapsed="false">
      <c r="A237" s="1"/>
      <c r="B237" s="121" t="s">
        <v>156</v>
      </c>
      <c r="C237" s="44" t="s">
        <v>95</v>
      </c>
      <c r="D237" s="70" t="s">
        <v>35</v>
      </c>
      <c r="E237" s="70" t="s">
        <v>45</v>
      </c>
      <c r="F237" s="85"/>
      <c r="G237" s="47"/>
      <c r="H237" s="48" t="n">
        <f aca="false">SUM(H238)</f>
        <v>3894.3</v>
      </c>
    </row>
    <row r="238" customFormat="false" ht="15" hidden="false" customHeight="false" outlineLevel="0" collapsed="false">
      <c r="A238" s="1"/>
      <c r="B238" s="104" t="s">
        <v>36</v>
      </c>
      <c r="C238" s="34" t="s">
        <v>95</v>
      </c>
      <c r="D238" s="35" t="s">
        <v>35</v>
      </c>
      <c r="E238" s="35" t="s">
        <v>45</v>
      </c>
      <c r="F238" s="59" t="s">
        <v>37</v>
      </c>
      <c r="G238" s="42"/>
      <c r="H238" s="38" t="n">
        <f aca="false">SUM(H239)</f>
        <v>3894.3</v>
      </c>
    </row>
    <row r="239" customFormat="false" ht="15" hidden="false" customHeight="false" outlineLevel="0" collapsed="false">
      <c r="A239" s="1"/>
      <c r="B239" s="67" t="s">
        <v>38</v>
      </c>
      <c r="C239" s="34" t="s">
        <v>95</v>
      </c>
      <c r="D239" s="35" t="s">
        <v>35</v>
      </c>
      <c r="E239" s="35" t="s">
        <v>45</v>
      </c>
      <c r="F239" s="59" t="s">
        <v>39</v>
      </c>
      <c r="G239" s="42"/>
      <c r="H239" s="48" t="n">
        <f aca="false">SUM(H240)</f>
        <v>3894.3</v>
      </c>
    </row>
    <row r="240" customFormat="false" ht="23.25" hidden="false" customHeight="false" outlineLevel="0" collapsed="false">
      <c r="A240" s="1"/>
      <c r="B240" s="101" t="s">
        <v>157</v>
      </c>
      <c r="C240" s="34" t="s">
        <v>95</v>
      </c>
      <c r="D240" s="35" t="s">
        <v>35</v>
      </c>
      <c r="E240" s="35" t="s">
        <v>45</v>
      </c>
      <c r="F240" s="59" t="s">
        <v>158</v>
      </c>
      <c r="G240" s="42"/>
      <c r="H240" s="38" t="n">
        <f aca="false">SUM(H241+H242+H243)</f>
        <v>3894.3</v>
      </c>
    </row>
    <row r="241" customFormat="false" ht="23.25" hidden="false" customHeight="false" outlineLevel="0" collapsed="false">
      <c r="A241" s="1"/>
      <c r="B241" s="33" t="s">
        <v>23</v>
      </c>
      <c r="C241" s="34" t="s">
        <v>95</v>
      </c>
      <c r="D241" s="35" t="s">
        <v>35</v>
      </c>
      <c r="E241" s="35" t="s">
        <v>45</v>
      </c>
      <c r="F241" s="59" t="s">
        <v>158</v>
      </c>
      <c r="G241" s="42" t="s">
        <v>24</v>
      </c>
      <c r="H241" s="38" t="n">
        <v>3584.5</v>
      </c>
    </row>
    <row r="242" customFormat="false" ht="23.25" hidden="false" customHeight="false" outlineLevel="0" collapsed="false">
      <c r="A242" s="1"/>
      <c r="B242" s="49" t="s">
        <v>27</v>
      </c>
      <c r="C242" s="34" t="s">
        <v>95</v>
      </c>
      <c r="D242" s="35" t="s">
        <v>35</v>
      </c>
      <c r="E242" s="35" t="s">
        <v>45</v>
      </c>
      <c r="F242" s="59" t="s">
        <v>158</v>
      </c>
      <c r="G242" s="47" t="s">
        <v>28</v>
      </c>
      <c r="H242" s="48" t="n">
        <v>309.8</v>
      </c>
    </row>
    <row r="243" customFormat="false" ht="15" hidden="false" customHeight="false" outlineLevel="0" collapsed="false">
      <c r="A243" s="1"/>
      <c r="B243" s="104" t="s">
        <v>29</v>
      </c>
      <c r="C243" s="34" t="s">
        <v>95</v>
      </c>
      <c r="D243" s="35" t="s">
        <v>35</v>
      </c>
      <c r="E243" s="35" t="s">
        <v>45</v>
      </c>
      <c r="F243" s="59" t="s">
        <v>158</v>
      </c>
      <c r="G243" s="42" t="s">
        <v>12</v>
      </c>
      <c r="H243" s="38"/>
    </row>
    <row r="244" customFormat="false" ht="24.75" hidden="false" customHeight="true" outlineLevel="0" collapsed="false">
      <c r="A244" s="1"/>
      <c r="B244" s="101" t="s">
        <v>159</v>
      </c>
      <c r="C244" s="34" t="s">
        <v>95</v>
      </c>
      <c r="D244" s="35" t="s">
        <v>35</v>
      </c>
      <c r="E244" s="35" t="s">
        <v>47</v>
      </c>
      <c r="F244" s="59"/>
      <c r="G244" s="42"/>
      <c r="H244" s="38" t="n">
        <f aca="false">SUM(H245+H250+H261)</f>
        <v>3267.5</v>
      </c>
    </row>
    <row r="245" customFormat="false" ht="34.5" hidden="false" customHeight="false" outlineLevel="0" collapsed="false">
      <c r="A245" s="1"/>
      <c r="B245" s="123" t="s">
        <v>160</v>
      </c>
      <c r="C245" s="44" t="s">
        <v>95</v>
      </c>
      <c r="D245" s="70" t="s">
        <v>35</v>
      </c>
      <c r="E245" s="70" t="s">
        <v>47</v>
      </c>
      <c r="F245" s="85" t="s">
        <v>161</v>
      </c>
      <c r="G245" s="47"/>
      <c r="H245" s="107" t="n">
        <f aca="false">SUM(H246)</f>
        <v>12</v>
      </c>
    </row>
    <row r="246" customFormat="false" ht="45.75" hidden="false" customHeight="false" outlineLevel="0" collapsed="false">
      <c r="A246" s="1"/>
      <c r="B246" s="78" t="s">
        <v>162</v>
      </c>
      <c r="C246" s="34" t="s">
        <v>95</v>
      </c>
      <c r="D246" s="35" t="s">
        <v>35</v>
      </c>
      <c r="E246" s="35" t="s">
        <v>47</v>
      </c>
      <c r="F246" s="59" t="s">
        <v>163</v>
      </c>
      <c r="G246" s="42"/>
      <c r="H246" s="107" t="n">
        <f aca="false">SUM(H247)</f>
        <v>12</v>
      </c>
    </row>
    <row r="247" customFormat="false" ht="23.25" hidden="false" customHeight="false" outlineLevel="0" collapsed="false">
      <c r="A247" s="1"/>
      <c r="B247" s="125" t="s">
        <v>164</v>
      </c>
      <c r="C247" s="44" t="s">
        <v>95</v>
      </c>
      <c r="D247" s="70" t="s">
        <v>35</v>
      </c>
      <c r="E247" s="70" t="s">
        <v>47</v>
      </c>
      <c r="F247" s="85" t="s">
        <v>165</v>
      </c>
      <c r="G247" s="47"/>
      <c r="H247" s="107" t="n">
        <f aca="false">SUM(H248)</f>
        <v>12</v>
      </c>
    </row>
    <row r="248" customFormat="false" ht="23.25" hidden="false" customHeight="false" outlineLevel="0" collapsed="false">
      <c r="A248" s="1"/>
      <c r="B248" s="78" t="s">
        <v>166</v>
      </c>
      <c r="C248" s="34" t="s">
        <v>95</v>
      </c>
      <c r="D248" s="35" t="s">
        <v>35</v>
      </c>
      <c r="E248" s="35" t="s">
        <v>47</v>
      </c>
      <c r="F248" s="59" t="s">
        <v>167</v>
      </c>
      <c r="G248" s="42"/>
      <c r="H248" s="107" t="n">
        <f aca="false">SUM(H249)</f>
        <v>12</v>
      </c>
    </row>
    <row r="249" customFormat="false" ht="23.25" hidden="false" customHeight="false" outlineLevel="0" collapsed="false">
      <c r="A249" s="1"/>
      <c r="B249" s="49" t="s">
        <v>27</v>
      </c>
      <c r="C249" s="34" t="s">
        <v>95</v>
      </c>
      <c r="D249" s="35" t="s">
        <v>35</v>
      </c>
      <c r="E249" s="35" t="s">
        <v>47</v>
      </c>
      <c r="F249" s="59" t="s">
        <v>167</v>
      </c>
      <c r="G249" s="42" t="s">
        <v>28</v>
      </c>
      <c r="H249" s="38" t="n">
        <v>12</v>
      </c>
    </row>
    <row r="250" customFormat="false" ht="36.75" hidden="false" customHeight="true" outlineLevel="0" collapsed="false">
      <c r="A250" s="1"/>
      <c r="B250" s="105" t="s">
        <v>168</v>
      </c>
      <c r="C250" s="44" t="s">
        <v>95</v>
      </c>
      <c r="D250" s="70" t="s">
        <v>35</v>
      </c>
      <c r="E250" s="70" t="s">
        <v>47</v>
      </c>
      <c r="F250" s="85" t="s">
        <v>169</v>
      </c>
      <c r="G250" s="47"/>
      <c r="H250" s="38" t="n">
        <f aca="false">SUM(H251+H255+H258)</f>
        <v>626.5</v>
      </c>
    </row>
    <row r="251" customFormat="false" ht="39" hidden="false" customHeight="true" outlineLevel="0" collapsed="false">
      <c r="A251" s="1"/>
      <c r="B251" s="126" t="s">
        <v>170</v>
      </c>
      <c r="C251" s="34" t="s">
        <v>95</v>
      </c>
      <c r="D251" s="35" t="s">
        <v>35</v>
      </c>
      <c r="E251" s="35" t="s">
        <v>47</v>
      </c>
      <c r="F251" s="59" t="s">
        <v>171</v>
      </c>
      <c r="G251" s="42"/>
      <c r="H251" s="38" t="n">
        <f aca="false">SUM(H252)</f>
        <v>510.5</v>
      </c>
    </row>
    <row r="252" customFormat="false" ht="26.25" hidden="false" customHeight="true" outlineLevel="0" collapsed="false">
      <c r="A252" s="1"/>
      <c r="B252" s="115" t="s">
        <v>172</v>
      </c>
      <c r="C252" s="34" t="s">
        <v>95</v>
      </c>
      <c r="D252" s="35" t="s">
        <v>35</v>
      </c>
      <c r="E252" s="35" t="s">
        <v>47</v>
      </c>
      <c r="F252" s="59" t="s">
        <v>173</v>
      </c>
      <c r="G252" s="42"/>
      <c r="H252" s="38" t="n">
        <f aca="false">SUM(H253+H254)</f>
        <v>510.5</v>
      </c>
    </row>
    <row r="253" customFormat="false" ht="23.25" hidden="false" customHeight="false" outlineLevel="0" collapsed="false">
      <c r="A253" s="1"/>
      <c r="B253" s="49" t="s">
        <v>27</v>
      </c>
      <c r="C253" s="34" t="s">
        <v>95</v>
      </c>
      <c r="D253" s="35" t="s">
        <v>35</v>
      </c>
      <c r="E253" s="35" t="s">
        <v>47</v>
      </c>
      <c r="F253" s="59" t="s">
        <v>173</v>
      </c>
      <c r="G253" s="42" t="s">
        <v>28</v>
      </c>
      <c r="H253" s="38" t="n">
        <v>510.5</v>
      </c>
    </row>
    <row r="254" customFormat="false" ht="15" hidden="false" customHeight="false" outlineLevel="0" collapsed="false">
      <c r="A254" s="1"/>
      <c r="B254" s="104" t="s">
        <v>483</v>
      </c>
      <c r="C254" s="34" t="s">
        <v>95</v>
      </c>
      <c r="D254" s="35" t="s">
        <v>35</v>
      </c>
      <c r="E254" s="35" t="s">
        <v>47</v>
      </c>
      <c r="F254" s="59" t="s">
        <v>173</v>
      </c>
      <c r="G254" s="42" t="s">
        <v>484</v>
      </c>
      <c r="H254" s="38"/>
    </row>
    <row r="255" customFormat="false" ht="34.5" hidden="false" customHeight="false" outlineLevel="0" collapsed="false">
      <c r="A255" s="1"/>
      <c r="B255" s="52" t="s">
        <v>174</v>
      </c>
      <c r="C255" s="34" t="s">
        <v>95</v>
      </c>
      <c r="D255" s="35" t="s">
        <v>35</v>
      </c>
      <c r="E255" s="35" t="s">
        <v>47</v>
      </c>
      <c r="F255" s="35" t="s">
        <v>175</v>
      </c>
      <c r="G255" s="42"/>
      <c r="H255" s="32" t="n">
        <f aca="false">SUM(H256)</f>
        <v>66</v>
      </c>
    </row>
    <row r="256" customFormat="false" ht="27.75" hidden="false" customHeight="true" outlineLevel="0" collapsed="false">
      <c r="A256" s="1"/>
      <c r="B256" s="127" t="s">
        <v>172</v>
      </c>
      <c r="C256" s="34" t="s">
        <v>95</v>
      </c>
      <c r="D256" s="35" t="s">
        <v>35</v>
      </c>
      <c r="E256" s="35" t="s">
        <v>47</v>
      </c>
      <c r="F256" s="68" t="s">
        <v>176</v>
      </c>
      <c r="G256" s="63"/>
      <c r="H256" s="32" t="n">
        <f aca="false">SUM(H257)</f>
        <v>66</v>
      </c>
    </row>
    <row r="257" customFormat="false" ht="23.25" hidden="false" customHeight="false" outlineLevel="0" collapsed="false">
      <c r="A257" s="1"/>
      <c r="B257" s="49" t="s">
        <v>27</v>
      </c>
      <c r="C257" s="54" t="s">
        <v>95</v>
      </c>
      <c r="D257" s="68" t="s">
        <v>35</v>
      </c>
      <c r="E257" s="68" t="s">
        <v>47</v>
      </c>
      <c r="F257" s="68" t="s">
        <v>176</v>
      </c>
      <c r="G257" s="88" t="s">
        <v>28</v>
      </c>
      <c r="H257" s="48" t="n">
        <v>66</v>
      </c>
    </row>
    <row r="258" customFormat="false" ht="24" hidden="false" customHeight="true" outlineLevel="0" collapsed="false">
      <c r="A258" s="1"/>
      <c r="B258" s="128" t="s">
        <v>177</v>
      </c>
      <c r="C258" s="34" t="s">
        <v>95</v>
      </c>
      <c r="D258" s="35" t="s">
        <v>35</v>
      </c>
      <c r="E258" s="35" t="s">
        <v>47</v>
      </c>
      <c r="F258" s="35" t="s">
        <v>178</v>
      </c>
      <c r="G258" s="42"/>
      <c r="H258" s="38" t="n">
        <f aca="false">SUM(H259)</f>
        <v>50</v>
      </c>
    </row>
    <row r="259" customFormat="false" ht="23.25" hidden="false" customHeight="false" outlineLevel="0" collapsed="false">
      <c r="A259" s="1"/>
      <c r="B259" s="52" t="s">
        <v>179</v>
      </c>
      <c r="C259" s="27" t="s">
        <v>95</v>
      </c>
      <c r="D259" s="70" t="s">
        <v>35</v>
      </c>
      <c r="E259" s="70" t="s">
        <v>47</v>
      </c>
      <c r="F259" s="70" t="s">
        <v>180</v>
      </c>
      <c r="G259" s="47"/>
      <c r="H259" s="48" t="n">
        <f aca="false">SUM(H260)</f>
        <v>50</v>
      </c>
    </row>
    <row r="260" customFormat="false" ht="23.25" hidden="false" customHeight="false" outlineLevel="0" collapsed="false">
      <c r="A260" s="1"/>
      <c r="B260" s="77" t="s">
        <v>27</v>
      </c>
      <c r="C260" s="34" t="s">
        <v>95</v>
      </c>
      <c r="D260" s="35" t="s">
        <v>35</v>
      </c>
      <c r="E260" s="35" t="s">
        <v>47</v>
      </c>
      <c r="F260" s="35" t="s">
        <v>180</v>
      </c>
      <c r="G260" s="42" t="s">
        <v>28</v>
      </c>
      <c r="H260" s="38" t="n">
        <v>50</v>
      </c>
    </row>
    <row r="261" customFormat="false" ht="15" hidden="false" customHeight="false" outlineLevel="0" collapsed="false">
      <c r="A261" s="1"/>
      <c r="B261" s="110" t="s">
        <v>36</v>
      </c>
      <c r="C261" s="34" t="s">
        <v>95</v>
      </c>
      <c r="D261" s="28" t="s">
        <v>35</v>
      </c>
      <c r="E261" s="28" t="s">
        <v>47</v>
      </c>
      <c r="F261" s="70" t="s">
        <v>37</v>
      </c>
      <c r="G261" s="47"/>
      <c r="H261" s="32" t="n">
        <f aca="false">SUM(H262)</f>
        <v>2629</v>
      </c>
    </row>
    <row r="262" customFormat="false" ht="15" hidden="false" customHeight="false" outlineLevel="0" collapsed="false">
      <c r="A262" s="1"/>
      <c r="B262" s="67" t="s">
        <v>38</v>
      </c>
      <c r="C262" s="34" t="s">
        <v>95</v>
      </c>
      <c r="D262" s="35" t="s">
        <v>35</v>
      </c>
      <c r="E262" s="35" t="s">
        <v>47</v>
      </c>
      <c r="F262" s="35" t="s">
        <v>39</v>
      </c>
      <c r="G262" s="42"/>
      <c r="H262" s="38" t="n">
        <f aca="false">SUM(H263+H267)</f>
        <v>2629</v>
      </c>
    </row>
    <row r="263" customFormat="false" ht="23.25" hidden="false" customHeight="false" outlineLevel="0" collapsed="false">
      <c r="A263" s="1"/>
      <c r="B263" s="105" t="s">
        <v>151</v>
      </c>
      <c r="C263" s="34" t="s">
        <v>95</v>
      </c>
      <c r="D263" s="35" t="s">
        <v>35</v>
      </c>
      <c r="E263" s="35" t="s">
        <v>47</v>
      </c>
      <c r="F263" s="59" t="s">
        <v>152</v>
      </c>
      <c r="G263" s="42"/>
      <c r="H263" s="38" t="n">
        <f aca="false">SUM(H264+H265+H266)</f>
        <v>2629</v>
      </c>
    </row>
    <row r="264" customFormat="false" ht="15" hidden="false" customHeight="false" outlineLevel="0" collapsed="false">
      <c r="A264" s="1"/>
      <c r="B264" s="33" t="s">
        <v>153</v>
      </c>
      <c r="C264" s="34" t="s">
        <v>95</v>
      </c>
      <c r="D264" s="35" t="s">
        <v>35</v>
      </c>
      <c r="E264" s="35" t="s">
        <v>47</v>
      </c>
      <c r="F264" s="59" t="s">
        <v>152</v>
      </c>
      <c r="G264" s="42" t="s">
        <v>154</v>
      </c>
      <c r="H264" s="218" t="n">
        <v>2550</v>
      </c>
    </row>
    <row r="265" customFormat="false" ht="23.25" hidden="false" customHeight="false" outlineLevel="0" collapsed="false">
      <c r="A265" s="1"/>
      <c r="B265" s="49" t="s">
        <v>27</v>
      </c>
      <c r="C265" s="34" t="s">
        <v>95</v>
      </c>
      <c r="D265" s="35" t="s">
        <v>35</v>
      </c>
      <c r="E265" s="35" t="s">
        <v>47</v>
      </c>
      <c r="F265" s="59" t="s">
        <v>152</v>
      </c>
      <c r="G265" s="42" t="s">
        <v>28</v>
      </c>
      <c r="H265" s="218" t="n">
        <v>78.5</v>
      </c>
    </row>
    <row r="266" customFormat="false" ht="15" hidden="false" customHeight="false" outlineLevel="0" collapsed="false">
      <c r="A266" s="1"/>
      <c r="B266" s="104" t="s">
        <v>29</v>
      </c>
      <c r="C266" s="34" t="s">
        <v>95</v>
      </c>
      <c r="D266" s="35" t="s">
        <v>35</v>
      </c>
      <c r="E266" s="35" t="s">
        <v>47</v>
      </c>
      <c r="F266" s="59" t="s">
        <v>152</v>
      </c>
      <c r="G266" s="42" t="s">
        <v>12</v>
      </c>
      <c r="H266" s="222" t="n">
        <v>0.5</v>
      </c>
    </row>
    <row r="267" customFormat="false" ht="27.75" hidden="false" customHeight="true" outlineLevel="0" collapsed="false">
      <c r="A267" s="1"/>
      <c r="B267" s="39" t="s">
        <v>172</v>
      </c>
      <c r="C267" s="34" t="s">
        <v>95</v>
      </c>
      <c r="D267" s="35" t="s">
        <v>35</v>
      </c>
      <c r="E267" s="87" t="s">
        <v>47</v>
      </c>
      <c r="F267" s="35" t="s">
        <v>485</v>
      </c>
      <c r="G267" s="42"/>
      <c r="H267" s="218" t="n">
        <f aca="false">SUM(H268)</f>
        <v>0</v>
      </c>
    </row>
    <row r="268" customFormat="false" ht="23.25" hidden="false" customHeight="false" outlineLevel="0" collapsed="false">
      <c r="A268" s="1"/>
      <c r="B268" s="49" t="s">
        <v>27</v>
      </c>
      <c r="C268" s="34" t="s">
        <v>95</v>
      </c>
      <c r="D268" s="35" t="s">
        <v>35</v>
      </c>
      <c r="E268" s="59" t="s">
        <v>47</v>
      </c>
      <c r="F268" s="35" t="s">
        <v>485</v>
      </c>
      <c r="G268" s="42" t="s">
        <v>28</v>
      </c>
      <c r="H268" s="218"/>
    </row>
    <row r="269" customFormat="false" ht="15" hidden="false" customHeight="false" outlineLevel="0" collapsed="false">
      <c r="A269" s="1"/>
      <c r="B269" s="104" t="s">
        <v>44</v>
      </c>
      <c r="C269" s="34" t="s">
        <v>95</v>
      </c>
      <c r="D269" s="35" t="s">
        <v>45</v>
      </c>
      <c r="E269" s="35"/>
      <c r="F269" s="59"/>
      <c r="G269" s="42"/>
      <c r="H269" s="38" t="n">
        <f aca="false">SUM(H270+H275+H282+H286+H312)</f>
        <v>14848.191</v>
      </c>
    </row>
    <row r="270" customFormat="false" ht="15" hidden="false" customHeight="false" outlineLevel="0" collapsed="false">
      <c r="A270" s="1"/>
      <c r="B270" s="79" t="s">
        <v>181</v>
      </c>
      <c r="C270" s="27" t="s">
        <v>95</v>
      </c>
      <c r="D270" s="70" t="s">
        <v>45</v>
      </c>
      <c r="E270" s="70" t="s">
        <v>14</v>
      </c>
      <c r="F270" s="70"/>
      <c r="G270" s="47"/>
      <c r="H270" s="215" t="n">
        <f aca="false">SUM(H271)</f>
        <v>100.3</v>
      </c>
    </row>
    <row r="271" customFormat="false" ht="15" hidden="false" customHeight="false" outlineLevel="0" collapsed="false">
      <c r="A271" s="1"/>
      <c r="B271" s="49" t="s">
        <v>36</v>
      </c>
      <c r="C271" s="34" t="s">
        <v>95</v>
      </c>
      <c r="D271" s="35" t="s">
        <v>45</v>
      </c>
      <c r="E271" s="35" t="s">
        <v>14</v>
      </c>
      <c r="F271" s="35" t="s">
        <v>37</v>
      </c>
      <c r="G271" s="42"/>
      <c r="H271" s="213" t="n">
        <f aca="false">SUM(H272)</f>
        <v>100.3</v>
      </c>
    </row>
    <row r="272" customFormat="false" ht="15" hidden="false" customHeight="false" outlineLevel="0" collapsed="false">
      <c r="A272" s="1"/>
      <c r="B272" s="79" t="s">
        <v>38</v>
      </c>
      <c r="C272" s="34" t="s">
        <v>95</v>
      </c>
      <c r="D272" s="28" t="s">
        <v>45</v>
      </c>
      <c r="E272" s="28" t="s">
        <v>14</v>
      </c>
      <c r="F272" s="28" t="s">
        <v>39</v>
      </c>
      <c r="G272" s="63"/>
      <c r="H272" s="215" t="n">
        <f aca="false">SUM(H273)</f>
        <v>100.3</v>
      </c>
    </row>
    <row r="273" customFormat="false" ht="23.25" hidden="false" customHeight="false" outlineLevel="0" collapsed="false">
      <c r="A273" s="1"/>
      <c r="B273" s="73" t="s">
        <v>182</v>
      </c>
      <c r="C273" s="34" t="s">
        <v>95</v>
      </c>
      <c r="D273" s="75" t="s">
        <v>45</v>
      </c>
      <c r="E273" s="35" t="s">
        <v>14</v>
      </c>
      <c r="F273" s="35" t="s">
        <v>183</v>
      </c>
      <c r="G273" s="42"/>
      <c r="H273" s="60" t="n">
        <f aca="false">SUM(H274)</f>
        <v>100.3</v>
      </c>
    </row>
    <row r="274" customFormat="false" ht="23.25" hidden="false" customHeight="false" outlineLevel="0" collapsed="false">
      <c r="A274" s="1"/>
      <c r="B274" s="49" t="s">
        <v>27</v>
      </c>
      <c r="C274" s="44" t="s">
        <v>95</v>
      </c>
      <c r="D274" s="75" t="s">
        <v>45</v>
      </c>
      <c r="E274" s="35" t="s">
        <v>14</v>
      </c>
      <c r="F274" s="35" t="s">
        <v>183</v>
      </c>
      <c r="G274" s="42" t="s">
        <v>28</v>
      </c>
      <c r="H274" s="60" t="n">
        <v>100.3</v>
      </c>
    </row>
    <row r="275" customFormat="false" ht="15" hidden="false" customHeight="false" outlineLevel="0" collapsed="false">
      <c r="A275" s="1"/>
      <c r="B275" s="106" t="s">
        <v>184</v>
      </c>
      <c r="C275" s="54" t="s">
        <v>95</v>
      </c>
      <c r="D275" s="68" t="s">
        <v>45</v>
      </c>
      <c r="E275" s="68" t="s">
        <v>65</v>
      </c>
      <c r="F275" s="71"/>
      <c r="G275" s="88"/>
      <c r="H275" s="107" t="n">
        <f aca="false">SUM(H276)</f>
        <v>500</v>
      </c>
    </row>
    <row r="276" customFormat="false" ht="34.5" hidden="false" customHeight="false" outlineLevel="0" collapsed="false">
      <c r="A276" s="1"/>
      <c r="B276" s="104" t="s">
        <v>486</v>
      </c>
      <c r="C276" s="34" t="s">
        <v>95</v>
      </c>
      <c r="D276" s="35" t="s">
        <v>45</v>
      </c>
      <c r="E276" s="35" t="s">
        <v>65</v>
      </c>
      <c r="F276" s="59" t="s">
        <v>422</v>
      </c>
      <c r="G276" s="42"/>
      <c r="H276" s="38" t="n">
        <f aca="false">SUM(H277)</f>
        <v>500</v>
      </c>
    </row>
    <row r="277" customFormat="false" ht="26.25" hidden="false" customHeight="true" outlineLevel="0" collapsed="false">
      <c r="A277" s="1"/>
      <c r="B277" s="126" t="s">
        <v>487</v>
      </c>
      <c r="C277" s="34" t="s">
        <v>95</v>
      </c>
      <c r="D277" s="35" t="s">
        <v>45</v>
      </c>
      <c r="E277" s="35" t="s">
        <v>65</v>
      </c>
      <c r="F277" s="59" t="s">
        <v>488</v>
      </c>
      <c r="G277" s="42"/>
      <c r="H277" s="38" t="n">
        <f aca="false">SUM(H278+H280)</f>
        <v>500</v>
      </c>
    </row>
    <row r="278" customFormat="false" ht="24.75" hidden="false" customHeight="true" outlineLevel="0" collapsed="false">
      <c r="A278" s="1"/>
      <c r="B278" s="86" t="s">
        <v>489</v>
      </c>
      <c r="C278" s="34" t="s">
        <v>95</v>
      </c>
      <c r="D278" s="35" t="s">
        <v>45</v>
      </c>
      <c r="E278" s="35" t="s">
        <v>65</v>
      </c>
      <c r="F278" s="59" t="s">
        <v>490</v>
      </c>
      <c r="G278" s="42"/>
      <c r="H278" s="32" t="n">
        <f aca="false">SUM(H279)</f>
        <v>0</v>
      </c>
    </row>
    <row r="279" customFormat="false" ht="23.25" hidden="false" customHeight="false" outlineLevel="0" collapsed="false">
      <c r="A279" s="1"/>
      <c r="B279" s="52" t="s">
        <v>491</v>
      </c>
      <c r="C279" s="34" t="s">
        <v>95</v>
      </c>
      <c r="D279" s="35" t="s">
        <v>45</v>
      </c>
      <c r="E279" s="35" t="s">
        <v>65</v>
      </c>
      <c r="F279" s="59" t="s">
        <v>490</v>
      </c>
      <c r="G279" s="42" t="s">
        <v>28</v>
      </c>
      <c r="H279" s="32" t="n">
        <v>0</v>
      </c>
    </row>
    <row r="280" customFormat="false" ht="26.25" hidden="false" customHeight="true" outlineLevel="0" collapsed="false">
      <c r="A280" s="1"/>
      <c r="B280" s="223" t="s">
        <v>406</v>
      </c>
      <c r="C280" s="44" t="s">
        <v>95</v>
      </c>
      <c r="D280" s="70" t="s">
        <v>45</v>
      </c>
      <c r="E280" s="70" t="s">
        <v>65</v>
      </c>
      <c r="F280" s="85" t="s">
        <v>492</v>
      </c>
      <c r="G280" s="47"/>
      <c r="H280" s="32" t="n">
        <f aca="false">SUM(H281)</f>
        <v>500</v>
      </c>
    </row>
    <row r="281" customFormat="false" ht="15" hidden="false" customHeight="false" outlineLevel="0" collapsed="false">
      <c r="A281" s="1"/>
      <c r="B281" s="104" t="s">
        <v>493</v>
      </c>
      <c r="C281" s="34" t="s">
        <v>95</v>
      </c>
      <c r="D281" s="35" t="s">
        <v>45</v>
      </c>
      <c r="E281" s="75" t="s">
        <v>65</v>
      </c>
      <c r="F281" s="35" t="s">
        <v>492</v>
      </c>
      <c r="G281" s="42" t="s">
        <v>494</v>
      </c>
      <c r="H281" s="38" t="n">
        <v>500</v>
      </c>
    </row>
    <row r="282" customFormat="false" ht="15" hidden="false" customHeight="false" outlineLevel="0" collapsed="false">
      <c r="A282" s="1"/>
      <c r="B282" s="67" t="s">
        <v>36</v>
      </c>
      <c r="C282" s="34" t="s">
        <v>95</v>
      </c>
      <c r="D282" s="68" t="s">
        <v>45</v>
      </c>
      <c r="E282" s="68" t="s">
        <v>65</v>
      </c>
      <c r="F282" s="71" t="s">
        <v>37</v>
      </c>
      <c r="G282" s="88"/>
      <c r="H282" s="107" t="n">
        <f aca="false">SUM(H283)</f>
        <v>316.2</v>
      </c>
    </row>
    <row r="283" customFormat="false" ht="16.5" hidden="false" customHeight="true" outlineLevel="0" collapsed="false">
      <c r="A283" s="1"/>
      <c r="B283" s="67" t="s">
        <v>38</v>
      </c>
      <c r="C283" s="44" t="s">
        <v>95</v>
      </c>
      <c r="D283" s="68" t="s">
        <v>45</v>
      </c>
      <c r="E283" s="68" t="s">
        <v>65</v>
      </c>
      <c r="F283" s="71" t="s">
        <v>39</v>
      </c>
      <c r="G283" s="88"/>
      <c r="H283" s="107" t="n">
        <f aca="false">SUM(H284)</f>
        <v>316.2</v>
      </c>
    </row>
    <row r="284" customFormat="false" ht="48" hidden="false" customHeight="true" outlineLevel="0" collapsed="false">
      <c r="A284" s="1"/>
      <c r="B284" s="129" t="s">
        <v>185</v>
      </c>
      <c r="C284" s="34" t="s">
        <v>95</v>
      </c>
      <c r="D284" s="35" t="s">
        <v>45</v>
      </c>
      <c r="E284" s="35" t="s">
        <v>65</v>
      </c>
      <c r="F284" s="59" t="s">
        <v>186</v>
      </c>
      <c r="G284" s="42"/>
      <c r="H284" s="107" t="n">
        <f aca="false">SUM(H285)</f>
        <v>316.2</v>
      </c>
    </row>
    <row r="285" customFormat="false" ht="27" hidden="false" customHeight="true" outlineLevel="0" collapsed="false">
      <c r="A285" s="1"/>
      <c r="B285" s="49" t="s">
        <v>27</v>
      </c>
      <c r="C285" s="27" t="s">
        <v>95</v>
      </c>
      <c r="D285" s="28" t="s">
        <v>45</v>
      </c>
      <c r="E285" s="28" t="s">
        <v>65</v>
      </c>
      <c r="F285" s="62" t="s">
        <v>186</v>
      </c>
      <c r="G285" s="47" t="s">
        <v>28</v>
      </c>
      <c r="H285" s="107" t="n">
        <v>316.2</v>
      </c>
    </row>
    <row r="286" customFormat="false" ht="15" hidden="false" customHeight="false" outlineLevel="0" collapsed="false">
      <c r="A286" s="1"/>
      <c r="B286" s="33" t="s">
        <v>46</v>
      </c>
      <c r="C286" s="27" t="s">
        <v>95</v>
      </c>
      <c r="D286" s="28" t="s">
        <v>45</v>
      </c>
      <c r="E286" s="80" t="s">
        <v>47</v>
      </c>
      <c r="F286" s="28"/>
      <c r="G286" s="42"/>
      <c r="H286" s="60" t="n">
        <f aca="false">SUM(H287)</f>
        <v>13731.691</v>
      </c>
    </row>
    <row r="287" customFormat="false" ht="36.75" hidden="false" customHeight="true" outlineLevel="0" collapsed="false">
      <c r="A287" s="1"/>
      <c r="B287" s="73" t="s">
        <v>48</v>
      </c>
      <c r="C287" s="34" t="s">
        <v>95</v>
      </c>
      <c r="D287" s="35" t="s">
        <v>45</v>
      </c>
      <c r="E287" s="75" t="s">
        <v>47</v>
      </c>
      <c r="F287" s="35" t="s">
        <v>49</v>
      </c>
      <c r="G287" s="42"/>
      <c r="H287" s="60" t="n">
        <f aca="false">SUM(H288+H295+H298+H303+H308)</f>
        <v>13731.691</v>
      </c>
    </row>
    <row r="288" customFormat="false" ht="36.75" hidden="false" customHeight="true" outlineLevel="0" collapsed="false">
      <c r="A288" s="1"/>
      <c r="B288" s="130" t="s">
        <v>187</v>
      </c>
      <c r="C288" s="34" t="s">
        <v>95</v>
      </c>
      <c r="D288" s="35" t="s">
        <v>45</v>
      </c>
      <c r="E288" s="75" t="s">
        <v>47</v>
      </c>
      <c r="F288" s="35" t="s">
        <v>188</v>
      </c>
      <c r="G288" s="47"/>
      <c r="H288" s="72" t="n">
        <f aca="false">SUM(H289+H291+H293)</f>
        <v>13731.691</v>
      </c>
    </row>
    <row r="289" customFormat="false" ht="23.25" hidden="false" customHeight="false" outlineLevel="0" collapsed="false">
      <c r="A289" s="1"/>
      <c r="B289" s="86" t="s">
        <v>52</v>
      </c>
      <c r="C289" s="34" t="s">
        <v>95</v>
      </c>
      <c r="D289" s="35" t="s">
        <v>45</v>
      </c>
      <c r="E289" s="75" t="s">
        <v>47</v>
      </c>
      <c r="F289" s="35" t="s">
        <v>189</v>
      </c>
      <c r="G289" s="42"/>
      <c r="H289" s="60" t="n">
        <f aca="false">SUM(H290)</f>
        <v>13731.691</v>
      </c>
    </row>
    <row r="290" customFormat="false" ht="23.25" hidden="false" customHeight="false" outlineLevel="0" collapsed="false">
      <c r="A290" s="1"/>
      <c r="B290" s="49" t="s">
        <v>27</v>
      </c>
      <c r="C290" s="34" t="s">
        <v>95</v>
      </c>
      <c r="D290" s="35" t="s">
        <v>45</v>
      </c>
      <c r="E290" s="75" t="s">
        <v>47</v>
      </c>
      <c r="F290" s="35" t="s">
        <v>189</v>
      </c>
      <c r="G290" s="63" t="s">
        <v>28</v>
      </c>
      <c r="H290" s="64" t="n">
        <v>13731.691</v>
      </c>
    </row>
    <row r="291" customFormat="false" ht="71.25" hidden="false" customHeight="true" outlineLevel="0" collapsed="false">
      <c r="A291" s="1"/>
      <c r="B291" s="203" t="s">
        <v>390</v>
      </c>
      <c r="C291" s="54" t="s">
        <v>95</v>
      </c>
      <c r="D291" s="68" t="s">
        <v>45</v>
      </c>
      <c r="E291" s="82" t="s">
        <v>47</v>
      </c>
      <c r="F291" s="68" t="s">
        <v>495</v>
      </c>
      <c r="G291" s="47"/>
      <c r="H291" s="72" t="n">
        <f aca="false">SUM(H292)</f>
        <v>0</v>
      </c>
    </row>
    <row r="292" customFormat="false" ht="23.25" hidden="false" customHeight="false" outlineLevel="0" collapsed="false">
      <c r="A292" s="1"/>
      <c r="B292" s="49" t="s">
        <v>27</v>
      </c>
      <c r="C292" s="54" t="s">
        <v>95</v>
      </c>
      <c r="D292" s="68" t="s">
        <v>45</v>
      </c>
      <c r="E292" s="82" t="s">
        <v>47</v>
      </c>
      <c r="F292" s="68" t="s">
        <v>495</v>
      </c>
      <c r="G292" s="83" t="s">
        <v>28</v>
      </c>
      <c r="H292" s="60"/>
    </row>
    <row r="293" customFormat="false" ht="71.25" hidden="false" customHeight="true" outlineLevel="0" collapsed="false">
      <c r="A293" s="1"/>
      <c r="B293" s="203" t="s">
        <v>392</v>
      </c>
      <c r="C293" s="54" t="s">
        <v>95</v>
      </c>
      <c r="D293" s="68" t="s">
        <v>45</v>
      </c>
      <c r="E293" s="82" t="s">
        <v>47</v>
      </c>
      <c r="F293" s="68" t="s">
        <v>496</v>
      </c>
      <c r="G293" s="47"/>
      <c r="H293" s="72" t="n">
        <f aca="false">SUM(H294)</f>
        <v>0</v>
      </c>
    </row>
    <row r="294" customFormat="false" ht="23.25" hidden="false" customHeight="false" outlineLevel="0" collapsed="false">
      <c r="A294" s="1"/>
      <c r="B294" s="49" t="s">
        <v>27</v>
      </c>
      <c r="C294" s="34" t="s">
        <v>95</v>
      </c>
      <c r="D294" s="35" t="s">
        <v>45</v>
      </c>
      <c r="E294" s="75" t="s">
        <v>47</v>
      </c>
      <c r="F294" s="35" t="s">
        <v>496</v>
      </c>
      <c r="G294" s="42" t="s">
        <v>28</v>
      </c>
      <c r="H294" s="60"/>
    </row>
    <row r="295" customFormat="false" ht="48.75" hidden="false" customHeight="true" outlineLevel="0" collapsed="false">
      <c r="A295" s="1"/>
      <c r="B295" s="111" t="s">
        <v>50</v>
      </c>
      <c r="C295" s="27" t="s">
        <v>95</v>
      </c>
      <c r="D295" s="28" t="s">
        <v>45</v>
      </c>
      <c r="E295" s="80" t="s">
        <v>47</v>
      </c>
      <c r="F295" s="28" t="s">
        <v>51</v>
      </c>
      <c r="G295" s="47"/>
      <c r="H295" s="32" t="n">
        <f aca="false">SUM(H296)</f>
        <v>0</v>
      </c>
    </row>
    <row r="296" customFormat="false" ht="23.25" hidden="false" customHeight="false" outlineLevel="0" collapsed="false">
      <c r="A296" s="1"/>
      <c r="B296" s="86" t="s">
        <v>52</v>
      </c>
      <c r="C296" s="34" t="s">
        <v>95</v>
      </c>
      <c r="D296" s="35" t="s">
        <v>45</v>
      </c>
      <c r="E296" s="75" t="s">
        <v>47</v>
      </c>
      <c r="F296" s="35" t="s">
        <v>53</v>
      </c>
      <c r="G296" s="42"/>
      <c r="H296" s="32" t="n">
        <f aca="false">SUM(H297)</f>
        <v>0</v>
      </c>
    </row>
    <row r="297" customFormat="false" ht="23.25" hidden="false" customHeight="false" outlineLevel="0" collapsed="false">
      <c r="A297" s="1"/>
      <c r="B297" s="49" t="s">
        <v>27</v>
      </c>
      <c r="C297" s="34" t="s">
        <v>95</v>
      </c>
      <c r="D297" s="35" t="s">
        <v>45</v>
      </c>
      <c r="E297" s="75" t="s">
        <v>47</v>
      </c>
      <c r="F297" s="35" t="s">
        <v>53</v>
      </c>
      <c r="G297" s="63" t="s">
        <v>28</v>
      </c>
      <c r="H297" s="32"/>
    </row>
    <row r="298" customFormat="false" ht="37.5" hidden="false" customHeight="true" outlineLevel="0" collapsed="false">
      <c r="A298" s="1"/>
      <c r="B298" s="78" t="s">
        <v>55</v>
      </c>
      <c r="C298" s="34" t="s">
        <v>95</v>
      </c>
      <c r="D298" s="35" t="s">
        <v>45</v>
      </c>
      <c r="E298" s="75" t="s">
        <v>47</v>
      </c>
      <c r="F298" s="35" t="s">
        <v>56</v>
      </c>
      <c r="G298" s="63"/>
      <c r="H298" s="32" t="n">
        <f aca="false">SUM(H299+H301)</f>
        <v>0</v>
      </c>
    </row>
    <row r="299" customFormat="false" ht="73.5" hidden="false" customHeight="true" outlineLevel="0" collapsed="false">
      <c r="A299" s="1"/>
      <c r="B299" s="203" t="s">
        <v>392</v>
      </c>
      <c r="C299" s="34" t="s">
        <v>95</v>
      </c>
      <c r="D299" s="35" t="s">
        <v>45</v>
      </c>
      <c r="E299" s="75" t="s">
        <v>47</v>
      </c>
      <c r="F299" s="35" t="s">
        <v>497</v>
      </c>
      <c r="G299" s="63"/>
      <c r="H299" s="32" t="n">
        <f aca="false">SUM(H300)</f>
        <v>0</v>
      </c>
    </row>
    <row r="300" customFormat="false" ht="23.25" hidden="false" customHeight="false" outlineLevel="0" collapsed="false">
      <c r="A300" s="1"/>
      <c r="B300" s="49" t="s">
        <v>27</v>
      </c>
      <c r="C300" s="34" t="s">
        <v>95</v>
      </c>
      <c r="D300" s="35" t="s">
        <v>45</v>
      </c>
      <c r="E300" s="75" t="s">
        <v>47</v>
      </c>
      <c r="F300" s="35" t="s">
        <v>497</v>
      </c>
      <c r="G300" s="42" t="s">
        <v>28</v>
      </c>
      <c r="H300" s="38"/>
    </row>
    <row r="301" customFormat="false" ht="71.25" hidden="false" customHeight="true" outlineLevel="0" collapsed="false">
      <c r="A301" s="1"/>
      <c r="B301" s="224" t="s">
        <v>392</v>
      </c>
      <c r="C301" s="34" t="s">
        <v>95</v>
      </c>
      <c r="D301" s="35" t="s">
        <v>45</v>
      </c>
      <c r="E301" s="75" t="s">
        <v>47</v>
      </c>
      <c r="F301" s="35" t="s">
        <v>498</v>
      </c>
      <c r="G301" s="42"/>
      <c r="H301" s="38" t="n">
        <f aca="false">SUM(H302)</f>
        <v>0</v>
      </c>
    </row>
    <row r="302" customFormat="false" ht="23.25" hidden="false" customHeight="false" outlineLevel="0" collapsed="false">
      <c r="A302" s="1"/>
      <c r="B302" s="49" t="s">
        <v>27</v>
      </c>
      <c r="C302" s="34" t="s">
        <v>95</v>
      </c>
      <c r="D302" s="35" t="s">
        <v>45</v>
      </c>
      <c r="E302" s="75" t="s">
        <v>47</v>
      </c>
      <c r="F302" s="35" t="s">
        <v>498</v>
      </c>
      <c r="G302" s="63" t="s">
        <v>28</v>
      </c>
      <c r="H302" s="32"/>
    </row>
    <row r="303" customFormat="false" ht="60" hidden="false" customHeight="true" outlineLevel="0" collapsed="false">
      <c r="A303" s="1"/>
      <c r="B303" s="126" t="s">
        <v>499</v>
      </c>
      <c r="C303" s="34" t="s">
        <v>95</v>
      </c>
      <c r="D303" s="35" t="s">
        <v>45</v>
      </c>
      <c r="E303" s="75" t="s">
        <v>47</v>
      </c>
      <c r="F303" s="35" t="s">
        <v>500</v>
      </c>
      <c r="G303" s="63"/>
      <c r="H303" s="32" t="n">
        <f aca="false">SUM(H304+H306)</f>
        <v>0</v>
      </c>
    </row>
    <row r="304" customFormat="false" ht="72.75" hidden="false" customHeight="true" outlineLevel="0" collapsed="false">
      <c r="A304" s="1"/>
      <c r="B304" s="203" t="s">
        <v>390</v>
      </c>
      <c r="C304" s="34" t="s">
        <v>12</v>
      </c>
      <c r="D304" s="68" t="s">
        <v>45</v>
      </c>
      <c r="E304" s="82" t="s">
        <v>47</v>
      </c>
      <c r="F304" s="68" t="s">
        <v>501</v>
      </c>
      <c r="G304" s="63"/>
      <c r="H304" s="32" t="n">
        <f aca="false">SUM(H305)</f>
        <v>0</v>
      </c>
    </row>
    <row r="305" customFormat="false" ht="15" hidden="false" customHeight="false" outlineLevel="0" collapsed="false">
      <c r="A305" s="1"/>
      <c r="B305" s="104" t="s">
        <v>493</v>
      </c>
      <c r="C305" s="34" t="s">
        <v>95</v>
      </c>
      <c r="D305" s="35" t="s">
        <v>45</v>
      </c>
      <c r="E305" s="75" t="s">
        <v>47</v>
      </c>
      <c r="F305" s="35" t="s">
        <v>501</v>
      </c>
      <c r="G305" s="63" t="s">
        <v>494</v>
      </c>
      <c r="H305" s="32"/>
    </row>
    <row r="306" customFormat="false" ht="69" hidden="false" customHeight="true" outlineLevel="0" collapsed="false">
      <c r="A306" s="1"/>
      <c r="B306" s="203" t="s">
        <v>392</v>
      </c>
      <c r="C306" s="34" t="s">
        <v>95</v>
      </c>
      <c r="D306" s="35" t="s">
        <v>45</v>
      </c>
      <c r="E306" s="75" t="s">
        <v>47</v>
      </c>
      <c r="F306" s="35" t="s">
        <v>502</v>
      </c>
      <c r="G306" s="63"/>
      <c r="H306" s="32" t="n">
        <f aca="false">SUM(H307)</f>
        <v>0</v>
      </c>
    </row>
    <row r="307" customFormat="false" ht="15" hidden="false" customHeight="false" outlineLevel="0" collapsed="false">
      <c r="A307" s="1"/>
      <c r="B307" s="104" t="s">
        <v>493</v>
      </c>
      <c r="C307" s="34" t="s">
        <v>95</v>
      </c>
      <c r="D307" s="35" t="s">
        <v>45</v>
      </c>
      <c r="E307" s="75" t="s">
        <v>47</v>
      </c>
      <c r="F307" s="35" t="s">
        <v>502</v>
      </c>
      <c r="G307" s="63" t="s">
        <v>494</v>
      </c>
      <c r="H307" s="32"/>
    </row>
    <row r="308" customFormat="false" ht="34.5" hidden="false" customHeight="false" outlineLevel="0" collapsed="false">
      <c r="A308" s="1"/>
      <c r="B308" s="225" t="s">
        <v>486</v>
      </c>
      <c r="C308" s="34" t="s">
        <v>95</v>
      </c>
      <c r="D308" s="35" t="s">
        <v>45</v>
      </c>
      <c r="E308" s="75" t="s">
        <v>47</v>
      </c>
      <c r="F308" s="35" t="s">
        <v>422</v>
      </c>
      <c r="G308" s="63"/>
      <c r="H308" s="32" t="n">
        <f aca="false">SUM(H309)</f>
        <v>0</v>
      </c>
    </row>
    <row r="309" customFormat="false" ht="35.25" hidden="false" customHeight="true" outlineLevel="0" collapsed="false">
      <c r="A309" s="1"/>
      <c r="B309" s="86" t="s">
        <v>503</v>
      </c>
      <c r="C309" s="34" t="s">
        <v>95</v>
      </c>
      <c r="D309" s="35" t="s">
        <v>45</v>
      </c>
      <c r="E309" s="75" t="s">
        <v>47</v>
      </c>
      <c r="F309" s="35" t="s">
        <v>504</v>
      </c>
      <c r="G309" s="63"/>
      <c r="H309" s="32" t="n">
        <f aca="false">SUM(H310)</f>
        <v>0</v>
      </c>
    </row>
    <row r="310" customFormat="false" ht="23.25" hidden="false" customHeight="false" outlineLevel="0" collapsed="false">
      <c r="A310" s="1"/>
      <c r="B310" s="86" t="s">
        <v>52</v>
      </c>
      <c r="C310" s="34" t="s">
        <v>95</v>
      </c>
      <c r="D310" s="35" t="s">
        <v>45</v>
      </c>
      <c r="E310" s="75" t="s">
        <v>47</v>
      </c>
      <c r="F310" s="35" t="s">
        <v>505</v>
      </c>
      <c r="G310" s="63"/>
      <c r="H310" s="32" t="n">
        <f aca="false">SUM(H311)</f>
        <v>0</v>
      </c>
    </row>
    <row r="311" customFormat="false" ht="23.25" hidden="false" customHeight="false" outlineLevel="0" collapsed="false">
      <c r="A311" s="1"/>
      <c r="B311" s="49" t="s">
        <v>27</v>
      </c>
      <c r="C311" s="34" t="s">
        <v>95</v>
      </c>
      <c r="D311" s="35" t="s">
        <v>45</v>
      </c>
      <c r="E311" s="75" t="s">
        <v>47</v>
      </c>
      <c r="F311" s="35" t="s">
        <v>505</v>
      </c>
      <c r="G311" s="63" t="s">
        <v>28</v>
      </c>
      <c r="H311" s="32" t="n">
        <v>0</v>
      </c>
    </row>
    <row r="312" customFormat="false" ht="15" hidden="false" customHeight="false" outlineLevel="0" collapsed="false">
      <c r="A312" s="1"/>
      <c r="B312" s="101" t="s">
        <v>190</v>
      </c>
      <c r="C312" s="131" t="s">
        <v>95</v>
      </c>
      <c r="D312" s="132" t="s">
        <v>45</v>
      </c>
      <c r="E312" s="226" t="s">
        <v>191</v>
      </c>
      <c r="F312" s="35"/>
      <c r="G312" s="42"/>
      <c r="H312" s="38" t="n">
        <f aca="false">SUM(H313+H321)</f>
        <v>200</v>
      </c>
    </row>
    <row r="313" customFormat="false" ht="34.5" hidden="false" customHeight="false" outlineLevel="0" collapsed="false">
      <c r="A313" s="1"/>
      <c r="B313" s="133" t="s">
        <v>192</v>
      </c>
      <c r="C313" s="131" t="s">
        <v>95</v>
      </c>
      <c r="D313" s="132" t="s">
        <v>45</v>
      </c>
      <c r="E313" s="132" t="s">
        <v>191</v>
      </c>
      <c r="F313" s="59" t="s">
        <v>193</v>
      </c>
      <c r="G313" s="42"/>
      <c r="H313" s="38" t="n">
        <f aca="false">SUM(H314)</f>
        <v>200</v>
      </c>
    </row>
    <row r="314" customFormat="false" ht="34.5" hidden="false" customHeight="false" outlineLevel="0" collapsed="false">
      <c r="A314" s="1"/>
      <c r="B314" s="133" t="s">
        <v>194</v>
      </c>
      <c r="C314" s="131" t="s">
        <v>95</v>
      </c>
      <c r="D314" s="132" t="s">
        <v>45</v>
      </c>
      <c r="E314" s="132" t="s">
        <v>191</v>
      </c>
      <c r="F314" s="59" t="s">
        <v>195</v>
      </c>
      <c r="G314" s="42"/>
      <c r="H314" s="38" t="n">
        <f aca="false">SUM(H315+H317+H319)</f>
        <v>200</v>
      </c>
    </row>
    <row r="315" customFormat="false" ht="47.25" hidden="false" customHeight="true" outlineLevel="0" collapsed="false">
      <c r="A315" s="1"/>
      <c r="B315" s="133" t="s">
        <v>196</v>
      </c>
      <c r="C315" s="131" t="s">
        <v>95</v>
      </c>
      <c r="D315" s="132" t="s">
        <v>45</v>
      </c>
      <c r="E315" s="132" t="s">
        <v>191</v>
      </c>
      <c r="F315" s="59" t="s">
        <v>197</v>
      </c>
      <c r="G315" s="42"/>
      <c r="H315" s="38" t="n">
        <f aca="false">SUM(H316)</f>
        <v>70</v>
      </c>
    </row>
    <row r="316" customFormat="false" ht="34.5" hidden="false" customHeight="false" outlineLevel="0" collapsed="false">
      <c r="A316" s="1"/>
      <c r="B316" s="104" t="s">
        <v>198</v>
      </c>
      <c r="C316" s="131" t="s">
        <v>95</v>
      </c>
      <c r="D316" s="132" t="s">
        <v>45</v>
      </c>
      <c r="E316" s="132" t="s">
        <v>191</v>
      </c>
      <c r="F316" s="59" t="s">
        <v>197</v>
      </c>
      <c r="G316" s="47" t="s">
        <v>199</v>
      </c>
      <c r="H316" s="48" t="n">
        <v>70</v>
      </c>
    </row>
    <row r="317" customFormat="false" ht="57.75" hidden="false" customHeight="true" outlineLevel="0" collapsed="false">
      <c r="A317" s="1"/>
      <c r="B317" s="134" t="s">
        <v>200</v>
      </c>
      <c r="C317" s="131" t="s">
        <v>95</v>
      </c>
      <c r="D317" s="132" t="s">
        <v>45</v>
      </c>
      <c r="E317" s="132" t="s">
        <v>191</v>
      </c>
      <c r="F317" s="59" t="s">
        <v>201</v>
      </c>
      <c r="G317" s="42"/>
      <c r="H317" s="38" t="n">
        <f aca="false">SUM(H318)</f>
        <v>100</v>
      </c>
    </row>
    <row r="318" customFormat="false" ht="34.5" hidden="false" customHeight="false" outlineLevel="0" collapsed="false">
      <c r="A318" s="1"/>
      <c r="B318" s="104" t="s">
        <v>198</v>
      </c>
      <c r="C318" s="131" t="s">
        <v>95</v>
      </c>
      <c r="D318" s="132" t="s">
        <v>45</v>
      </c>
      <c r="E318" s="132" t="s">
        <v>191</v>
      </c>
      <c r="F318" s="59" t="s">
        <v>201</v>
      </c>
      <c r="G318" s="47" t="s">
        <v>199</v>
      </c>
      <c r="H318" s="48" t="n">
        <v>100</v>
      </c>
    </row>
    <row r="319" customFormat="false" ht="60.75" hidden="false" customHeight="true" outlineLevel="0" collapsed="false">
      <c r="A319" s="1"/>
      <c r="B319" s="134" t="s">
        <v>202</v>
      </c>
      <c r="C319" s="131" t="s">
        <v>95</v>
      </c>
      <c r="D319" s="132" t="s">
        <v>45</v>
      </c>
      <c r="E319" s="132" t="s">
        <v>191</v>
      </c>
      <c r="F319" s="59" t="s">
        <v>203</v>
      </c>
      <c r="G319" s="42"/>
      <c r="H319" s="38" t="n">
        <f aca="false">SUM(H320)</f>
        <v>30</v>
      </c>
    </row>
    <row r="320" customFormat="false" ht="34.5" hidden="false" customHeight="false" outlineLevel="0" collapsed="false">
      <c r="A320" s="1"/>
      <c r="B320" s="104" t="s">
        <v>198</v>
      </c>
      <c r="C320" s="131" t="s">
        <v>95</v>
      </c>
      <c r="D320" s="132" t="s">
        <v>45</v>
      </c>
      <c r="E320" s="132" t="s">
        <v>191</v>
      </c>
      <c r="F320" s="59" t="s">
        <v>203</v>
      </c>
      <c r="G320" s="63" t="s">
        <v>199</v>
      </c>
      <c r="H320" s="38" t="n">
        <v>30</v>
      </c>
    </row>
    <row r="321" customFormat="false" ht="16.5" hidden="false" customHeight="true" outlineLevel="0" collapsed="false">
      <c r="A321" s="1"/>
      <c r="B321" s="67" t="s">
        <v>111</v>
      </c>
      <c r="C321" s="227" t="s">
        <v>95</v>
      </c>
      <c r="D321" s="228" t="s">
        <v>45</v>
      </c>
      <c r="E321" s="228" t="s">
        <v>191</v>
      </c>
      <c r="F321" s="85" t="s">
        <v>37</v>
      </c>
      <c r="G321" s="63"/>
      <c r="H321" s="48" t="n">
        <f aca="false">SUM(H322)</f>
        <v>0</v>
      </c>
    </row>
    <row r="322" customFormat="false" ht="15" hidden="false" customHeight="false" outlineLevel="0" collapsed="false">
      <c r="A322" s="1"/>
      <c r="B322" s="104" t="s">
        <v>111</v>
      </c>
      <c r="C322" s="131" t="s">
        <v>95</v>
      </c>
      <c r="D322" s="132" t="s">
        <v>45</v>
      </c>
      <c r="E322" s="132" t="s">
        <v>191</v>
      </c>
      <c r="F322" s="59" t="s">
        <v>39</v>
      </c>
      <c r="G322" s="42"/>
      <c r="H322" s="38" t="n">
        <f aca="false">SUM(H323)</f>
        <v>0</v>
      </c>
    </row>
    <row r="323" customFormat="false" ht="24.75" hidden="false" customHeight="true" outlineLevel="0" collapsed="false">
      <c r="A323" s="1"/>
      <c r="B323" s="101" t="s">
        <v>506</v>
      </c>
      <c r="C323" s="131" t="s">
        <v>95</v>
      </c>
      <c r="D323" s="132" t="s">
        <v>45</v>
      </c>
      <c r="E323" s="132" t="s">
        <v>191</v>
      </c>
      <c r="F323" s="59" t="s">
        <v>507</v>
      </c>
      <c r="G323" s="42"/>
      <c r="H323" s="48" t="n">
        <f aca="false">SUM(H324)</f>
        <v>0</v>
      </c>
    </row>
    <row r="324" customFormat="false" ht="26.25" hidden="false" customHeight="true" outlineLevel="0" collapsed="false">
      <c r="A324" s="1"/>
      <c r="B324" s="49" t="s">
        <v>27</v>
      </c>
      <c r="C324" s="131" t="s">
        <v>95</v>
      </c>
      <c r="D324" s="132" t="s">
        <v>45</v>
      </c>
      <c r="E324" s="132" t="s">
        <v>191</v>
      </c>
      <c r="F324" s="59" t="s">
        <v>507</v>
      </c>
      <c r="G324" s="42" t="s">
        <v>28</v>
      </c>
      <c r="H324" s="38"/>
    </row>
    <row r="325" customFormat="false" ht="15" hidden="false" customHeight="false" outlineLevel="0" collapsed="false">
      <c r="A325" s="1"/>
      <c r="B325" s="73" t="s">
        <v>64</v>
      </c>
      <c r="C325" s="131" t="s">
        <v>95</v>
      </c>
      <c r="D325" s="132" t="s">
        <v>65</v>
      </c>
      <c r="E325" s="132"/>
      <c r="F325" s="59"/>
      <c r="G325" s="42"/>
      <c r="H325" s="38" t="n">
        <f aca="false">SUM(H326+H331+H361)</f>
        <v>4957</v>
      </c>
    </row>
    <row r="326" customFormat="false" ht="15" hidden="false" customHeight="false" outlineLevel="0" collapsed="false">
      <c r="A326" s="1"/>
      <c r="B326" s="105" t="s">
        <v>396</v>
      </c>
      <c r="C326" s="131" t="s">
        <v>95</v>
      </c>
      <c r="D326" s="132" t="s">
        <v>65</v>
      </c>
      <c r="E326" s="132" t="s">
        <v>14</v>
      </c>
      <c r="F326" s="59"/>
      <c r="G326" s="42"/>
      <c r="H326" s="38" t="n">
        <f aca="false">SUM(H327)</f>
        <v>352</v>
      </c>
    </row>
    <row r="327" customFormat="false" ht="15" hidden="false" customHeight="false" outlineLevel="0" collapsed="false">
      <c r="A327" s="1"/>
      <c r="B327" s="67" t="s">
        <v>111</v>
      </c>
      <c r="C327" s="227" t="s">
        <v>95</v>
      </c>
      <c r="D327" s="132" t="s">
        <v>65</v>
      </c>
      <c r="E327" s="132" t="s">
        <v>14</v>
      </c>
      <c r="F327" s="85" t="s">
        <v>37</v>
      </c>
      <c r="G327" s="42"/>
      <c r="H327" s="38" t="n">
        <f aca="false">SUM(H328)</f>
        <v>352</v>
      </c>
    </row>
    <row r="328" customFormat="false" ht="15" hidden="false" customHeight="false" outlineLevel="0" collapsed="false">
      <c r="A328" s="1"/>
      <c r="B328" s="104" t="s">
        <v>111</v>
      </c>
      <c r="C328" s="131" t="s">
        <v>95</v>
      </c>
      <c r="D328" s="132" t="s">
        <v>65</v>
      </c>
      <c r="E328" s="132" t="s">
        <v>14</v>
      </c>
      <c r="F328" s="59" t="s">
        <v>39</v>
      </c>
      <c r="G328" s="42"/>
      <c r="H328" s="38" t="n">
        <f aca="false">SUM(H329)</f>
        <v>352</v>
      </c>
    </row>
    <row r="329" customFormat="false" ht="34.5" hidden="false" customHeight="false" outlineLevel="0" collapsed="false">
      <c r="A329" s="1"/>
      <c r="B329" s="104" t="s">
        <v>508</v>
      </c>
      <c r="C329" s="34" t="s">
        <v>95</v>
      </c>
      <c r="D329" s="35" t="s">
        <v>65</v>
      </c>
      <c r="E329" s="35" t="s">
        <v>14</v>
      </c>
      <c r="F329" s="59" t="s">
        <v>509</v>
      </c>
      <c r="G329" s="42"/>
      <c r="H329" s="38" t="n">
        <f aca="false">SUM(H330)</f>
        <v>352</v>
      </c>
    </row>
    <row r="330" customFormat="false" ht="23.25" hidden="false" customHeight="false" outlineLevel="0" collapsed="false">
      <c r="A330" s="1"/>
      <c r="B330" s="49" t="s">
        <v>27</v>
      </c>
      <c r="C330" s="34" t="s">
        <v>95</v>
      </c>
      <c r="D330" s="35" t="s">
        <v>65</v>
      </c>
      <c r="E330" s="35" t="s">
        <v>14</v>
      </c>
      <c r="F330" s="59" t="s">
        <v>509</v>
      </c>
      <c r="G330" s="47" t="s">
        <v>28</v>
      </c>
      <c r="H330" s="38" t="n">
        <v>352</v>
      </c>
      <c r="J330" s="76"/>
    </row>
    <row r="331" customFormat="false" ht="15" hidden="false" customHeight="false" outlineLevel="0" collapsed="false">
      <c r="A331" s="1"/>
      <c r="B331" s="73" t="s">
        <v>66</v>
      </c>
      <c r="C331" s="54" t="s">
        <v>95</v>
      </c>
      <c r="D331" s="35" t="s">
        <v>65</v>
      </c>
      <c r="E331" s="35" t="s">
        <v>33</v>
      </c>
      <c r="F331" s="59"/>
      <c r="G331" s="83"/>
      <c r="H331" s="60" t="n">
        <f aca="false">SUM(H332+H351)</f>
        <v>4305</v>
      </c>
    </row>
    <row r="332" customFormat="false" ht="23.25" hidden="false" customHeight="false" outlineLevel="0" collapsed="false">
      <c r="A332" s="1"/>
      <c r="B332" s="229" t="s">
        <v>70</v>
      </c>
      <c r="C332" s="131" t="s">
        <v>95</v>
      </c>
      <c r="D332" s="132" t="s">
        <v>65</v>
      </c>
      <c r="E332" s="208" t="s">
        <v>33</v>
      </c>
      <c r="F332" s="35" t="s">
        <v>71</v>
      </c>
      <c r="G332" s="47"/>
      <c r="H332" s="60" t="n">
        <f aca="false">SUM(H333+H344)</f>
        <v>580</v>
      </c>
    </row>
    <row r="333" customFormat="false" ht="23.25" hidden="false" customHeight="false" outlineLevel="0" collapsed="false">
      <c r="A333" s="1"/>
      <c r="B333" s="86" t="s">
        <v>408</v>
      </c>
      <c r="C333" s="131" t="s">
        <v>95</v>
      </c>
      <c r="D333" s="132" t="s">
        <v>65</v>
      </c>
      <c r="E333" s="208" t="s">
        <v>33</v>
      </c>
      <c r="F333" s="35" t="s">
        <v>409</v>
      </c>
      <c r="G333" s="83"/>
      <c r="H333" s="60" t="n">
        <f aca="false">SUM(H334+H336+H338+H341)</f>
        <v>580</v>
      </c>
    </row>
    <row r="334" customFormat="false" ht="15" hidden="false" customHeight="false" outlineLevel="0" collapsed="false">
      <c r="A334" s="1"/>
      <c r="B334" s="86" t="s">
        <v>428</v>
      </c>
      <c r="C334" s="131" t="s">
        <v>95</v>
      </c>
      <c r="D334" s="132" t="s">
        <v>65</v>
      </c>
      <c r="E334" s="208" t="s">
        <v>33</v>
      </c>
      <c r="F334" s="35" t="s">
        <v>510</v>
      </c>
      <c r="G334" s="42"/>
      <c r="H334" s="60" t="n">
        <f aca="false">SUM(H335)</f>
        <v>0</v>
      </c>
    </row>
    <row r="335" customFormat="false" ht="23.25" hidden="false" customHeight="false" outlineLevel="0" collapsed="false">
      <c r="A335" s="1"/>
      <c r="B335" s="49" t="s">
        <v>27</v>
      </c>
      <c r="C335" s="131" t="s">
        <v>95</v>
      </c>
      <c r="D335" s="132" t="s">
        <v>65</v>
      </c>
      <c r="E335" s="208" t="s">
        <v>33</v>
      </c>
      <c r="F335" s="35" t="s">
        <v>510</v>
      </c>
      <c r="G335" s="42" t="s">
        <v>28</v>
      </c>
      <c r="H335" s="60"/>
    </row>
    <row r="336" customFormat="false" ht="25.5" hidden="false" customHeight="true" outlineLevel="0" collapsed="false">
      <c r="A336" s="1"/>
      <c r="B336" s="207" t="s">
        <v>511</v>
      </c>
      <c r="C336" s="131" t="s">
        <v>95</v>
      </c>
      <c r="D336" s="132" t="s">
        <v>65</v>
      </c>
      <c r="E336" s="208" t="s">
        <v>33</v>
      </c>
      <c r="F336" s="35" t="s">
        <v>512</v>
      </c>
      <c r="G336" s="42"/>
      <c r="H336" s="60" t="n">
        <f aca="false">SUM(H337)</f>
        <v>0</v>
      </c>
    </row>
    <row r="337" customFormat="false" ht="15" hidden="false" customHeight="false" outlineLevel="0" collapsed="false">
      <c r="A337" s="1"/>
      <c r="B337" s="104" t="s">
        <v>493</v>
      </c>
      <c r="C337" s="131" t="s">
        <v>95</v>
      </c>
      <c r="D337" s="132" t="s">
        <v>65</v>
      </c>
      <c r="E337" s="208" t="s">
        <v>33</v>
      </c>
      <c r="F337" s="35" t="s">
        <v>512</v>
      </c>
      <c r="G337" s="42" t="s">
        <v>494</v>
      </c>
      <c r="H337" s="60"/>
    </row>
    <row r="338" customFormat="false" ht="23.25" hidden="false" customHeight="false" outlineLevel="0" collapsed="false">
      <c r="A338" s="1"/>
      <c r="B338" s="86" t="s">
        <v>410</v>
      </c>
      <c r="C338" s="131" t="s">
        <v>95</v>
      </c>
      <c r="D338" s="132" t="s">
        <v>65</v>
      </c>
      <c r="E338" s="208" t="s">
        <v>33</v>
      </c>
      <c r="F338" s="35" t="s">
        <v>411</v>
      </c>
      <c r="G338" s="42"/>
      <c r="H338" s="38" t="n">
        <f aca="false">SUM(H339+H340)</f>
        <v>0</v>
      </c>
    </row>
    <row r="339" customFormat="false" ht="23.25" hidden="false" customHeight="false" outlineLevel="0" collapsed="false">
      <c r="A339" s="1"/>
      <c r="B339" s="49" t="s">
        <v>27</v>
      </c>
      <c r="C339" s="131" t="s">
        <v>95</v>
      </c>
      <c r="D339" s="132" t="s">
        <v>65</v>
      </c>
      <c r="E339" s="208" t="s">
        <v>33</v>
      </c>
      <c r="F339" s="35" t="s">
        <v>411</v>
      </c>
      <c r="G339" s="42" t="s">
        <v>28</v>
      </c>
      <c r="H339" s="38"/>
    </row>
    <row r="340" customFormat="false" ht="15" hidden="false" customHeight="false" outlineLevel="0" collapsed="false">
      <c r="A340" s="1"/>
      <c r="B340" s="104" t="s">
        <v>493</v>
      </c>
      <c r="C340" s="131" t="s">
        <v>95</v>
      </c>
      <c r="D340" s="132" t="s">
        <v>65</v>
      </c>
      <c r="E340" s="208" t="s">
        <v>33</v>
      </c>
      <c r="F340" s="35" t="s">
        <v>411</v>
      </c>
      <c r="G340" s="42" t="s">
        <v>494</v>
      </c>
      <c r="H340" s="38"/>
    </row>
    <row r="341" customFormat="false" ht="23.25" hidden="false" customHeight="false" outlineLevel="0" collapsed="false">
      <c r="A341" s="1"/>
      <c r="B341" s="73" t="s">
        <v>513</v>
      </c>
      <c r="C341" s="131" t="s">
        <v>95</v>
      </c>
      <c r="D341" s="132" t="s">
        <v>65</v>
      </c>
      <c r="E341" s="208" t="s">
        <v>33</v>
      </c>
      <c r="F341" s="35" t="s">
        <v>514</v>
      </c>
      <c r="G341" s="42"/>
      <c r="H341" s="60" t="n">
        <f aca="false">SUM(H342+H343)</f>
        <v>580</v>
      </c>
    </row>
    <row r="342" customFormat="false" ht="23.25" hidden="false" customHeight="false" outlineLevel="0" collapsed="false">
      <c r="A342" s="1"/>
      <c r="B342" s="49" t="s">
        <v>27</v>
      </c>
      <c r="C342" s="131" t="s">
        <v>95</v>
      </c>
      <c r="D342" s="132" t="s">
        <v>65</v>
      </c>
      <c r="E342" s="208" t="s">
        <v>33</v>
      </c>
      <c r="F342" s="35" t="s">
        <v>514</v>
      </c>
      <c r="G342" s="42" t="s">
        <v>28</v>
      </c>
      <c r="H342" s="60" t="n">
        <v>580</v>
      </c>
    </row>
    <row r="343" customFormat="false" ht="15" hidden="false" customHeight="false" outlineLevel="0" collapsed="false">
      <c r="A343" s="1"/>
      <c r="B343" s="73" t="s">
        <v>493</v>
      </c>
      <c r="C343" s="131" t="s">
        <v>95</v>
      </c>
      <c r="D343" s="132" t="s">
        <v>65</v>
      </c>
      <c r="E343" s="208" t="s">
        <v>33</v>
      </c>
      <c r="F343" s="35" t="s">
        <v>514</v>
      </c>
      <c r="G343" s="42" t="s">
        <v>494</v>
      </c>
      <c r="H343" s="60"/>
    </row>
    <row r="344" customFormat="false" ht="24" hidden="false" customHeight="true" outlineLevel="0" collapsed="false">
      <c r="A344" s="1"/>
      <c r="B344" s="86" t="s">
        <v>416</v>
      </c>
      <c r="C344" s="54" t="s">
        <v>95</v>
      </c>
      <c r="D344" s="35" t="s">
        <v>65</v>
      </c>
      <c r="E344" s="59" t="s">
        <v>33</v>
      </c>
      <c r="F344" s="59" t="s">
        <v>417</v>
      </c>
      <c r="G344" s="42"/>
      <c r="H344" s="38" t="n">
        <f aca="false">SUM(H345+H347+H349)</f>
        <v>0</v>
      </c>
    </row>
    <row r="345" customFormat="false" ht="48" hidden="false" customHeight="true" outlineLevel="0" collapsed="false">
      <c r="A345" s="1"/>
      <c r="B345" s="52" t="s">
        <v>412</v>
      </c>
      <c r="C345" s="34" t="s">
        <v>95</v>
      </c>
      <c r="D345" s="35" t="s">
        <v>65</v>
      </c>
      <c r="E345" s="59" t="s">
        <v>33</v>
      </c>
      <c r="F345" s="59" t="s">
        <v>418</v>
      </c>
      <c r="G345" s="42"/>
      <c r="H345" s="38" t="n">
        <f aca="false">SUM(H346)</f>
        <v>0</v>
      </c>
    </row>
    <row r="346" customFormat="false" ht="15" hidden="false" customHeight="false" outlineLevel="0" collapsed="false">
      <c r="A346" s="1"/>
      <c r="B346" s="104" t="s">
        <v>493</v>
      </c>
      <c r="C346" s="34" t="s">
        <v>95</v>
      </c>
      <c r="D346" s="35" t="s">
        <v>65</v>
      </c>
      <c r="E346" s="59" t="s">
        <v>33</v>
      </c>
      <c r="F346" s="59" t="s">
        <v>418</v>
      </c>
      <c r="G346" s="63" t="s">
        <v>494</v>
      </c>
      <c r="H346" s="38"/>
    </row>
    <row r="347" customFormat="false" ht="27.75" hidden="false" customHeight="true" outlineLevel="0" collapsed="false">
      <c r="A347" s="1"/>
      <c r="B347" s="86" t="s">
        <v>419</v>
      </c>
      <c r="C347" s="34" t="s">
        <v>95</v>
      </c>
      <c r="D347" s="35" t="s">
        <v>65</v>
      </c>
      <c r="E347" s="59" t="s">
        <v>33</v>
      </c>
      <c r="F347" s="59" t="s">
        <v>420</v>
      </c>
      <c r="G347" s="63"/>
      <c r="H347" s="38" t="n">
        <f aca="false">SUM(H348)</f>
        <v>0</v>
      </c>
    </row>
    <row r="348" customFormat="false" ht="15" hidden="false" customHeight="false" outlineLevel="0" collapsed="false">
      <c r="A348" s="1"/>
      <c r="B348" s="104" t="s">
        <v>493</v>
      </c>
      <c r="C348" s="34" t="s">
        <v>95</v>
      </c>
      <c r="D348" s="35" t="s">
        <v>65</v>
      </c>
      <c r="E348" s="35" t="s">
        <v>33</v>
      </c>
      <c r="F348" s="59" t="s">
        <v>420</v>
      </c>
      <c r="G348" s="63" t="s">
        <v>494</v>
      </c>
      <c r="H348" s="38"/>
    </row>
    <row r="349" customFormat="false" ht="36.75" hidden="false" customHeight="true" outlineLevel="0" collapsed="false">
      <c r="A349" s="1"/>
      <c r="B349" s="79" t="s">
        <v>515</v>
      </c>
      <c r="C349" s="34" t="s">
        <v>95</v>
      </c>
      <c r="D349" s="35" t="s">
        <v>65</v>
      </c>
      <c r="E349" s="59" t="s">
        <v>33</v>
      </c>
      <c r="F349" s="59" t="s">
        <v>516</v>
      </c>
      <c r="G349" s="63"/>
      <c r="H349" s="64" t="n">
        <f aca="false">SUM(H350)</f>
        <v>0</v>
      </c>
    </row>
    <row r="350" customFormat="false" ht="15" hidden="false" customHeight="false" outlineLevel="0" collapsed="false">
      <c r="A350" s="1"/>
      <c r="B350" s="52" t="s">
        <v>493</v>
      </c>
      <c r="C350" s="34" t="s">
        <v>95</v>
      </c>
      <c r="D350" s="35" t="s">
        <v>65</v>
      </c>
      <c r="E350" s="59" t="s">
        <v>33</v>
      </c>
      <c r="F350" s="59" t="s">
        <v>516</v>
      </c>
      <c r="G350" s="63" t="s">
        <v>494</v>
      </c>
      <c r="H350" s="64"/>
    </row>
    <row r="351" customFormat="false" ht="15" hidden="false" customHeight="false" outlineLevel="0" collapsed="false">
      <c r="A351" s="1"/>
      <c r="B351" s="110" t="s">
        <v>36</v>
      </c>
      <c r="C351" s="131" t="s">
        <v>95</v>
      </c>
      <c r="D351" s="132" t="s">
        <v>65</v>
      </c>
      <c r="E351" s="132" t="s">
        <v>33</v>
      </c>
      <c r="F351" s="59" t="s">
        <v>37</v>
      </c>
      <c r="G351" s="42"/>
      <c r="H351" s="60" t="n">
        <f aca="false">SUM(H352)</f>
        <v>3725</v>
      </c>
    </row>
    <row r="352" customFormat="false" ht="17.25" hidden="false" customHeight="true" outlineLevel="0" collapsed="false">
      <c r="A352" s="1"/>
      <c r="B352" s="67" t="s">
        <v>38</v>
      </c>
      <c r="C352" s="230" t="s">
        <v>95</v>
      </c>
      <c r="D352" s="231" t="s">
        <v>65</v>
      </c>
      <c r="E352" s="231" t="s">
        <v>33</v>
      </c>
      <c r="F352" s="71" t="s">
        <v>39</v>
      </c>
      <c r="G352" s="88"/>
      <c r="H352" s="152" t="n">
        <f aca="false">SUM(H353+H355+H357+H359)</f>
        <v>3725</v>
      </c>
    </row>
    <row r="353" customFormat="false" ht="15" hidden="false" customHeight="false" outlineLevel="0" collapsed="false">
      <c r="A353" s="1"/>
      <c r="B353" s="86" t="s">
        <v>116</v>
      </c>
      <c r="C353" s="34" t="s">
        <v>95</v>
      </c>
      <c r="D353" s="132" t="s">
        <v>65</v>
      </c>
      <c r="E353" s="132" t="s">
        <v>33</v>
      </c>
      <c r="F353" s="59" t="s">
        <v>117</v>
      </c>
      <c r="G353" s="42"/>
      <c r="H353" s="60"/>
    </row>
    <row r="354" customFormat="false" ht="23.25" hidden="false" customHeight="false" outlineLevel="0" collapsed="false">
      <c r="A354" s="1"/>
      <c r="B354" s="79" t="s">
        <v>27</v>
      </c>
      <c r="C354" s="44" t="s">
        <v>95</v>
      </c>
      <c r="D354" s="231" t="s">
        <v>65</v>
      </c>
      <c r="E354" s="231" t="s">
        <v>33</v>
      </c>
      <c r="F354" s="85" t="s">
        <v>117</v>
      </c>
      <c r="G354" s="47" t="s">
        <v>28</v>
      </c>
      <c r="H354" s="72"/>
    </row>
    <row r="355" customFormat="false" ht="15" hidden="false" customHeight="false" outlineLevel="0" collapsed="false">
      <c r="A355" s="1"/>
      <c r="B355" s="86" t="s">
        <v>428</v>
      </c>
      <c r="C355" s="131" t="s">
        <v>95</v>
      </c>
      <c r="D355" s="132" t="s">
        <v>65</v>
      </c>
      <c r="E355" s="132" t="s">
        <v>33</v>
      </c>
      <c r="F355" s="59" t="s">
        <v>429</v>
      </c>
      <c r="G355" s="42"/>
      <c r="H355" s="60" t="n">
        <f aca="false">SUM(H356)</f>
        <v>1900</v>
      </c>
    </row>
    <row r="356" customFormat="false" ht="23.25" hidden="false" customHeight="false" outlineLevel="0" collapsed="false">
      <c r="A356" s="1"/>
      <c r="B356" s="49" t="s">
        <v>27</v>
      </c>
      <c r="C356" s="131" t="s">
        <v>95</v>
      </c>
      <c r="D356" s="132" t="s">
        <v>65</v>
      </c>
      <c r="E356" s="132" t="s">
        <v>33</v>
      </c>
      <c r="F356" s="59" t="s">
        <v>429</v>
      </c>
      <c r="G356" s="42" t="s">
        <v>28</v>
      </c>
      <c r="H356" s="60" t="n">
        <v>1900</v>
      </c>
      <c r="J356" s="76"/>
    </row>
    <row r="357" customFormat="false" ht="15" hidden="false" customHeight="false" outlineLevel="0" collapsed="false">
      <c r="A357" s="1"/>
      <c r="B357" s="49" t="s">
        <v>430</v>
      </c>
      <c r="C357" s="131" t="s">
        <v>95</v>
      </c>
      <c r="D357" s="132" t="s">
        <v>65</v>
      </c>
      <c r="E357" s="132" t="s">
        <v>33</v>
      </c>
      <c r="F357" s="59" t="s">
        <v>431</v>
      </c>
      <c r="G357" s="42"/>
      <c r="H357" s="72" t="n">
        <f aca="false">SUM(H358)</f>
        <v>0</v>
      </c>
    </row>
    <row r="358" customFormat="false" ht="24.75" hidden="false" customHeight="true" outlineLevel="0" collapsed="false">
      <c r="A358" s="1"/>
      <c r="B358" s="49" t="s">
        <v>27</v>
      </c>
      <c r="C358" s="131" t="s">
        <v>95</v>
      </c>
      <c r="D358" s="132" t="s">
        <v>65</v>
      </c>
      <c r="E358" s="132" t="s">
        <v>33</v>
      </c>
      <c r="F358" s="59" t="s">
        <v>431</v>
      </c>
      <c r="G358" s="42" t="s">
        <v>28</v>
      </c>
      <c r="H358" s="175"/>
    </row>
    <row r="359" customFormat="false" ht="24" hidden="false" customHeight="true" outlineLevel="0" collapsed="false">
      <c r="A359" s="1"/>
      <c r="B359" s="207" t="s">
        <v>511</v>
      </c>
      <c r="C359" s="131" t="s">
        <v>95</v>
      </c>
      <c r="D359" s="132" t="s">
        <v>65</v>
      </c>
      <c r="E359" s="132" t="s">
        <v>33</v>
      </c>
      <c r="F359" s="59" t="s">
        <v>407</v>
      </c>
      <c r="G359" s="42"/>
      <c r="H359" s="72" t="n">
        <f aca="false">SUM(H360)</f>
        <v>1825</v>
      </c>
    </row>
    <row r="360" customFormat="false" ht="15" hidden="false" customHeight="false" outlineLevel="0" collapsed="false">
      <c r="A360" s="1"/>
      <c r="B360" s="104" t="s">
        <v>493</v>
      </c>
      <c r="C360" s="131" t="s">
        <v>95</v>
      </c>
      <c r="D360" s="132" t="s">
        <v>65</v>
      </c>
      <c r="E360" s="132" t="s">
        <v>33</v>
      </c>
      <c r="F360" s="59" t="s">
        <v>407</v>
      </c>
      <c r="G360" s="42" t="s">
        <v>494</v>
      </c>
      <c r="H360" s="175" t="n">
        <v>1825</v>
      </c>
    </row>
    <row r="361" customFormat="false" ht="15" hidden="false" customHeight="false" outlineLevel="0" collapsed="false">
      <c r="A361" s="1"/>
      <c r="B361" s="104" t="s">
        <v>517</v>
      </c>
      <c r="C361" s="131" t="s">
        <v>95</v>
      </c>
      <c r="D361" s="132" t="s">
        <v>65</v>
      </c>
      <c r="E361" s="132" t="s">
        <v>35</v>
      </c>
      <c r="F361" s="59"/>
      <c r="G361" s="42"/>
      <c r="H361" s="72" t="n">
        <f aca="false">SUM(H362)</f>
        <v>300</v>
      </c>
    </row>
    <row r="362" customFormat="false" ht="15" hidden="false" customHeight="false" outlineLevel="0" collapsed="false">
      <c r="A362" s="1"/>
      <c r="B362" s="110" t="s">
        <v>36</v>
      </c>
      <c r="C362" s="131" t="s">
        <v>95</v>
      </c>
      <c r="D362" s="132" t="s">
        <v>65</v>
      </c>
      <c r="E362" s="132" t="s">
        <v>35</v>
      </c>
      <c r="F362" s="59" t="s">
        <v>37</v>
      </c>
      <c r="G362" s="42"/>
      <c r="H362" s="175" t="n">
        <f aca="false">SUM(H363)</f>
        <v>300</v>
      </c>
    </row>
    <row r="363" customFormat="false" ht="15" hidden="false" customHeight="false" outlineLevel="0" collapsed="false">
      <c r="A363" s="1"/>
      <c r="B363" s="67" t="s">
        <v>38</v>
      </c>
      <c r="C363" s="131" t="s">
        <v>95</v>
      </c>
      <c r="D363" s="132" t="s">
        <v>65</v>
      </c>
      <c r="E363" s="132" t="s">
        <v>35</v>
      </c>
      <c r="F363" s="71" t="s">
        <v>39</v>
      </c>
      <c r="G363" s="42"/>
      <c r="H363" s="175" t="n">
        <f aca="false">SUM(H364)</f>
        <v>300</v>
      </c>
    </row>
    <row r="364" customFormat="false" ht="15" hidden="false" customHeight="false" outlineLevel="0" collapsed="false">
      <c r="A364" s="1"/>
      <c r="B364" s="73" t="s">
        <v>518</v>
      </c>
      <c r="C364" s="131" t="s">
        <v>95</v>
      </c>
      <c r="D364" s="132" t="s">
        <v>65</v>
      </c>
      <c r="E364" s="132" t="s">
        <v>35</v>
      </c>
      <c r="F364" s="71" t="s">
        <v>519</v>
      </c>
      <c r="G364" s="42"/>
      <c r="H364" s="72" t="n">
        <f aca="false">SUM(H365)</f>
        <v>300</v>
      </c>
    </row>
    <row r="365" customFormat="false" ht="23.25" hidden="false" customHeight="false" outlineLevel="0" collapsed="false">
      <c r="A365" s="1"/>
      <c r="B365" s="49" t="s">
        <v>27</v>
      </c>
      <c r="C365" s="131" t="s">
        <v>95</v>
      </c>
      <c r="D365" s="132" t="s">
        <v>65</v>
      </c>
      <c r="E365" s="132" t="s">
        <v>35</v>
      </c>
      <c r="F365" s="71" t="s">
        <v>519</v>
      </c>
      <c r="G365" s="42" t="s">
        <v>28</v>
      </c>
      <c r="H365" s="175" t="n">
        <v>300</v>
      </c>
    </row>
    <row r="366" customFormat="false" ht="15" hidden="false" customHeight="false" outlineLevel="0" collapsed="false">
      <c r="A366" s="1"/>
      <c r="B366" s="52" t="s">
        <v>246</v>
      </c>
      <c r="C366" s="131" t="s">
        <v>95</v>
      </c>
      <c r="D366" s="132" t="s">
        <v>247</v>
      </c>
      <c r="E366" s="132"/>
      <c r="F366" s="71"/>
      <c r="G366" s="88"/>
      <c r="H366" s="72" t="n">
        <f aca="false">SUM(H367)</f>
        <v>253.3</v>
      </c>
    </row>
    <row r="367" customFormat="false" ht="15" hidden="false" customHeight="false" outlineLevel="0" collapsed="false">
      <c r="A367" s="1"/>
      <c r="B367" s="67" t="s">
        <v>272</v>
      </c>
      <c r="C367" s="54" t="s">
        <v>95</v>
      </c>
      <c r="D367" s="68" t="s">
        <v>247</v>
      </c>
      <c r="E367" s="68" t="s">
        <v>35</v>
      </c>
      <c r="F367" s="71"/>
      <c r="G367" s="88"/>
      <c r="H367" s="38" t="n">
        <f aca="false">SUM(H368)</f>
        <v>253.3</v>
      </c>
    </row>
    <row r="368" customFormat="false" ht="15" hidden="false" customHeight="false" outlineLevel="0" collapsed="false">
      <c r="A368" s="1"/>
      <c r="B368" s="86" t="s">
        <v>36</v>
      </c>
      <c r="C368" s="131" t="s">
        <v>95</v>
      </c>
      <c r="D368" s="132" t="s">
        <v>247</v>
      </c>
      <c r="E368" s="132" t="s">
        <v>35</v>
      </c>
      <c r="F368" s="35" t="s">
        <v>37</v>
      </c>
      <c r="G368" s="42"/>
      <c r="H368" s="48" t="n">
        <f aca="false">SUM(H369)</f>
        <v>253.3</v>
      </c>
    </row>
    <row r="369" customFormat="false" ht="15" hidden="false" customHeight="false" outlineLevel="0" collapsed="false">
      <c r="A369" s="1"/>
      <c r="B369" s="232" t="s">
        <v>38</v>
      </c>
      <c r="C369" s="233" t="s">
        <v>95</v>
      </c>
      <c r="D369" s="234" t="s">
        <v>247</v>
      </c>
      <c r="E369" s="234" t="s">
        <v>35</v>
      </c>
      <c r="F369" s="28" t="s">
        <v>39</v>
      </c>
      <c r="G369" s="63"/>
      <c r="H369" s="38" t="n">
        <f aca="false">SUM(H370+H372)</f>
        <v>253.3</v>
      </c>
    </row>
    <row r="370" customFormat="false" ht="23.25" hidden="false" customHeight="false" outlineLevel="0" collapsed="false">
      <c r="A370" s="1"/>
      <c r="B370" s="104" t="s">
        <v>452</v>
      </c>
      <c r="C370" s="131" t="s">
        <v>95</v>
      </c>
      <c r="D370" s="132" t="s">
        <v>247</v>
      </c>
      <c r="E370" s="132" t="s">
        <v>35</v>
      </c>
      <c r="F370" s="59" t="s">
        <v>453</v>
      </c>
      <c r="G370" s="42"/>
      <c r="H370" s="60" t="n">
        <f aca="false">SUM(H371)</f>
        <v>0</v>
      </c>
    </row>
    <row r="371" customFormat="false" ht="23.25" hidden="false" customHeight="false" outlineLevel="0" collapsed="false">
      <c r="A371" s="1"/>
      <c r="B371" s="235" t="s">
        <v>491</v>
      </c>
      <c r="C371" s="131" t="s">
        <v>95</v>
      </c>
      <c r="D371" s="132" t="s">
        <v>247</v>
      </c>
      <c r="E371" s="132" t="s">
        <v>35</v>
      </c>
      <c r="F371" s="59" t="s">
        <v>453</v>
      </c>
      <c r="G371" s="42" t="s">
        <v>28</v>
      </c>
      <c r="H371" s="72"/>
    </row>
    <row r="372" customFormat="false" ht="23.25" hidden="false" customHeight="false" outlineLevel="0" collapsed="false">
      <c r="A372" s="1"/>
      <c r="B372" s="86" t="s">
        <v>520</v>
      </c>
      <c r="C372" s="131" t="s">
        <v>95</v>
      </c>
      <c r="D372" s="132" t="s">
        <v>247</v>
      </c>
      <c r="E372" s="132" t="s">
        <v>35</v>
      </c>
      <c r="F372" s="59" t="s">
        <v>521</v>
      </c>
      <c r="G372" s="42"/>
      <c r="H372" s="60" t="n">
        <f aca="false">SUM(H373)</f>
        <v>253.3</v>
      </c>
    </row>
    <row r="373" customFormat="false" ht="23.25" hidden="false" customHeight="false" outlineLevel="0" collapsed="false">
      <c r="A373" s="1"/>
      <c r="B373" s="49" t="s">
        <v>27</v>
      </c>
      <c r="C373" s="131" t="s">
        <v>95</v>
      </c>
      <c r="D373" s="132" t="s">
        <v>247</v>
      </c>
      <c r="E373" s="132" t="s">
        <v>35</v>
      </c>
      <c r="F373" s="59" t="s">
        <v>521</v>
      </c>
      <c r="G373" s="42" t="s">
        <v>28</v>
      </c>
      <c r="H373" s="64" t="n">
        <v>253.3</v>
      </c>
    </row>
    <row r="374" customFormat="false" ht="15" hidden="false" customHeight="false" outlineLevel="0" collapsed="false">
      <c r="A374" s="1"/>
      <c r="B374" s="135" t="s">
        <v>204</v>
      </c>
      <c r="C374" s="44" t="s">
        <v>95</v>
      </c>
      <c r="D374" s="70" t="s">
        <v>61</v>
      </c>
      <c r="E374" s="28"/>
      <c r="F374" s="62"/>
      <c r="G374" s="63"/>
      <c r="H374" s="57" t="n">
        <f aca="false">SUM(H375+H380)</f>
        <v>7610.42</v>
      </c>
    </row>
    <row r="375" customFormat="false" ht="15" hidden="false" customHeight="false" outlineLevel="0" collapsed="false">
      <c r="A375" s="1"/>
      <c r="B375" s="135" t="s">
        <v>205</v>
      </c>
      <c r="C375" s="34" t="s">
        <v>95</v>
      </c>
      <c r="D375" s="35" t="s">
        <v>61</v>
      </c>
      <c r="E375" s="35" t="s">
        <v>14</v>
      </c>
      <c r="F375" s="59"/>
      <c r="G375" s="42"/>
      <c r="H375" s="51" t="n">
        <f aca="false">SUM(H376)</f>
        <v>2900</v>
      </c>
    </row>
    <row r="376" customFormat="false" ht="15" hidden="false" customHeight="false" outlineLevel="0" collapsed="false">
      <c r="A376" s="1"/>
      <c r="B376" s="104" t="s">
        <v>36</v>
      </c>
      <c r="C376" s="54" t="s">
        <v>95</v>
      </c>
      <c r="D376" s="68" t="s">
        <v>61</v>
      </c>
      <c r="E376" s="68" t="s">
        <v>14</v>
      </c>
      <c r="F376" s="59" t="s">
        <v>37</v>
      </c>
      <c r="G376" s="88"/>
      <c r="H376" s="57" t="n">
        <f aca="false">SUM(H377)</f>
        <v>2900</v>
      </c>
    </row>
    <row r="377" customFormat="false" ht="15" hidden="false" customHeight="false" outlineLevel="0" collapsed="false">
      <c r="A377" s="1"/>
      <c r="B377" s="67" t="s">
        <v>38</v>
      </c>
      <c r="C377" s="54" t="s">
        <v>95</v>
      </c>
      <c r="D377" s="68" t="s">
        <v>61</v>
      </c>
      <c r="E377" s="68" t="s">
        <v>14</v>
      </c>
      <c r="F377" s="85" t="s">
        <v>39</v>
      </c>
      <c r="G377" s="88"/>
      <c r="H377" s="58" t="n">
        <f aca="false">SUM(H378)</f>
        <v>2900</v>
      </c>
    </row>
    <row r="378" customFormat="false" ht="17.25" hidden="false" customHeight="true" outlineLevel="0" collapsed="false">
      <c r="A378" s="1"/>
      <c r="B378" s="104" t="s">
        <v>206</v>
      </c>
      <c r="C378" s="34" t="s">
        <v>95</v>
      </c>
      <c r="D378" s="35" t="s">
        <v>61</v>
      </c>
      <c r="E378" s="35" t="s">
        <v>14</v>
      </c>
      <c r="F378" s="59" t="s">
        <v>207</v>
      </c>
      <c r="G378" s="42"/>
      <c r="H378" s="51" t="n">
        <f aca="false">SUM(H379)</f>
        <v>2900</v>
      </c>
    </row>
    <row r="379" customFormat="false" ht="15" hidden="false" customHeight="false" outlineLevel="0" collapsed="false">
      <c r="A379" s="1"/>
      <c r="B379" s="104" t="s">
        <v>208</v>
      </c>
      <c r="C379" s="34" t="s">
        <v>95</v>
      </c>
      <c r="D379" s="35" t="s">
        <v>61</v>
      </c>
      <c r="E379" s="35" t="s">
        <v>14</v>
      </c>
      <c r="F379" s="59" t="s">
        <v>207</v>
      </c>
      <c r="G379" s="42" t="s">
        <v>209</v>
      </c>
      <c r="H379" s="51" t="n">
        <v>2900</v>
      </c>
    </row>
    <row r="380" customFormat="false" ht="15" hidden="false" customHeight="false" outlineLevel="0" collapsed="false">
      <c r="A380" s="1"/>
      <c r="B380" s="101" t="s">
        <v>210</v>
      </c>
      <c r="C380" s="34" t="s">
        <v>95</v>
      </c>
      <c r="D380" s="35" t="s">
        <v>61</v>
      </c>
      <c r="E380" s="35" t="s">
        <v>35</v>
      </c>
      <c r="F380" s="59"/>
      <c r="G380" s="42"/>
      <c r="H380" s="51" t="n">
        <f aca="false">SUM(H381+H385+H393)</f>
        <v>4710.42</v>
      </c>
    </row>
    <row r="381" customFormat="false" ht="23.25" hidden="false" customHeight="false" outlineLevel="0" collapsed="false">
      <c r="A381" s="1"/>
      <c r="B381" s="101" t="s">
        <v>211</v>
      </c>
      <c r="C381" s="34" t="s">
        <v>95</v>
      </c>
      <c r="D381" s="35" t="s">
        <v>61</v>
      </c>
      <c r="E381" s="35" t="s">
        <v>35</v>
      </c>
      <c r="F381" s="59" t="s">
        <v>212</v>
      </c>
      <c r="G381" s="42"/>
      <c r="H381" s="51" t="n">
        <f aca="false">SUM(H382)</f>
        <v>3000</v>
      </c>
    </row>
    <row r="382" customFormat="false" ht="24.75" hidden="false" customHeight="true" outlineLevel="0" collapsed="false">
      <c r="A382" s="1"/>
      <c r="B382" s="136" t="s">
        <v>213</v>
      </c>
      <c r="C382" s="44" t="s">
        <v>95</v>
      </c>
      <c r="D382" s="70" t="s">
        <v>61</v>
      </c>
      <c r="E382" s="70" t="s">
        <v>35</v>
      </c>
      <c r="F382" s="85" t="s">
        <v>214</v>
      </c>
      <c r="G382" s="47"/>
      <c r="H382" s="149" t="n">
        <f aca="false">SUM(H383)</f>
        <v>3000</v>
      </c>
    </row>
    <row r="383" customFormat="false" ht="15" hidden="false" customHeight="false" outlineLevel="0" collapsed="false">
      <c r="A383" s="1"/>
      <c r="B383" s="101" t="s">
        <v>215</v>
      </c>
      <c r="C383" s="54" t="s">
        <v>95</v>
      </c>
      <c r="D383" s="68" t="s">
        <v>61</v>
      </c>
      <c r="E383" s="68" t="s">
        <v>35</v>
      </c>
      <c r="F383" s="71" t="s">
        <v>216</v>
      </c>
      <c r="G383" s="88"/>
      <c r="H383" s="51" t="n">
        <f aca="false">SUM(H384)</f>
        <v>3000</v>
      </c>
    </row>
    <row r="384" customFormat="false" ht="15" hidden="false" customHeight="false" outlineLevel="0" collapsed="false">
      <c r="A384" s="1"/>
      <c r="B384" s="104" t="s">
        <v>208</v>
      </c>
      <c r="C384" s="54" t="s">
        <v>95</v>
      </c>
      <c r="D384" s="68" t="s">
        <v>61</v>
      </c>
      <c r="E384" s="68" t="s">
        <v>35</v>
      </c>
      <c r="F384" s="71" t="s">
        <v>216</v>
      </c>
      <c r="G384" s="88" t="s">
        <v>209</v>
      </c>
      <c r="H384" s="236" t="n">
        <v>3000</v>
      </c>
    </row>
    <row r="385" customFormat="false" ht="24.75" hidden="false" customHeight="true" outlineLevel="0" collapsed="false">
      <c r="A385" s="1"/>
      <c r="B385" s="86" t="s">
        <v>217</v>
      </c>
      <c r="C385" s="54" t="s">
        <v>95</v>
      </c>
      <c r="D385" s="68" t="s">
        <v>61</v>
      </c>
      <c r="E385" s="68" t="s">
        <v>35</v>
      </c>
      <c r="F385" s="71" t="s">
        <v>71</v>
      </c>
      <c r="G385" s="88"/>
      <c r="H385" s="237" t="n">
        <f aca="false">SUM(H386)</f>
        <v>1560.42</v>
      </c>
    </row>
    <row r="386" customFormat="false" ht="23.25" hidden="false" customHeight="false" outlineLevel="0" collapsed="false">
      <c r="A386" s="1"/>
      <c r="B386" s="86" t="s">
        <v>218</v>
      </c>
      <c r="C386" s="54" t="s">
        <v>95</v>
      </c>
      <c r="D386" s="68" t="s">
        <v>61</v>
      </c>
      <c r="E386" s="68" t="s">
        <v>35</v>
      </c>
      <c r="F386" s="71" t="s">
        <v>219</v>
      </c>
      <c r="G386" s="88"/>
      <c r="H386" s="237" t="n">
        <f aca="false">SUM(H387+H389+H391)</f>
        <v>1560.42</v>
      </c>
    </row>
    <row r="387" customFormat="false" ht="15" hidden="false" customHeight="false" outlineLevel="0" collapsed="false">
      <c r="A387" s="1"/>
      <c r="B387" s="86" t="s">
        <v>220</v>
      </c>
      <c r="C387" s="54" t="s">
        <v>95</v>
      </c>
      <c r="D387" s="68" t="s">
        <v>61</v>
      </c>
      <c r="E387" s="68" t="s">
        <v>35</v>
      </c>
      <c r="F387" s="71" t="s">
        <v>522</v>
      </c>
      <c r="G387" s="88"/>
      <c r="H387" s="237" t="n">
        <f aca="false">SUM(H388)</f>
        <v>0</v>
      </c>
    </row>
    <row r="388" customFormat="false" ht="23.25" hidden="false" customHeight="false" outlineLevel="0" collapsed="false">
      <c r="A388" s="1"/>
      <c r="B388" s="104" t="s">
        <v>222</v>
      </c>
      <c r="C388" s="34" t="s">
        <v>95</v>
      </c>
      <c r="D388" s="35" t="s">
        <v>61</v>
      </c>
      <c r="E388" s="35" t="s">
        <v>35</v>
      </c>
      <c r="F388" s="59" t="s">
        <v>522</v>
      </c>
      <c r="G388" s="42" t="s">
        <v>223</v>
      </c>
      <c r="H388" s="213" t="n">
        <v>0</v>
      </c>
    </row>
    <row r="389" customFormat="false" ht="23.25" hidden="false" customHeight="false" outlineLevel="0" collapsed="false">
      <c r="A389" s="1"/>
      <c r="B389" s="111" t="s">
        <v>523</v>
      </c>
      <c r="C389" s="27" t="s">
        <v>95</v>
      </c>
      <c r="D389" s="28" t="s">
        <v>61</v>
      </c>
      <c r="E389" s="28" t="s">
        <v>35</v>
      </c>
      <c r="F389" s="62" t="s">
        <v>524</v>
      </c>
      <c r="G389" s="63"/>
      <c r="H389" s="64" t="n">
        <f aca="false">SUM(H390)</f>
        <v>0</v>
      </c>
    </row>
    <row r="390" customFormat="false" ht="23.25" hidden="false" customHeight="false" outlineLevel="0" collapsed="false">
      <c r="A390" s="1"/>
      <c r="B390" s="104" t="s">
        <v>222</v>
      </c>
      <c r="C390" s="27" t="s">
        <v>95</v>
      </c>
      <c r="D390" s="28" t="s">
        <v>61</v>
      </c>
      <c r="E390" s="28" t="s">
        <v>35</v>
      </c>
      <c r="F390" s="62" t="s">
        <v>524</v>
      </c>
      <c r="G390" s="47" t="s">
        <v>223</v>
      </c>
      <c r="H390" s="72"/>
    </row>
    <row r="391" customFormat="false" ht="13.5" hidden="false" customHeight="true" outlineLevel="0" collapsed="false">
      <c r="A391" s="1"/>
      <c r="B391" s="73" t="s">
        <v>220</v>
      </c>
      <c r="C391" s="34" t="s">
        <v>95</v>
      </c>
      <c r="D391" s="35" t="s">
        <v>61</v>
      </c>
      <c r="E391" s="35" t="s">
        <v>35</v>
      </c>
      <c r="F391" s="59" t="s">
        <v>221</v>
      </c>
      <c r="G391" s="42"/>
      <c r="H391" s="60" t="n">
        <f aca="false">SUM(H392)</f>
        <v>1560.42</v>
      </c>
    </row>
    <row r="392" customFormat="false" ht="23.25" hidden="false" customHeight="false" outlineLevel="0" collapsed="false">
      <c r="A392" s="1"/>
      <c r="B392" s="104" t="s">
        <v>222</v>
      </c>
      <c r="C392" s="34" t="s">
        <v>95</v>
      </c>
      <c r="D392" s="35" t="s">
        <v>61</v>
      </c>
      <c r="E392" s="35" t="s">
        <v>35</v>
      </c>
      <c r="F392" s="59" t="s">
        <v>221</v>
      </c>
      <c r="G392" s="42" t="s">
        <v>223</v>
      </c>
      <c r="H392" s="60" t="n">
        <v>1560.42</v>
      </c>
    </row>
    <row r="393" customFormat="false" ht="15" hidden="false" customHeight="false" outlineLevel="0" collapsed="false">
      <c r="A393" s="1"/>
      <c r="B393" s="104" t="s">
        <v>36</v>
      </c>
      <c r="C393" s="34" t="s">
        <v>95</v>
      </c>
      <c r="D393" s="35" t="s">
        <v>61</v>
      </c>
      <c r="E393" s="35" t="s">
        <v>35</v>
      </c>
      <c r="F393" s="59" t="s">
        <v>37</v>
      </c>
      <c r="G393" s="42"/>
      <c r="H393" s="38" t="n">
        <f aca="false">SUM(H394)</f>
        <v>150</v>
      </c>
    </row>
    <row r="394" customFormat="false" ht="18" hidden="false" customHeight="true" outlineLevel="0" collapsed="false">
      <c r="A394" s="1"/>
      <c r="B394" s="67" t="s">
        <v>387</v>
      </c>
      <c r="C394" s="44" t="s">
        <v>95</v>
      </c>
      <c r="D394" s="70" t="s">
        <v>61</v>
      </c>
      <c r="E394" s="70" t="s">
        <v>35</v>
      </c>
      <c r="F394" s="85" t="s">
        <v>39</v>
      </c>
      <c r="G394" s="47"/>
      <c r="H394" s="38" t="n">
        <f aca="false">SUM(H395+H397+H399+H402)</f>
        <v>150</v>
      </c>
    </row>
    <row r="395" customFormat="false" ht="57.75" hidden="false" customHeight="true" outlineLevel="0" collapsed="false">
      <c r="A395" s="1"/>
      <c r="B395" s="115" t="s">
        <v>525</v>
      </c>
      <c r="C395" s="34" t="s">
        <v>95</v>
      </c>
      <c r="D395" s="35" t="s">
        <v>61</v>
      </c>
      <c r="E395" s="35" t="s">
        <v>35</v>
      </c>
      <c r="F395" s="59" t="s">
        <v>526</v>
      </c>
      <c r="G395" s="42"/>
      <c r="H395" s="38" t="n">
        <f aca="false">SUM(H396)</f>
        <v>0</v>
      </c>
    </row>
    <row r="396" customFormat="false" ht="24.75" hidden="false" customHeight="true" outlineLevel="0" collapsed="false">
      <c r="A396" s="1"/>
      <c r="B396" s="104" t="s">
        <v>222</v>
      </c>
      <c r="C396" s="34" t="s">
        <v>95</v>
      </c>
      <c r="D396" s="35" t="s">
        <v>61</v>
      </c>
      <c r="E396" s="35" t="s">
        <v>35</v>
      </c>
      <c r="F396" s="59" t="s">
        <v>526</v>
      </c>
      <c r="G396" s="47" t="s">
        <v>223</v>
      </c>
      <c r="H396" s="38"/>
    </row>
    <row r="397" customFormat="false" ht="47.25" hidden="false" customHeight="true" outlineLevel="0" collapsed="false">
      <c r="A397" s="1"/>
      <c r="B397" s="137" t="s">
        <v>224</v>
      </c>
      <c r="C397" s="34" t="s">
        <v>95</v>
      </c>
      <c r="D397" s="35" t="s">
        <v>61</v>
      </c>
      <c r="E397" s="35" t="s">
        <v>35</v>
      </c>
      <c r="F397" s="59" t="s">
        <v>225</v>
      </c>
      <c r="G397" s="42"/>
      <c r="H397" s="48" t="n">
        <f aca="false">SUM(H398)</f>
        <v>0</v>
      </c>
    </row>
    <row r="398" customFormat="false" ht="25.5" hidden="false" customHeight="true" outlineLevel="0" collapsed="false">
      <c r="A398" s="1"/>
      <c r="B398" s="104" t="s">
        <v>222</v>
      </c>
      <c r="C398" s="34" t="s">
        <v>95</v>
      </c>
      <c r="D398" s="35" t="s">
        <v>61</v>
      </c>
      <c r="E398" s="35" t="s">
        <v>35</v>
      </c>
      <c r="F398" s="59" t="s">
        <v>225</v>
      </c>
      <c r="G398" s="42" t="s">
        <v>223</v>
      </c>
      <c r="H398" s="38"/>
    </row>
    <row r="399" customFormat="false" ht="25.5" hidden="false" customHeight="true" outlineLevel="0" collapsed="false">
      <c r="A399" s="1"/>
      <c r="B399" s="110" t="s">
        <v>226</v>
      </c>
      <c r="C399" s="44" t="s">
        <v>95</v>
      </c>
      <c r="D399" s="70" t="s">
        <v>61</v>
      </c>
      <c r="E399" s="70" t="s">
        <v>35</v>
      </c>
      <c r="F399" s="85" t="s">
        <v>227</v>
      </c>
      <c r="G399" s="47"/>
      <c r="H399" s="48" t="n">
        <f aca="false">SUM(H400)</f>
        <v>140</v>
      </c>
    </row>
    <row r="400" customFormat="false" ht="17.25" hidden="false" customHeight="true" outlineLevel="0" collapsed="false">
      <c r="A400" s="1"/>
      <c r="B400" s="104" t="s">
        <v>208</v>
      </c>
      <c r="C400" s="34" t="s">
        <v>95</v>
      </c>
      <c r="D400" s="35" t="s">
        <v>61</v>
      </c>
      <c r="E400" s="35" t="s">
        <v>35</v>
      </c>
      <c r="F400" s="59" t="s">
        <v>227</v>
      </c>
      <c r="G400" s="88" t="s">
        <v>209</v>
      </c>
      <c r="H400" s="107" t="n">
        <v>140</v>
      </c>
    </row>
    <row r="401" customFormat="false" ht="26.25" hidden="false" customHeight="true" outlineLevel="0" collapsed="false">
      <c r="A401" s="1"/>
      <c r="B401" s="111" t="s">
        <v>527</v>
      </c>
      <c r="C401" s="44" t="s">
        <v>95</v>
      </c>
      <c r="D401" s="70" t="s">
        <v>61</v>
      </c>
      <c r="E401" s="70" t="s">
        <v>35</v>
      </c>
      <c r="F401" s="62" t="s">
        <v>528</v>
      </c>
      <c r="G401" s="42"/>
      <c r="H401" s="38" t="n">
        <f aca="false">SUM(H402)</f>
        <v>10</v>
      </c>
    </row>
    <row r="402" customFormat="false" ht="24.75" hidden="false" customHeight="true" outlineLevel="0" collapsed="false">
      <c r="A402" s="1"/>
      <c r="B402" s="104" t="s">
        <v>222</v>
      </c>
      <c r="C402" s="54" t="s">
        <v>95</v>
      </c>
      <c r="D402" s="68" t="s">
        <v>61</v>
      </c>
      <c r="E402" s="68" t="s">
        <v>35</v>
      </c>
      <c r="F402" s="238" t="s">
        <v>528</v>
      </c>
      <c r="G402" s="239" t="s">
        <v>223</v>
      </c>
      <c r="H402" s="240" t="n">
        <v>10</v>
      </c>
    </row>
    <row r="403" customFormat="false" ht="28.5" hidden="false" customHeight="true" outlineLevel="0" collapsed="false">
      <c r="A403" s="1"/>
      <c r="B403" s="19" t="s">
        <v>228</v>
      </c>
      <c r="C403" s="20" t="s">
        <v>229</v>
      </c>
      <c r="D403" s="21"/>
      <c r="E403" s="21"/>
      <c r="F403" s="92"/>
      <c r="G403" s="93"/>
      <c r="H403" s="25" t="n">
        <f aca="false">SUM(H404)</f>
        <v>1800.6</v>
      </c>
    </row>
    <row r="404" customFormat="false" ht="25.5" hidden="false" customHeight="true" outlineLevel="0" collapsed="false">
      <c r="A404" s="1"/>
      <c r="B404" s="61" t="s">
        <v>15</v>
      </c>
      <c r="C404" s="27" t="s">
        <v>229</v>
      </c>
      <c r="D404" s="109" t="s">
        <v>14</v>
      </c>
      <c r="E404" s="109" t="s">
        <v>16</v>
      </c>
      <c r="F404" s="142"/>
      <c r="G404" s="63"/>
      <c r="H404" s="149" t="n">
        <f aca="false">SUM(H405)</f>
        <v>1800.6</v>
      </c>
    </row>
    <row r="405" customFormat="false" ht="15" hidden="false" customHeight="false" outlineLevel="0" collapsed="false">
      <c r="A405" s="1"/>
      <c r="B405" s="143" t="s">
        <v>230</v>
      </c>
      <c r="C405" s="27" t="s">
        <v>229</v>
      </c>
      <c r="D405" s="28" t="s">
        <v>14</v>
      </c>
      <c r="E405" s="28" t="s">
        <v>16</v>
      </c>
      <c r="F405" s="62" t="s">
        <v>231</v>
      </c>
      <c r="G405" s="63"/>
      <c r="H405" s="149" t="n">
        <f aca="false">SUM(H406+H409)</f>
        <v>1800.6</v>
      </c>
    </row>
    <row r="406" customFormat="false" ht="15" hidden="false" customHeight="false" outlineLevel="0" collapsed="false">
      <c r="A406" s="1"/>
      <c r="B406" s="143" t="s">
        <v>232</v>
      </c>
      <c r="C406" s="44" t="s">
        <v>229</v>
      </c>
      <c r="D406" s="70" t="s">
        <v>14</v>
      </c>
      <c r="E406" s="70" t="s">
        <v>16</v>
      </c>
      <c r="F406" s="85" t="s">
        <v>233</v>
      </c>
      <c r="G406" s="47"/>
      <c r="H406" s="57" t="n">
        <f aca="false">SUM(H407)</f>
        <v>643.2</v>
      </c>
    </row>
    <row r="407" customFormat="false" ht="27" hidden="false" customHeight="true" outlineLevel="0" collapsed="false">
      <c r="A407" s="1"/>
      <c r="B407" s="73" t="s">
        <v>234</v>
      </c>
      <c r="C407" s="102" t="s">
        <v>229</v>
      </c>
      <c r="D407" s="40" t="s">
        <v>14</v>
      </c>
      <c r="E407" s="40" t="s">
        <v>16</v>
      </c>
      <c r="F407" s="66" t="s">
        <v>235</v>
      </c>
      <c r="G407" s="103"/>
      <c r="H407" s="58" t="n">
        <f aca="false">SUM(H408)</f>
        <v>643.2</v>
      </c>
    </row>
    <row r="408" customFormat="false" ht="23.25" hidden="false" customHeight="false" outlineLevel="0" collapsed="false">
      <c r="A408" s="1"/>
      <c r="B408" s="33" t="s">
        <v>23</v>
      </c>
      <c r="C408" s="102" t="s">
        <v>229</v>
      </c>
      <c r="D408" s="40" t="s">
        <v>14</v>
      </c>
      <c r="E408" s="40" t="s">
        <v>16</v>
      </c>
      <c r="F408" s="66" t="s">
        <v>235</v>
      </c>
      <c r="G408" s="103" t="s">
        <v>24</v>
      </c>
      <c r="H408" s="60" t="n">
        <v>643.2</v>
      </c>
    </row>
    <row r="409" customFormat="false" ht="17.25" hidden="false" customHeight="true" outlineLevel="0" collapsed="false">
      <c r="A409" s="1"/>
      <c r="B409" s="74" t="s">
        <v>236</v>
      </c>
      <c r="C409" s="102" t="s">
        <v>229</v>
      </c>
      <c r="D409" s="40" t="s">
        <v>14</v>
      </c>
      <c r="E409" s="40" t="s">
        <v>16</v>
      </c>
      <c r="F409" s="66" t="s">
        <v>237</v>
      </c>
      <c r="G409" s="103"/>
      <c r="H409" s="48" t="n">
        <f aca="false">SUM(H410+H412)</f>
        <v>1157.4</v>
      </c>
    </row>
    <row r="410" customFormat="false" ht="28.5" hidden="false" customHeight="true" outlineLevel="0" collapsed="false">
      <c r="A410" s="1"/>
      <c r="B410" s="73" t="s">
        <v>238</v>
      </c>
      <c r="C410" s="102" t="s">
        <v>229</v>
      </c>
      <c r="D410" s="40" t="s">
        <v>14</v>
      </c>
      <c r="E410" s="40" t="s">
        <v>16</v>
      </c>
      <c r="F410" s="66" t="s">
        <v>239</v>
      </c>
      <c r="G410" s="103"/>
      <c r="H410" s="38" t="n">
        <f aca="false">SUM(H411)</f>
        <v>1042.9</v>
      </c>
    </row>
    <row r="411" customFormat="false" ht="27" hidden="false" customHeight="true" outlineLevel="0" collapsed="false">
      <c r="A411" s="1"/>
      <c r="B411" s="33" t="s">
        <v>23</v>
      </c>
      <c r="C411" s="102" t="s">
        <v>229</v>
      </c>
      <c r="D411" s="40" t="s">
        <v>14</v>
      </c>
      <c r="E411" s="40" t="s">
        <v>16</v>
      </c>
      <c r="F411" s="66" t="s">
        <v>239</v>
      </c>
      <c r="G411" s="103" t="s">
        <v>24</v>
      </c>
      <c r="H411" s="60" t="n">
        <v>1042.9</v>
      </c>
    </row>
    <row r="412" customFormat="false" ht="22.5" hidden="false" customHeight="true" outlineLevel="0" collapsed="false">
      <c r="A412" s="1"/>
      <c r="B412" s="67" t="s">
        <v>240</v>
      </c>
      <c r="C412" s="144" t="s">
        <v>229</v>
      </c>
      <c r="D412" s="55" t="s">
        <v>14</v>
      </c>
      <c r="E412" s="55" t="s">
        <v>16</v>
      </c>
      <c r="F412" s="145" t="s">
        <v>241</v>
      </c>
      <c r="G412" s="88"/>
      <c r="H412" s="107" t="n">
        <f aca="false">SUM(H413+H414+H415)</f>
        <v>114.5</v>
      </c>
    </row>
    <row r="413" customFormat="false" ht="23.25" hidden="false" customHeight="false" outlineLevel="0" collapsed="false">
      <c r="A413" s="1"/>
      <c r="B413" s="49" t="s">
        <v>27</v>
      </c>
      <c r="C413" s="102" t="s">
        <v>229</v>
      </c>
      <c r="D413" s="40" t="s">
        <v>14</v>
      </c>
      <c r="E413" s="40" t="s">
        <v>16</v>
      </c>
      <c r="F413" s="145" t="s">
        <v>241</v>
      </c>
      <c r="G413" s="42" t="s">
        <v>28</v>
      </c>
      <c r="H413" s="175" t="n">
        <v>113.5</v>
      </c>
    </row>
    <row r="414" customFormat="false" ht="23.25" hidden="false" customHeight="false" outlineLevel="0" collapsed="false">
      <c r="A414" s="1"/>
      <c r="B414" s="104" t="s">
        <v>222</v>
      </c>
      <c r="C414" s="102" t="s">
        <v>229</v>
      </c>
      <c r="D414" s="40" t="s">
        <v>14</v>
      </c>
      <c r="E414" s="40" t="s">
        <v>16</v>
      </c>
      <c r="F414" s="145" t="s">
        <v>241</v>
      </c>
      <c r="G414" s="42" t="s">
        <v>223</v>
      </c>
      <c r="H414" s="152"/>
    </row>
    <row r="415" customFormat="false" ht="15.75" hidden="false" customHeight="false" outlineLevel="0" collapsed="false">
      <c r="A415" s="1"/>
      <c r="B415" s="104" t="s">
        <v>29</v>
      </c>
      <c r="C415" s="146" t="s">
        <v>229</v>
      </c>
      <c r="D415" s="45" t="s">
        <v>14</v>
      </c>
      <c r="E415" s="45" t="s">
        <v>16</v>
      </c>
      <c r="F415" s="145" t="s">
        <v>241</v>
      </c>
      <c r="G415" s="47" t="s">
        <v>12</v>
      </c>
      <c r="H415" s="60" t="n">
        <v>1</v>
      </c>
    </row>
    <row r="416" customFormat="false" ht="27.75" hidden="false" customHeight="true" outlineLevel="0" collapsed="false">
      <c r="A416" s="1"/>
      <c r="B416" s="147" t="s">
        <v>242</v>
      </c>
      <c r="C416" s="20" t="s">
        <v>243</v>
      </c>
      <c r="D416" s="21"/>
      <c r="E416" s="21"/>
      <c r="F416" s="92"/>
      <c r="G416" s="93"/>
      <c r="H416" s="174" t="n">
        <f aca="false">SUM(H417+H424+H560)</f>
        <v>815250.577</v>
      </c>
    </row>
    <row r="417" customFormat="false" ht="15" hidden="false" customHeight="false" outlineLevel="0" collapsed="false">
      <c r="A417" s="1"/>
      <c r="B417" s="110" t="s">
        <v>44</v>
      </c>
      <c r="C417" s="27" t="s">
        <v>243</v>
      </c>
      <c r="D417" s="97" t="s">
        <v>45</v>
      </c>
      <c r="E417" s="97"/>
      <c r="F417" s="98"/>
      <c r="G417" s="99"/>
      <c r="H417" s="72" t="n">
        <f aca="false">SUM(H418)</f>
        <v>694.577</v>
      </c>
    </row>
    <row r="418" customFormat="false" ht="15" hidden="false" customHeight="false" outlineLevel="0" collapsed="false">
      <c r="A418" s="1"/>
      <c r="B418" s="73" t="s">
        <v>181</v>
      </c>
      <c r="C418" s="27" t="s">
        <v>243</v>
      </c>
      <c r="D418" s="35" t="s">
        <v>45</v>
      </c>
      <c r="E418" s="35" t="s">
        <v>14</v>
      </c>
      <c r="F418" s="59"/>
      <c r="G418" s="42"/>
      <c r="H418" s="60" t="n">
        <f aca="false">SUM(H419)</f>
        <v>694.577</v>
      </c>
    </row>
    <row r="419" customFormat="false" ht="15" hidden="false" customHeight="false" outlineLevel="0" collapsed="false">
      <c r="A419" s="1"/>
      <c r="B419" s="49" t="s">
        <v>36</v>
      </c>
      <c r="C419" s="54" t="s">
        <v>243</v>
      </c>
      <c r="D419" s="35" t="s">
        <v>45</v>
      </c>
      <c r="E419" s="35" t="s">
        <v>14</v>
      </c>
      <c r="F419" s="59" t="s">
        <v>37</v>
      </c>
      <c r="G419" s="42"/>
      <c r="H419" s="72" t="n">
        <f aca="false">SUM(H420)</f>
        <v>694.577</v>
      </c>
    </row>
    <row r="420" customFormat="false" ht="17.25" hidden="false" customHeight="true" outlineLevel="0" collapsed="false">
      <c r="A420" s="1"/>
      <c r="B420" s="65" t="s">
        <v>38</v>
      </c>
      <c r="C420" s="34" t="s">
        <v>243</v>
      </c>
      <c r="D420" s="70" t="s">
        <v>45</v>
      </c>
      <c r="E420" s="70" t="s">
        <v>14</v>
      </c>
      <c r="F420" s="85" t="s">
        <v>39</v>
      </c>
      <c r="G420" s="47"/>
      <c r="H420" s="60" t="n">
        <f aca="false">SUM(H421)</f>
        <v>694.577</v>
      </c>
    </row>
    <row r="421" customFormat="false" ht="47.25" hidden="false" customHeight="true" outlineLevel="0" collapsed="false">
      <c r="A421" s="1"/>
      <c r="B421" s="73" t="s">
        <v>244</v>
      </c>
      <c r="C421" s="34" t="s">
        <v>243</v>
      </c>
      <c r="D421" s="35" t="s">
        <v>45</v>
      </c>
      <c r="E421" s="35" t="s">
        <v>14</v>
      </c>
      <c r="F421" s="59" t="s">
        <v>245</v>
      </c>
      <c r="G421" s="42"/>
      <c r="H421" s="72" t="n">
        <f aca="false">SUM(H422+H423)</f>
        <v>694.577</v>
      </c>
    </row>
    <row r="422" customFormat="false" ht="15" hidden="false" customHeight="false" outlineLevel="0" collapsed="false">
      <c r="A422" s="1"/>
      <c r="B422" s="33" t="s">
        <v>153</v>
      </c>
      <c r="C422" s="34" t="s">
        <v>243</v>
      </c>
      <c r="D422" s="35" t="s">
        <v>45</v>
      </c>
      <c r="E422" s="35" t="s">
        <v>14</v>
      </c>
      <c r="F422" s="59" t="s">
        <v>245</v>
      </c>
      <c r="G422" s="63" t="s">
        <v>154</v>
      </c>
      <c r="H422" s="60" t="n">
        <v>694.577</v>
      </c>
    </row>
    <row r="423" customFormat="false" ht="23.25" hidden="false" customHeight="true" outlineLevel="0" collapsed="false">
      <c r="A423" s="1"/>
      <c r="B423" s="49" t="s">
        <v>27</v>
      </c>
      <c r="C423" s="34" t="s">
        <v>243</v>
      </c>
      <c r="D423" s="35" t="s">
        <v>45</v>
      </c>
      <c r="E423" s="35" t="s">
        <v>14</v>
      </c>
      <c r="F423" s="59" t="s">
        <v>245</v>
      </c>
      <c r="G423" s="63" t="s">
        <v>28</v>
      </c>
      <c r="H423" s="60"/>
    </row>
    <row r="424" customFormat="false" ht="15" hidden="false" customHeight="false" outlineLevel="0" collapsed="false">
      <c r="A424" s="1"/>
      <c r="B424" s="61" t="s">
        <v>246</v>
      </c>
      <c r="C424" s="27" t="s">
        <v>243</v>
      </c>
      <c r="D424" s="28" t="s">
        <v>247</v>
      </c>
      <c r="E424" s="28"/>
      <c r="F424" s="62"/>
      <c r="G424" s="63"/>
      <c r="H424" s="72" t="n">
        <f aca="false">SUM(H425+H446+H495+H536)</f>
        <v>800828.3</v>
      </c>
    </row>
    <row r="425" customFormat="false" ht="15" hidden="false" customHeight="false" outlineLevel="0" collapsed="false">
      <c r="A425" s="1"/>
      <c r="B425" s="61" t="s">
        <v>248</v>
      </c>
      <c r="C425" s="27" t="s">
        <v>243</v>
      </c>
      <c r="D425" s="28" t="s">
        <v>247</v>
      </c>
      <c r="E425" s="28" t="s">
        <v>14</v>
      </c>
      <c r="F425" s="62"/>
      <c r="G425" s="63"/>
      <c r="H425" s="60" t="n">
        <f aca="false">SUM(H426+H442)</f>
        <v>315197.6</v>
      </c>
    </row>
    <row r="426" customFormat="false" ht="23.25" hidden="false" customHeight="false" outlineLevel="0" collapsed="false">
      <c r="A426" s="1"/>
      <c r="B426" s="148" t="s">
        <v>249</v>
      </c>
      <c r="C426" s="54" t="s">
        <v>243</v>
      </c>
      <c r="D426" s="68" t="s">
        <v>247</v>
      </c>
      <c r="E426" s="68" t="s">
        <v>14</v>
      </c>
      <c r="F426" s="71" t="s">
        <v>250</v>
      </c>
      <c r="G426" s="47"/>
      <c r="H426" s="72" t="n">
        <f aca="false">SUM(H427+H474)</f>
        <v>315167.6</v>
      </c>
    </row>
    <row r="427" customFormat="false" ht="24" hidden="false" customHeight="true" outlineLevel="0" collapsed="false">
      <c r="A427" s="1"/>
      <c r="B427" s="33" t="s">
        <v>251</v>
      </c>
      <c r="C427" s="34" t="s">
        <v>243</v>
      </c>
      <c r="D427" s="35" t="s">
        <v>247</v>
      </c>
      <c r="E427" s="35" t="s">
        <v>14</v>
      </c>
      <c r="F427" s="59" t="s">
        <v>252</v>
      </c>
      <c r="G427" s="42"/>
      <c r="H427" s="60" t="n">
        <f aca="false">SUM(H428)</f>
        <v>315167.6</v>
      </c>
    </row>
    <row r="428" customFormat="false" ht="23.25" hidden="false" customHeight="false" outlineLevel="0" collapsed="false">
      <c r="A428" s="1"/>
      <c r="B428" s="33" t="s">
        <v>253</v>
      </c>
      <c r="C428" s="34" t="s">
        <v>243</v>
      </c>
      <c r="D428" s="35" t="s">
        <v>247</v>
      </c>
      <c r="E428" s="35" t="s">
        <v>14</v>
      </c>
      <c r="F428" s="59" t="s">
        <v>254</v>
      </c>
      <c r="G428" s="42"/>
      <c r="H428" s="60" t="n">
        <f aca="false">SUM(H429+H435+H439)</f>
        <v>315167.6</v>
      </c>
    </row>
    <row r="429" customFormat="false" ht="23.25" hidden="false" customHeight="false" outlineLevel="0" collapsed="false">
      <c r="A429" s="1"/>
      <c r="B429" s="73" t="s">
        <v>151</v>
      </c>
      <c r="C429" s="34" t="s">
        <v>243</v>
      </c>
      <c r="D429" s="35" t="s">
        <v>247</v>
      </c>
      <c r="E429" s="35" t="s">
        <v>14</v>
      </c>
      <c r="F429" s="59" t="s">
        <v>255</v>
      </c>
      <c r="G429" s="42"/>
      <c r="H429" s="60" t="n">
        <f aca="false">SUM(H430:H434)</f>
        <v>97908.3</v>
      </c>
    </row>
    <row r="430" customFormat="false" ht="15" hidden="false" customHeight="false" outlineLevel="0" collapsed="false">
      <c r="A430" s="1"/>
      <c r="B430" s="33" t="s">
        <v>153</v>
      </c>
      <c r="C430" s="27" t="s">
        <v>243</v>
      </c>
      <c r="D430" s="28" t="s">
        <v>247</v>
      </c>
      <c r="E430" s="28" t="s">
        <v>14</v>
      </c>
      <c r="F430" s="62" t="s">
        <v>255</v>
      </c>
      <c r="G430" s="63" t="s">
        <v>154</v>
      </c>
      <c r="H430" s="64" t="n">
        <v>22294.5</v>
      </c>
    </row>
    <row r="431" customFormat="false" ht="23.25" hidden="false" customHeight="false" outlineLevel="0" collapsed="false">
      <c r="A431" s="1"/>
      <c r="B431" s="49" t="s">
        <v>27</v>
      </c>
      <c r="C431" s="44" t="s">
        <v>243</v>
      </c>
      <c r="D431" s="70" t="s">
        <v>247</v>
      </c>
      <c r="E431" s="70" t="s">
        <v>14</v>
      </c>
      <c r="F431" s="62" t="s">
        <v>255</v>
      </c>
      <c r="G431" s="63" t="s">
        <v>28</v>
      </c>
      <c r="H431" s="60" t="n">
        <v>72805.2</v>
      </c>
    </row>
    <row r="432" customFormat="false" ht="23.25" hidden="false" customHeight="false" outlineLevel="0" collapsed="false">
      <c r="A432" s="1"/>
      <c r="B432" s="104" t="s">
        <v>222</v>
      </c>
      <c r="C432" s="34" t="s">
        <v>243</v>
      </c>
      <c r="D432" s="35" t="s">
        <v>247</v>
      </c>
      <c r="E432" s="35" t="s">
        <v>14</v>
      </c>
      <c r="F432" s="62" t="s">
        <v>255</v>
      </c>
      <c r="G432" s="63" t="s">
        <v>223</v>
      </c>
      <c r="H432" s="51"/>
    </row>
    <row r="433" customFormat="false" ht="15" hidden="false" customHeight="false" outlineLevel="0" collapsed="false">
      <c r="A433" s="1"/>
      <c r="B433" s="104" t="s">
        <v>256</v>
      </c>
      <c r="C433" s="34" t="s">
        <v>243</v>
      </c>
      <c r="D433" s="35" t="s">
        <v>247</v>
      </c>
      <c r="E433" s="35" t="s">
        <v>14</v>
      </c>
      <c r="F433" s="62" t="s">
        <v>255</v>
      </c>
      <c r="G433" s="42" t="s">
        <v>257</v>
      </c>
      <c r="H433" s="149" t="n">
        <v>60</v>
      </c>
    </row>
    <row r="434" customFormat="false" ht="15" hidden="false" customHeight="false" outlineLevel="0" collapsed="false">
      <c r="A434" s="1"/>
      <c r="B434" s="73" t="s">
        <v>29</v>
      </c>
      <c r="C434" s="34" t="s">
        <v>243</v>
      </c>
      <c r="D434" s="35" t="s">
        <v>247</v>
      </c>
      <c r="E434" s="35" t="s">
        <v>14</v>
      </c>
      <c r="F434" s="62" t="s">
        <v>255</v>
      </c>
      <c r="G434" s="42" t="s">
        <v>12</v>
      </c>
      <c r="H434" s="64" t="n">
        <v>2748.6</v>
      </c>
    </row>
    <row r="435" customFormat="false" ht="45.75" hidden="false" customHeight="false" outlineLevel="0" collapsed="false">
      <c r="A435" s="1"/>
      <c r="B435" s="53" t="s">
        <v>258</v>
      </c>
      <c r="C435" s="34" t="s">
        <v>243</v>
      </c>
      <c r="D435" s="35" t="s">
        <v>247</v>
      </c>
      <c r="E435" s="35" t="s">
        <v>14</v>
      </c>
      <c r="F435" s="62" t="s">
        <v>259</v>
      </c>
      <c r="G435" s="63"/>
      <c r="H435" s="149" t="n">
        <f aca="false">SUM(H436+H437+H438)</f>
        <v>211131.8</v>
      </c>
    </row>
    <row r="436" customFormat="false" ht="15" hidden="false" customHeight="false" outlineLevel="0" collapsed="false">
      <c r="A436" s="1"/>
      <c r="B436" s="33" t="s">
        <v>153</v>
      </c>
      <c r="C436" s="34" t="s">
        <v>243</v>
      </c>
      <c r="D436" s="35" t="s">
        <v>247</v>
      </c>
      <c r="E436" s="35" t="s">
        <v>14</v>
      </c>
      <c r="F436" s="62" t="s">
        <v>259</v>
      </c>
      <c r="G436" s="63" t="s">
        <v>154</v>
      </c>
      <c r="H436" s="149" t="n">
        <v>196352.6</v>
      </c>
    </row>
    <row r="437" customFormat="false" ht="23.25" hidden="false" customHeight="false" outlineLevel="0" collapsed="false">
      <c r="A437" s="1"/>
      <c r="B437" s="49" t="s">
        <v>27</v>
      </c>
      <c r="C437" s="34" t="s">
        <v>243</v>
      </c>
      <c r="D437" s="35" t="s">
        <v>247</v>
      </c>
      <c r="E437" s="35" t="s">
        <v>14</v>
      </c>
      <c r="F437" s="62" t="s">
        <v>259</v>
      </c>
      <c r="G437" s="63" t="s">
        <v>28</v>
      </c>
      <c r="H437" s="149" t="n">
        <v>14779.2</v>
      </c>
    </row>
    <row r="438" customFormat="false" ht="23.25" hidden="false" customHeight="false" outlineLevel="0" collapsed="false">
      <c r="A438" s="1"/>
      <c r="B438" s="104" t="s">
        <v>222</v>
      </c>
      <c r="C438" s="34" t="s">
        <v>243</v>
      </c>
      <c r="D438" s="35" t="s">
        <v>247</v>
      </c>
      <c r="E438" s="35" t="s">
        <v>14</v>
      </c>
      <c r="F438" s="62" t="s">
        <v>259</v>
      </c>
      <c r="G438" s="63" t="s">
        <v>223</v>
      </c>
      <c r="H438" s="32"/>
    </row>
    <row r="439" customFormat="false" ht="23.25" hidden="false" customHeight="false" outlineLevel="0" collapsed="false">
      <c r="A439" s="1"/>
      <c r="B439" s="150" t="s">
        <v>260</v>
      </c>
      <c r="C439" s="34" t="s">
        <v>243</v>
      </c>
      <c r="D439" s="35" t="s">
        <v>247</v>
      </c>
      <c r="E439" s="35" t="s">
        <v>14</v>
      </c>
      <c r="F439" s="62" t="s">
        <v>255</v>
      </c>
      <c r="G439" s="63"/>
      <c r="H439" s="149" t="n">
        <f aca="false">SUM(H440+H441)</f>
        <v>6127.5</v>
      </c>
    </row>
    <row r="440" customFormat="false" ht="15" hidden="false" customHeight="false" outlineLevel="0" collapsed="false">
      <c r="A440" s="1"/>
      <c r="B440" s="33" t="s">
        <v>153</v>
      </c>
      <c r="C440" s="34" t="s">
        <v>243</v>
      </c>
      <c r="D440" s="35" t="s">
        <v>247</v>
      </c>
      <c r="E440" s="35" t="s">
        <v>14</v>
      </c>
      <c r="F440" s="62" t="s">
        <v>255</v>
      </c>
      <c r="G440" s="63" t="s">
        <v>154</v>
      </c>
      <c r="H440" s="32" t="n">
        <v>280.5</v>
      </c>
    </row>
    <row r="441" customFormat="false" ht="23.25" hidden="false" customHeight="false" outlineLevel="0" collapsed="false">
      <c r="A441" s="1"/>
      <c r="B441" s="104" t="s">
        <v>222</v>
      </c>
      <c r="C441" s="34" t="s">
        <v>243</v>
      </c>
      <c r="D441" s="35" t="s">
        <v>247</v>
      </c>
      <c r="E441" s="35" t="s">
        <v>14</v>
      </c>
      <c r="F441" s="62" t="s">
        <v>255</v>
      </c>
      <c r="G441" s="42" t="s">
        <v>223</v>
      </c>
      <c r="H441" s="32" t="n">
        <v>5847</v>
      </c>
    </row>
    <row r="442" customFormat="false" ht="34.5" hidden="false" customHeight="false" outlineLevel="0" collapsed="false">
      <c r="A442" s="1"/>
      <c r="B442" s="105" t="s">
        <v>168</v>
      </c>
      <c r="C442" s="34" t="s">
        <v>243</v>
      </c>
      <c r="D442" s="35" t="s">
        <v>247</v>
      </c>
      <c r="E442" s="35" t="s">
        <v>14</v>
      </c>
      <c r="F442" s="35" t="s">
        <v>169</v>
      </c>
      <c r="G442" s="42"/>
      <c r="H442" s="32" t="n">
        <f aca="false">SUM(H443)</f>
        <v>30</v>
      </c>
    </row>
    <row r="443" customFormat="false" ht="34.5" hidden="false" customHeight="false" outlineLevel="0" collapsed="false">
      <c r="A443" s="1"/>
      <c r="B443" s="52" t="s">
        <v>174</v>
      </c>
      <c r="C443" s="34" t="s">
        <v>243</v>
      </c>
      <c r="D443" s="35" t="s">
        <v>247</v>
      </c>
      <c r="E443" s="35" t="s">
        <v>14</v>
      </c>
      <c r="F443" s="35" t="s">
        <v>175</v>
      </c>
      <c r="G443" s="42"/>
      <c r="H443" s="32" t="n">
        <f aca="false">SUM(H444)</f>
        <v>30</v>
      </c>
    </row>
    <row r="444" customFormat="false" ht="23.25" hidden="false" customHeight="false" outlineLevel="0" collapsed="false">
      <c r="A444" s="1"/>
      <c r="B444" s="127" t="s">
        <v>172</v>
      </c>
      <c r="C444" s="34" t="s">
        <v>243</v>
      </c>
      <c r="D444" s="35" t="s">
        <v>247</v>
      </c>
      <c r="E444" s="35" t="s">
        <v>14</v>
      </c>
      <c r="F444" s="85" t="s">
        <v>176</v>
      </c>
      <c r="G444" s="63"/>
      <c r="H444" s="32" t="n">
        <f aca="false">SUM(H445)</f>
        <v>30</v>
      </c>
    </row>
    <row r="445" customFormat="false" ht="23.25" hidden="false" customHeight="false" outlineLevel="0" collapsed="false">
      <c r="A445" s="1"/>
      <c r="B445" s="49" t="s">
        <v>27</v>
      </c>
      <c r="C445" s="34" t="s">
        <v>243</v>
      </c>
      <c r="D445" s="35" t="s">
        <v>247</v>
      </c>
      <c r="E445" s="35" t="s">
        <v>14</v>
      </c>
      <c r="F445" s="35" t="s">
        <v>176</v>
      </c>
      <c r="G445" s="42" t="s">
        <v>28</v>
      </c>
      <c r="H445" s="32" t="n">
        <v>30</v>
      </c>
    </row>
    <row r="446" customFormat="false" ht="15" hidden="false" customHeight="false" outlineLevel="0" collapsed="false">
      <c r="A446" s="1"/>
      <c r="B446" s="33" t="s">
        <v>262</v>
      </c>
      <c r="C446" s="34" t="s">
        <v>243</v>
      </c>
      <c r="D446" s="35" t="s">
        <v>247</v>
      </c>
      <c r="E446" s="35" t="s">
        <v>33</v>
      </c>
      <c r="F446" s="62"/>
      <c r="G446" s="42"/>
      <c r="H446" s="60" t="n">
        <f aca="false">SUM(H447+H480+H484+H488)</f>
        <v>399679.8</v>
      </c>
    </row>
    <row r="447" customFormat="false" ht="25.5" hidden="false" customHeight="true" outlineLevel="0" collapsed="false">
      <c r="A447" s="1"/>
      <c r="B447" s="148" t="s">
        <v>249</v>
      </c>
      <c r="C447" s="54" t="s">
        <v>243</v>
      </c>
      <c r="D447" s="68" t="s">
        <v>247</v>
      </c>
      <c r="E447" s="68" t="s">
        <v>33</v>
      </c>
      <c r="F447" s="71" t="s">
        <v>250</v>
      </c>
      <c r="G447" s="47"/>
      <c r="H447" s="152" t="n">
        <f aca="false">SUM(H448)</f>
        <v>399399.8</v>
      </c>
    </row>
    <row r="448" customFormat="false" ht="27" hidden="false" customHeight="true" outlineLevel="0" collapsed="false">
      <c r="A448" s="1"/>
      <c r="B448" s="33" t="s">
        <v>251</v>
      </c>
      <c r="C448" s="34" t="s">
        <v>243</v>
      </c>
      <c r="D448" s="35" t="s">
        <v>247</v>
      </c>
      <c r="E448" s="35" t="s">
        <v>33</v>
      </c>
      <c r="F448" s="59" t="s">
        <v>252</v>
      </c>
      <c r="G448" s="42"/>
      <c r="H448" s="60" t="n">
        <f aca="false">SUM(H449)</f>
        <v>399399.8</v>
      </c>
    </row>
    <row r="449" customFormat="false" ht="23.25" hidden="false" customHeight="true" outlineLevel="0" collapsed="false">
      <c r="A449" s="1"/>
      <c r="B449" s="33" t="s">
        <v>263</v>
      </c>
      <c r="C449" s="34" t="s">
        <v>243</v>
      </c>
      <c r="D449" s="35" t="s">
        <v>247</v>
      </c>
      <c r="E449" s="35" t="s">
        <v>33</v>
      </c>
      <c r="F449" s="59" t="s">
        <v>264</v>
      </c>
      <c r="G449" s="42"/>
      <c r="H449" s="60" t="n">
        <f aca="false">SUM(H450+H455+H457+H461+H464+H466+H468+H470+H472)</f>
        <v>399399.8</v>
      </c>
    </row>
    <row r="450" customFormat="false" ht="23.25" hidden="false" customHeight="false" outlineLevel="0" collapsed="false">
      <c r="A450" s="1"/>
      <c r="B450" s="53" t="s">
        <v>265</v>
      </c>
      <c r="C450" s="34" t="s">
        <v>243</v>
      </c>
      <c r="D450" s="35" t="s">
        <v>247</v>
      </c>
      <c r="E450" s="35" t="s">
        <v>33</v>
      </c>
      <c r="F450" s="59" t="s">
        <v>266</v>
      </c>
      <c r="G450" s="42"/>
      <c r="H450" s="60" t="n">
        <f aca="false">SUM(H451+H452+H453+H454)</f>
        <v>49847.9</v>
      </c>
    </row>
    <row r="451" customFormat="false" ht="15" hidden="false" customHeight="false" outlineLevel="0" collapsed="false">
      <c r="A451" s="1"/>
      <c r="B451" s="33" t="s">
        <v>153</v>
      </c>
      <c r="C451" s="34" t="s">
        <v>243</v>
      </c>
      <c r="D451" s="35" t="s">
        <v>247</v>
      </c>
      <c r="E451" s="35" t="s">
        <v>33</v>
      </c>
      <c r="F451" s="59" t="s">
        <v>266</v>
      </c>
      <c r="G451" s="42" t="s">
        <v>154</v>
      </c>
      <c r="H451" s="171" t="n">
        <v>215</v>
      </c>
    </row>
    <row r="452" customFormat="false" ht="23.25" hidden="false" customHeight="false" outlineLevel="0" collapsed="false">
      <c r="A452" s="1"/>
      <c r="B452" s="49" t="s">
        <v>27</v>
      </c>
      <c r="C452" s="44" t="s">
        <v>243</v>
      </c>
      <c r="D452" s="70" t="s">
        <v>247</v>
      </c>
      <c r="E452" s="70" t="s">
        <v>33</v>
      </c>
      <c r="F452" s="59" t="s">
        <v>266</v>
      </c>
      <c r="G452" s="63" t="s">
        <v>28</v>
      </c>
      <c r="H452" s="64" t="n">
        <v>43316.1</v>
      </c>
    </row>
    <row r="453" customFormat="false" ht="23.25" hidden="false" customHeight="false" outlineLevel="0" collapsed="false">
      <c r="A453" s="1"/>
      <c r="B453" s="104" t="s">
        <v>222</v>
      </c>
      <c r="C453" s="34" t="s">
        <v>243</v>
      </c>
      <c r="D453" s="35" t="s">
        <v>247</v>
      </c>
      <c r="E453" s="35" t="s">
        <v>33</v>
      </c>
      <c r="F453" s="59" t="s">
        <v>266</v>
      </c>
      <c r="G453" s="63" t="s">
        <v>223</v>
      </c>
      <c r="H453" s="170"/>
    </row>
    <row r="454" customFormat="false" ht="15" hidden="false" customHeight="false" outlineLevel="0" collapsed="false">
      <c r="A454" s="1"/>
      <c r="B454" s="73" t="s">
        <v>29</v>
      </c>
      <c r="C454" s="34" t="s">
        <v>243</v>
      </c>
      <c r="D454" s="35" t="s">
        <v>247</v>
      </c>
      <c r="E454" s="35" t="s">
        <v>33</v>
      </c>
      <c r="F454" s="59" t="s">
        <v>266</v>
      </c>
      <c r="G454" s="42" t="s">
        <v>12</v>
      </c>
      <c r="H454" s="60" t="n">
        <v>6316.8</v>
      </c>
    </row>
    <row r="455" customFormat="false" ht="58.5" hidden="false" customHeight="true" outlineLevel="0" collapsed="false">
      <c r="A455" s="1"/>
      <c r="B455" s="52" t="s">
        <v>529</v>
      </c>
      <c r="C455" s="34" t="s">
        <v>243</v>
      </c>
      <c r="D455" s="35" t="s">
        <v>247</v>
      </c>
      <c r="E455" s="35" t="s">
        <v>33</v>
      </c>
      <c r="F455" s="59" t="s">
        <v>530</v>
      </c>
      <c r="G455" s="241"/>
      <c r="H455" s="60" t="n">
        <f aca="false">SUM(H456)</f>
        <v>0</v>
      </c>
    </row>
    <row r="456" customFormat="false" ht="23.25" hidden="false" customHeight="false" outlineLevel="0" collapsed="false">
      <c r="A456" s="1"/>
      <c r="B456" s="104" t="s">
        <v>222</v>
      </c>
      <c r="C456" s="34" t="s">
        <v>243</v>
      </c>
      <c r="D456" s="35" t="s">
        <v>247</v>
      </c>
      <c r="E456" s="35" t="s">
        <v>33</v>
      </c>
      <c r="F456" s="59" t="s">
        <v>530</v>
      </c>
      <c r="G456" s="42" t="s">
        <v>223</v>
      </c>
      <c r="H456" s="60"/>
    </row>
    <row r="457" customFormat="false" ht="59.25" hidden="false" customHeight="true" outlineLevel="0" collapsed="false">
      <c r="A457" s="1"/>
      <c r="B457" s="53" t="s">
        <v>267</v>
      </c>
      <c r="C457" s="34" t="s">
        <v>243</v>
      </c>
      <c r="D457" s="35" t="s">
        <v>247</v>
      </c>
      <c r="E457" s="35" t="s">
        <v>33</v>
      </c>
      <c r="F457" s="59" t="s">
        <v>268</v>
      </c>
      <c r="G457" s="42"/>
      <c r="H457" s="38" t="n">
        <f aca="false">SUM(H458+H459+H460)</f>
        <v>321498.3</v>
      </c>
    </row>
    <row r="458" customFormat="false" ht="15" hidden="false" customHeight="false" outlineLevel="0" collapsed="false">
      <c r="A458" s="1"/>
      <c r="B458" s="61" t="s">
        <v>153</v>
      </c>
      <c r="C458" s="27" t="s">
        <v>243</v>
      </c>
      <c r="D458" s="28" t="s">
        <v>247</v>
      </c>
      <c r="E458" s="28" t="s">
        <v>33</v>
      </c>
      <c r="F458" s="62" t="s">
        <v>268</v>
      </c>
      <c r="G458" s="63" t="s">
        <v>154</v>
      </c>
      <c r="H458" s="32" t="n">
        <v>298993.4</v>
      </c>
    </row>
    <row r="459" customFormat="false" ht="26.25" hidden="false" customHeight="true" outlineLevel="0" collapsed="false">
      <c r="A459" s="1"/>
      <c r="B459" s="49" t="s">
        <v>27</v>
      </c>
      <c r="C459" s="34" t="s">
        <v>243</v>
      </c>
      <c r="D459" s="35" t="s">
        <v>247</v>
      </c>
      <c r="E459" s="35" t="s">
        <v>33</v>
      </c>
      <c r="F459" s="59" t="s">
        <v>268</v>
      </c>
      <c r="G459" s="63" t="s">
        <v>28</v>
      </c>
      <c r="H459" s="38" t="n">
        <v>22504.9</v>
      </c>
    </row>
    <row r="460" customFormat="false" ht="23.25" hidden="false" customHeight="false" outlineLevel="0" collapsed="false">
      <c r="A460" s="1"/>
      <c r="B460" s="104" t="s">
        <v>222</v>
      </c>
      <c r="C460" s="34" t="s">
        <v>243</v>
      </c>
      <c r="D460" s="35" t="s">
        <v>247</v>
      </c>
      <c r="E460" s="35" t="s">
        <v>33</v>
      </c>
      <c r="F460" s="59" t="s">
        <v>268</v>
      </c>
      <c r="G460" s="63" t="s">
        <v>223</v>
      </c>
      <c r="H460" s="48"/>
    </row>
    <row r="461" customFormat="false" ht="39" hidden="false" customHeight="true" outlineLevel="0" collapsed="false">
      <c r="A461" s="1"/>
      <c r="B461" s="150" t="s">
        <v>269</v>
      </c>
      <c r="C461" s="34" t="s">
        <v>243</v>
      </c>
      <c r="D461" s="35" t="s">
        <v>247</v>
      </c>
      <c r="E461" s="35" t="s">
        <v>33</v>
      </c>
      <c r="F461" s="59" t="s">
        <v>266</v>
      </c>
      <c r="G461" s="63"/>
      <c r="H461" s="38" t="n">
        <f aca="false">SUM(H462+H463)</f>
        <v>13121.6</v>
      </c>
    </row>
    <row r="462" customFormat="false" ht="15" hidden="false" customHeight="false" outlineLevel="0" collapsed="false">
      <c r="A462" s="1"/>
      <c r="B462" s="33" t="s">
        <v>153</v>
      </c>
      <c r="C462" s="27" t="s">
        <v>243</v>
      </c>
      <c r="D462" s="28" t="s">
        <v>247</v>
      </c>
      <c r="E462" s="28" t="s">
        <v>33</v>
      </c>
      <c r="F462" s="59" t="s">
        <v>266</v>
      </c>
      <c r="G462" s="63" t="s">
        <v>154</v>
      </c>
      <c r="H462" s="242" t="n">
        <v>2281.4</v>
      </c>
    </row>
    <row r="463" customFormat="false" ht="23.25" hidden="false" customHeight="false" outlineLevel="0" collapsed="false">
      <c r="A463" s="1"/>
      <c r="B463" s="104" t="s">
        <v>222</v>
      </c>
      <c r="C463" s="54" t="s">
        <v>243</v>
      </c>
      <c r="D463" s="68" t="s">
        <v>247</v>
      </c>
      <c r="E463" s="68" t="s">
        <v>33</v>
      </c>
      <c r="F463" s="59" t="s">
        <v>266</v>
      </c>
      <c r="G463" s="88" t="s">
        <v>223</v>
      </c>
      <c r="H463" s="243" t="n">
        <v>10840.2</v>
      </c>
    </row>
    <row r="464" customFormat="false" ht="23.25" hidden="false" customHeight="false" outlineLevel="0" collapsed="false">
      <c r="A464" s="1"/>
      <c r="B464" s="53" t="s">
        <v>531</v>
      </c>
      <c r="C464" s="34" t="s">
        <v>243</v>
      </c>
      <c r="D464" s="35" t="s">
        <v>247</v>
      </c>
      <c r="E464" s="35" t="s">
        <v>33</v>
      </c>
      <c r="F464" s="59" t="s">
        <v>266</v>
      </c>
      <c r="G464" s="42"/>
      <c r="H464" s="38"/>
    </row>
    <row r="465" customFormat="false" ht="15" hidden="false" customHeight="false" outlineLevel="0" collapsed="false">
      <c r="A465" s="1"/>
      <c r="B465" s="33" t="s">
        <v>153</v>
      </c>
      <c r="C465" s="34" t="s">
        <v>243</v>
      </c>
      <c r="D465" s="35" t="s">
        <v>247</v>
      </c>
      <c r="E465" s="35" t="s">
        <v>33</v>
      </c>
      <c r="F465" s="59" t="s">
        <v>266</v>
      </c>
      <c r="G465" s="42" t="s">
        <v>154</v>
      </c>
      <c r="H465" s="38"/>
    </row>
    <row r="466" customFormat="false" ht="50.25" hidden="false" customHeight="true" outlineLevel="0" collapsed="false">
      <c r="A466" s="1"/>
      <c r="B466" s="53" t="s">
        <v>270</v>
      </c>
      <c r="C466" s="34" t="s">
        <v>243</v>
      </c>
      <c r="D466" s="35" t="s">
        <v>247</v>
      </c>
      <c r="E466" s="35" t="s">
        <v>33</v>
      </c>
      <c r="F466" s="59" t="s">
        <v>266</v>
      </c>
      <c r="G466" s="42"/>
      <c r="H466" s="38" t="n">
        <f aca="false">SUM(H467)</f>
        <v>14932</v>
      </c>
    </row>
    <row r="467" customFormat="false" ht="23.25" hidden="false" customHeight="false" outlineLevel="0" collapsed="false">
      <c r="A467" s="1"/>
      <c r="B467" s="49" t="s">
        <v>27</v>
      </c>
      <c r="C467" s="34" t="s">
        <v>243</v>
      </c>
      <c r="D467" s="35" t="s">
        <v>247</v>
      </c>
      <c r="E467" s="35" t="s">
        <v>33</v>
      </c>
      <c r="F467" s="59" t="s">
        <v>266</v>
      </c>
      <c r="G467" s="42" t="s">
        <v>28</v>
      </c>
      <c r="H467" s="38" t="n">
        <v>14932</v>
      </c>
    </row>
    <row r="468" customFormat="false" ht="34.5" hidden="false" customHeight="false" outlineLevel="0" collapsed="false">
      <c r="A468" s="1"/>
      <c r="B468" s="52" t="s">
        <v>532</v>
      </c>
      <c r="C468" s="54" t="s">
        <v>243</v>
      </c>
      <c r="D468" s="68" t="s">
        <v>247</v>
      </c>
      <c r="E468" s="68" t="s">
        <v>33</v>
      </c>
      <c r="F468" s="71" t="s">
        <v>533</v>
      </c>
      <c r="G468" s="42"/>
      <c r="H468" s="48" t="n">
        <f aca="false">SUM(H469)</f>
        <v>0</v>
      </c>
    </row>
    <row r="469" customFormat="false" ht="23.25" hidden="false" customHeight="false" outlineLevel="0" collapsed="false">
      <c r="A469" s="1"/>
      <c r="B469" s="49" t="s">
        <v>27</v>
      </c>
      <c r="C469" s="34" t="s">
        <v>243</v>
      </c>
      <c r="D469" s="35" t="s">
        <v>247</v>
      </c>
      <c r="E469" s="35" t="s">
        <v>33</v>
      </c>
      <c r="F469" s="59" t="s">
        <v>533</v>
      </c>
      <c r="G469" s="42" t="s">
        <v>28</v>
      </c>
      <c r="H469" s="38"/>
    </row>
    <row r="470" customFormat="false" ht="34.5" hidden="false" customHeight="false" outlineLevel="0" collapsed="false">
      <c r="A470" s="1"/>
      <c r="B470" s="52" t="s">
        <v>534</v>
      </c>
      <c r="C470" s="54" t="s">
        <v>243</v>
      </c>
      <c r="D470" s="68" t="s">
        <v>247</v>
      </c>
      <c r="E470" s="68" t="s">
        <v>33</v>
      </c>
      <c r="F470" s="71" t="s">
        <v>535</v>
      </c>
      <c r="G470" s="42"/>
      <c r="H470" s="48" t="n">
        <f aca="false">SUM(H471)</f>
        <v>0</v>
      </c>
    </row>
    <row r="471" customFormat="false" ht="23.25" hidden="false" customHeight="false" outlineLevel="0" collapsed="false">
      <c r="A471" s="1"/>
      <c r="B471" s="49" t="s">
        <v>27</v>
      </c>
      <c r="C471" s="34" t="s">
        <v>243</v>
      </c>
      <c r="D471" s="35" t="s">
        <v>247</v>
      </c>
      <c r="E471" s="35" t="s">
        <v>33</v>
      </c>
      <c r="F471" s="59" t="s">
        <v>535</v>
      </c>
      <c r="G471" s="42" t="s">
        <v>28</v>
      </c>
      <c r="H471" s="38"/>
    </row>
    <row r="472" customFormat="false" ht="38.25" hidden="false" customHeight="true" outlineLevel="0" collapsed="false">
      <c r="A472" s="1"/>
      <c r="B472" s="49" t="s">
        <v>536</v>
      </c>
      <c r="C472" s="34" t="s">
        <v>243</v>
      </c>
      <c r="D472" s="35" t="s">
        <v>247</v>
      </c>
      <c r="E472" s="35" t="s">
        <v>33</v>
      </c>
      <c r="F472" s="59" t="s">
        <v>537</v>
      </c>
      <c r="G472" s="42"/>
      <c r="H472" s="38" t="n">
        <f aca="false">SUM(H473)</f>
        <v>0</v>
      </c>
    </row>
    <row r="473" customFormat="false" ht="23.25" hidden="false" customHeight="false" outlineLevel="0" collapsed="false">
      <c r="A473" s="1"/>
      <c r="B473" s="49" t="s">
        <v>27</v>
      </c>
      <c r="C473" s="34" t="s">
        <v>243</v>
      </c>
      <c r="D473" s="35" t="s">
        <v>247</v>
      </c>
      <c r="E473" s="35" t="s">
        <v>33</v>
      </c>
      <c r="F473" s="59" t="s">
        <v>537</v>
      </c>
      <c r="G473" s="42" t="s">
        <v>28</v>
      </c>
      <c r="H473" s="38" t="n">
        <v>0</v>
      </c>
    </row>
    <row r="474" customFormat="false" ht="26.25" hidden="false" customHeight="true" outlineLevel="0" collapsed="false">
      <c r="A474" s="1"/>
      <c r="B474" s="33" t="s">
        <v>280</v>
      </c>
      <c r="C474" s="54" t="s">
        <v>243</v>
      </c>
      <c r="D474" s="68" t="s">
        <v>247</v>
      </c>
      <c r="E474" s="68" t="s">
        <v>33</v>
      </c>
      <c r="F474" s="71" t="s">
        <v>281</v>
      </c>
      <c r="G474" s="42"/>
      <c r="H474" s="48" t="n">
        <f aca="false">SUM(H475)</f>
        <v>0</v>
      </c>
    </row>
    <row r="475" customFormat="false" ht="36.75" hidden="false" customHeight="true" outlineLevel="0" collapsed="false">
      <c r="A475" s="1"/>
      <c r="B475" s="33" t="s">
        <v>282</v>
      </c>
      <c r="C475" s="54" t="s">
        <v>243</v>
      </c>
      <c r="D475" s="68" t="s">
        <v>247</v>
      </c>
      <c r="E475" s="68" t="s">
        <v>33</v>
      </c>
      <c r="F475" s="71" t="s">
        <v>283</v>
      </c>
      <c r="G475" s="42"/>
      <c r="H475" s="38" t="n">
        <f aca="false">SUM(H476+H478)</f>
        <v>0</v>
      </c>
    </row>
    <row r="476" customFormat="false" ht="34.5" hidden="false" customHeight="false" outlineLevel="0" collapsed="false">
      <c r="A476" s="1"/>
      <c r="B476" s="52" t="s">
        <v>532</v>
      </c>
      <c r="C476" s="54" t="s">
        <v>243</v>
      </c>
      <c r="D476" s="68" t="s">
        <v>247</v>
      </c>
      <c r="E476" s="68" t="s">
        <v>33</v>
      </c>
      <c r="F476" s="71" t="s">
        <v>538</v>
      </c>
      <c r="G476" s="42"/>
      <c r="H476" s="48" t="n">
        <f aca="false">SUM(H477)</f>
        <v>0</v>
      </c>
    </row>
    <row r="477" customFormat="false" ht="23.25" hidden="false" customHeight="false" outlineLevel="0" collapsed="false">
      <c r="A477" s="1"/>
      <c r="B477" s="49" t="s">
        <v>27</v>
      </c>
      <c r="C477" s="34" t="s">
        <v>243</v>
      </c>
      <c r="D477" s="35" t="s">
        <v>247</v>
      </c>
      <c r="E477" s="35" t="s">
        <v>33</v>
      </c>
      <c r="F477" s="59" t="s">
        <v>538</v>
      </c>
      <c r="G477" s="42" t="s">
        <v>28</v>
      </c>
      <c r="H477" s="38"/>
    </row>
    <row r="478" customFormat="false" ht="34.5" hidden="false" customHeight="false" outlineLevel="0" collapsed="false">
      <c r="A478" s="1"/>
      <c r="B478" s="52" t="s">
        <v>534</v>
      </c>
      <c r="C478" s="54" t="s">
        <v>243</v>
      </c>
      <c r="D478" s="68" t="s">
        <v>247</v>
      </c>
      <c r="E478" s="68" t="s">
        <v>33</v>
      </c>
      <c r="F478" s="71" t="s">
        <v>539</v>
      </c>
      <c r="G478" s="42"/>
      <c r="H478" s="48" t="n">
        <f aca="false">SUM(H479)</f>
        <v>0</v>
      </c>
    </row>
    <row r="479" customFormat="false" ht="23.25" hidden="false" customHeight="false" outlineLevel="0" collapsed="false">
      <c r="A479" s="1"/>
      <c r="B479" s="49" t="s">
        <v>27</v>
      </c>
      <c r="C479" s="34" t="s">
        <v>243</v>
      </c>
      <c r="D479" s="35" t="s">
        <v>247</v>
      </c>
      <c r="E479" s="35" t="s">
        <v>33</v>
      </c>
      <c r="F479" s="59" t="s">
        <v>539</v>
      </c>
      <c r="G479" s="42" t="s">
        <v>28</v>
      </c>
      <c r="H479" s="38" t="n">
        <v>0</v>
      </c>
    </row>
    <row r="480" customFormat="false" ht="34.5" hidden="false" customHeight="false" outlineLevel="0" collapsed="false">
      <c r="A480" s="1"/>
      <c r="B480" s="105" t="s">
        <v>168</v>
      </c>
      <c r="C480" s="34" t="s">
        <v>243</v>
      </c>
      <c r="D480" s="35" t="s">
        <v>247</v>
      </c>
      <c r="E480" s="35" t="s">
        <v>33</v>
      </c>
      <c r="F480" s="35" t="s">
        <v>169</v>
      </c>
      <c r="G480" s="42"/>
      <c r="H480" s="32" t="n">
        <f aca="false">SUM(H481)</f>
        <v>280</v>
      </c>
    </row>
    <row r="481" customFormat="false" ht="34.5" hidden="false" customHeight="false" outlineLevel="0" collapsed="false">
      <c r="A481" s="1"/>
      <c r="B481" s="52" t="s">
        <v>174</v>
      </c>
      <c r="C481" s="34" t="s">
        <v>243</v>
      </c>
      <c r="D481" s="35" t="s">
        <v>247</v>
      </c>
      <c r="E481" s="35" t="s">
        <v>33</v>
      </c>
      <c r="F481" s="35" t="s">
        <v>175</v>
      </c>
      <c r="G481" s="42"/>
      <c r="H481" s="32" t="n">
        <f aca="false">SUM(H482)</f>
        <v>280</v>
      </c>
    </row>
    <row r="482" customFormat="false" ht="23.25" hidden="false" customHeight="false" outlineLevel="0" collapsed="false">
      <c r="A482" s="1"/>
      <c r="B482" s="127" t="s">
        <v>172</v>
      </c>
      <c r="C482" s="34" t="s">
        <v>243</v>
      </c>
      <c r="D482" s="35" t="s">
        <v>247</v>
      </c>
      <c r="E482" s="35" t="s">
        <v>33</v>
      </c>
      <c r="F482" s="85" t="s">
        <v>176</v>
      </c>
      <c r="G482" s="63"/>
      <c r="H482" s="32" t="n">
        <f aca="false">SUM(H483)</f>
        <v>280</v>
      </c>
    </row>
    <row r="483" customFormat="false" ht="23.25" hidden="false" customHeight="false" outlineLevel="0" collapsed="false">
      <c r="A483" s="1"/>
      <c r="B483" s="49" t="s">
        <v>27</v>
      </c>
      <c r="C483" s="34" t="s">
        <v>243</v>
      </c>
      <c r="D483" s="35" t="s">
        <v>247</v>
      </c>
      <c r="E483" s="35" t="s">
        <v>33</v>
      </c>
      <c r="F483" s="35" t="s">
        <v>176</v>
      </c>
      <c r="G483" s="42" t="s">
        <v>28</v>
      </c>
      <c r="H483" s="32" t="n">
        <v>280</v>
      </c>
    </row>
    <row r="484" customFormat="false" ht="23.25" hidden="false" customHeight="false" outlineLevel="0" collapsed="false">
      <c r="A484" s="1"/>
      <c r="B484" s="244" t="s">
        <v>463</v>
      </c>
      <c r="C484" s="34" t="s">
        <v>243</v>
      </c>
      <c r="D484" s="35" t="s">
        <v>247</v>
      </c>
      <c r="E484" s="35" t="s">
        <v>33</v>
      </c>
      <c r="F484" s="70" t="s">
        <v>464</v>
      </c>
      <c r="G484" s="47"/>
      <c r="H484" s="48" t="n">
        <f aca="false">SUM(H485)</f>
        <v>0</v>
      </c>
    </row>
    <row r="485" customFormat="false" ht="34.5" hidden="false" customHeight="false" outlineLevel="0" collapsed="false">
      <c r="A485" s="1"/>
      <c r="B485" s="206" t="s">
        <v>465</v>
      </c>
      <c r="C485" s="34" t="s">
        <v>243</v>
      </c>
      <c r="D485" s="35" t="s">
        <v>247</v>
      </c>
      <c r="E485" s="35" t="s">
        <v>33</v>
      </c>
      <c r="F485" s="35" t="s">
        <v>466</v>
      </c>
      <c r="G485" s="42"/>
      <c r="H485" s="38" t="n">
        <f aca="false">SUM(H486)</f>
        <v>0</v>
      </c>
    </row>
    <row r="486" customFormat="false" ht="34.5" hidden="false" customHeight="false" outlineLevel="0" collapsed="false">
      <c r="A486" s="1"/>
      <c r="B486" s="204" t="s">
        <v>467</v>
      </c>
      <c r="C486" s="34" t="s">
        <v>243</v>
      </c>
      <c r="D486" s="35" t="s">
        <v>247</v>
      </c>
      <c r="E486" s="35" t="s">
        <v>33</v>
      </c>
      <c r="F486" s="70" t="s">
        <v>468</v>
      </c>
      <c r="G486" s="47"/>
      <c r="H486" s="48" t="n">
        <f aca="false">SUM(H487)</f>
        <v>0</v>
      </c>
    </row>
    <row r="487" customFormat="false" ht="23.25" hidden="false" customHeight="false" outlineLevel="0" collapsed="false">
      <c r="A487" s="1"/>
      <c r="B487" s="49" t="s">
        <v>27</v>
      </c>
      <c r="C487" s="34" t="s">
        <v>243</v>
      </c>
      <c r="D487" s="35" t="s">
        <v>247</v>
      </c>
      <c r="E487" s="35" t="s">
        <v>33</v>
      </c>
      <c r="F487" s="35" t="s">
        <v>468</v>
      </c>
      <c r="G487" s="42" t="s">
        <v>28</v>
      </c>
      <c r="H487" s="38"/>
    </row>
    <row r="488" customFormat="false" ht="15" hidden="false" customHeight="false" outlineLevel="0" collapsed="false">
      <c r="A488" s="1"/>
      <c r="B488" s="77" t="s">
        <v>36</v>
      </c>
      <c r="C488" s="44" t="s">
        <v>243</v>
      </c>
      <c r="D488" s="28" t="s">
        <v>247</v>
      </c>
      <c r="E488" s="28" t="s">
        <v>33</v>
      </c>
      <c r="F488" s="70" t="s">
        <v>37</v>
      </c>
      <c r="G488" s="63"/>
      <c r="H488" s="64" t="n">
        <f aca="false">SUM(H489)</f>
        <v>0</v>
      </c>
    </row>
    <row r="489" customFormat="false" ht="12.75" hidden="false" customHeight="true" outlineLevel="0" collapsed="false">
      <c r="A489" s="1"/>
      <c r="B489" s="73" t="s">
        <v>38</v>
      </c>
      <c r="C489" s="34" t="s">
        <v>243</v>
      </c>
      <c r="D489" s="35" t="s">
        <v>247</v>
      </c>
      <c r="E489" s="35" t="s">
        <v>33</v>
      </c>
      <c r="F489" s="35" t="s">
        <v>39</v>
      </c>
      <c r="G489" s="42"/>
      <c r="H489" s="60" t="n">
        <f aca="false">SUM(H490+H493)</f>
        <v>0</v>
      </c>
    </row>
    <row r="490" customFormat="false" ht="34.5" hidden="false" customHeight="false" outlineLevel="0" collapsed="false">
      <c r="A490" s="1"/>
      <c r="B490" s="111" t="s">
        <v>540</v>
      </c>
      <c r="C490" s="34" t="s">
        <v>293</v>
      </c>
      <c r="D490" s="35" t="s">
        <v>247</v>
      </c>
      <c r="E490" s="35" t="s">
        <v>33</v>
      </c>
      <c r="F490" s="35" t="s">
        <v>309</v>
      </c>
      <c r="G490" s="63"/>
      <c r="H490" s="60" t="n">
        <f aca="false">SUM(H491+H492)</f>
        <v>0</v>
      </c>
    </row>
    <row r="491" customFormat="false" ht="23.25" hidden="false" customHeight="false" outlineLevel="0" collapsed="false">
      <c r="A491" s="1"/>
      <c r="B491" s="49" t="s">
        <v>27</v>
      </c>
      <c r="C491" s="34" t="s">
        <v>293</v>
      </c>
      <c r="D491" s="35" t="s">
        <v>247</v>
      </c>
      <c r="E491" s="35" t="s">
        <v>33</v>
      </c>
      <c r="F491" s="35" t="s">
        <v>309</v>
      </c>
      <c r="G491" s="63" t="s">
        <v>28</v>
      </c>
      <c r="H491" s="60"/>
    </row>
    <row r="492" customFormat="false" ht="15" hidden="false" customHeight="false" outlineLevel="0" collapsed="false">
      <c r="A492" s="1"/>
      <c r="B492" s="33" t="s">
        <v>153</v>
      </c>
      <c r="C492" s="34" t="s">
        <v>293</v>
      </c>
      <c r="D492" s="35" t="s">
        <v>247</v>
      </c>
      <c r="E492" s="35" t="s">
        <v>33</v>
      </c>
      <c r="F492" s="35" t="s">
        <v>309</v>
      </c>
      <c r="G492" s="63" t="s">
        <v>154</v>
      </c>
      <c r="H492" s="60"/>
    </row>
    <row r="493" customFormat="false" ht="23.25" hidden="false" customHeight="false" outlineLevel="0" collapsed="false">
      <c r="A493" s="1"/>
      <c r="B493" s="67" t="s">
        <v>182</v>
      </c>
      <c r="C493" s="34" t="s">
        <v>243</v>
      </c>
      <c r="D493" s="35" t="s">
        <v>247</v>
      </c>
      <c r="E493" s="35" t="s">
        <v>33</v>
      </c>
      <c r="F493" s="59" t="s">
        <v>541</v>
      </c>
      <c r="G493" s="42"/>
      <c r="H493" s="60" t="n">
        <f aca="false">SUM(H494)</f>
        <v>0</v>
      </c>
    </row>
    <row r="494" customFormat="false" ht="23.25" hidden="false" customHeight="false" outlineLevel="0" collapsed="false">
      <c r="A494" s="1"/>
      <c r="B494" s="49" t="s">
        <v>27</v>
      </c>
      <c r="C494" s="34" t="s">
        <v>243</v>
      </c>
      <c r="D494" s="35" t="s">
        <v>247</v>
      </c>
      <c r="E494" s="35" t="s">
        <v>33</v>
      </c>
      <c r="F494" s="59" t="s">
        <v>541</v>
      </c>
      <c r="G494" s="42" t="s">
        <v>28</v>
      </c>
      <c r="H494" s="60"/>
    </row>
    <row r="495" customFormat="false" ht="15" hidden="false" customHeight="false" outlineLevel="0" collapsed="false">
      <c r="A495" s="1"/>
      <c r="B495" s="67" t="s">
        <v>272</v>
      </c>
      <c r="C495" s="34" t="s">
        <v>243</v>
      </c>
      <c r="D495" s="35" t="s">
        <v>247</v>
      </c>
      <c r="E495" s="35" t="s">
        <v>35</v>
      </c>
      <c r="F495" s="59"/>
      <c r="G495" s="42"/>
      <c r="H495" s="60" t="n">
        <f aca="false">SUM(H496+H519+H523)</f>
        <v>41652.4</v>
      </c>
    </row>
    <row r="496" customFormat="false" ht="23.25" hidden="false" customHeight="false" outlineLevel="0" collapsed="false">
      <c r="A496" s="1"/>
      <c r="B496" s="148" t="s">
        <v>249</v>
      </c>
      <c r="C496" s="34" t="s">
        <v>243</v>
      </c>
      <c r="D496" s="35" t="s">
        <v>247</v>
      </c>
      <c r="E496" s="35" t="s">
        <v>35</v>
      </c>
      <c r="F496" s="59" t="s">
        <v>250</v>
      </c>
      <c r="G496" s="42"/>
      <c r="H496" s="60" t="n">
        <f aca="false">SUM(H497+H515)</f>
        <v>41652.4</v>
      </c>
    </row>
    <row r="497" customFormat="false" ht="30" hidden="false" customHeight="true" outlineLevel="0" collapsed="false">
      <c r="A497" s="1"/>
      <c r="B497" s="33" t="s">
        <v>251</v>
      </c>
      <c r="C497" s="34" t="s">
        <v>243</v>
      </c>
      <c r="D497" s="35" t="s">
        <v>247</v>
      </c>
      <c r="E497" s="160" t="s">
        <v>35</v>
      </c>
      <c r="F497" s="59" t="s">
        <v>252</v>
      </c>
      <c r="G497" s="42"/>
      <c r="H497" s="60" t="n">
        <f aca="false">SUM(H498+H502)</f>
        <v>41652.4</v>
      </c>
    </row>
    <row r="498" customFormat="false" ht="27.75" hidden="false" customHeight="true" outlineLevel="0" collapsed="false">
      <c r="A498" s="1"/>
      <c r="B498" s="33" t="s">
        <v>263</v>
      </c>
      <c r="C498" s="34" t="s">
        <v>243</v>
      </c>
      <c r="D498" s="35" t="s">
        <v>247</v>
      </c>
      <c r="E498" s="164" t="s">
        <v>35</v>
      </c>
      <c r="F498" s="59" t="s">
        <v>264</v>
      </c>
      <c r="G498" s="42"/>
      <c r="H498" s="60" t="n">
        <f aca="false">SUM(H499)</f>
        <v>12878.6</v>
      </c>
    </row>
    <row r="499" customFormat="false" ht="45.75" hidden="false" customHeight="false" outlineLevel="0" collapsed="false">
      <c r="A499" s="1"/>
      <c r="B499" s="159" t="s">
        <v>276</v>
      </c>
      <c r="C499" s="34" t="s">
        <v>243</v>
      </c>
      <c r="D499" s="160" t="s">
        <v>247</v>
      </c>
      <c r="E499" s="160" t="s">
        <v>35</v>
      </c>
      <c r="F499" s="161" t="s">
        <v>268</v>
      </c>
      <c r="G499" s="245"/>
      <c r="H499" s="246" t="n">
        <f aca="false">SUM(H500:H501)</f>
        <v>12878.6</v>
      </c>
    </row>
    <row r="500" customFormat="false" ht="15" hidden="false" customHeight="false" outlineLevel="0" collapsed="false">
      <c r="A500" s="1"/>
      <c r="B500" s="33" t="s">
        <v>153</v>
      </c>
      <c r="C500" s="34" t="s">
        <v>243</v>
      </c>
      <c r="D500" s="164" t="s">
        <v>247</v>
      </c>
      <c r="E500" s="164" t="s">
        <v>35</v>
      </c>
      <c r="F500" s="59" t="s">
        <v>268</v>
      </c>
      <c r="G500" s="165" t="s">
        <v>154</v>
      </c>
      <c r="H500" s="247" t="n">
        <v>11977.1</v>
      </c>
    </row>
    <row r="501" customFormat="false" ht="23.25" hidden="false" customHeight="false" outlineLevel="0" collapsed="false">
      <c r="A501" s="1"/>
      <c r="B501" s="49" t="s">
        <v>27</v>
      </c>
      <c r="C501" s="44" t="s">
        <v>243</v>
      </c>
      <c r="D501" s="167" t="s">
        <v>247</v>
      </c>
      <c r="E501" s="167" t="s">
        <v>35</v>
      </c>
      <c r="F501" s="71" t="s">
        <v>268</v>
      </c>
      <c r="G501" s="168" t="s">
        <v>28</v>
      </c>
      <c r="H501" s="246" t="n">
        <v>901.5</v>
      </c>
    </row>
    <row r="502" customFormat="false" ht="23.25" hidden="false" customHeight="false" outlineLevel="0" collapsed="false">
      <c r="A502" s="1"/>
      <c r="B502" s="33" t="s">
        <v>273</v>
      </c>
      <c r="C502" s="34" t="s">
        <v>243</v>
      </c>
      <c r="D502" s="35" t="s">
        <v>247</v>
      </c>
      <c r="E502" s="35" t="s">
        <v>35</v>
      </c>
      <c r="F502" s="59" t="s">
        <v>274</v>
      </c>
      <c r="G502" s="42"/>
      <c r="H502" s="60" t="n">
        <f aca="false">SUM(H503+H508+H511)</f>
        <v>28773.8</v>
      </c>
    </row>
    <row r="503" customFormat="false" ht="23.25" hidden="false" customHeight="false" outlineLevel="0" collapsed="false">
      <c r="A503" s="1"/>
      <c r="B503" s="143" t="s">
        <v>265</v>
      </c>
      <c r="C503" s="27" t="s">
        <v>243</v>
      </c>
      <c r="D503" s="28" t="s">
        <v>247</v>
      </c>
      <c r="E503" s="35" t="s">
        <v>35</v>
      </c>
      <c r="F503" s="62" t="s">
        <v>275</v>
      </c>
      <c r="G503" s="63"/>
      <c r="H503" s="72" t="n">
        <f aca="false">SUM(H504+H505+H506+H507)</f>
        <v>27848.1</v>
      </c>
    </row>
    <row r="504" customFormat="false" ht="15" hidden="false" customHeight="false" outlineLevel="0" collapsed="false">
      <c r="A504" s="1"/>
      <c r="B504" s="33" t="s">
        <v>153</v>
      </c>
      <c r="C504" s="34" t="s">
        <v>243</v>
      </c>
      <c r="D504" s="35" t="s">
        <v>247</v>
      </c>
      <c r="E504" s="35" t="s">
        <v>35</v>
      </c>
      <c r="F504" s="62" t="s">
        <v>275</v>
      </c>
      <c r="G504" s="42" t="s">
        <v>154</v>
      </c>
      <c r="H504" s="38" t="n">
        <v>23370.1</v>
      </c>
    </row>
    <row r="505" customFormat="false" ht="23.25" hidden="false" customHeight="false" outlineLevel="0" collapsed="false">
      <c r="A505" s="1"/>
      <c r="B505" s="49" t="s">
        <v>27</v>
      </c>
      <c r="C505" s="44" t="s">
        <v>243</v>
      </c>
      <c r="D505" s="70" t="s">
        <v>247</v>
      </c>
      <c r="E505" s="35" t="s">
        <v>35</v>
      </c>
      <c r="F505" s="62" t="s">
        <v>275</v>
      </c>
      <c r="G505" s="63" t="s">
        <v>28</v>
      </c>
      <c r="H505" s="64" t="n">
        <v>4130</v>
      </c>
    </row>
    <row r="506" customFormat="false" ht="23.25" hidden="false" customHeight="false" outlineLevel="0" collapsed="false">
      <c r="A506" s="1"/>
      <c r="B506" s="104" t="s">
        <v>222</v>
      </c>
      <c r="C506" s="34" t="s">
        <v>243</v>
      </c>
      <c r="D506" s="35" t="s">
        <v>247</v>
      </c>
      <c r="E506" s="35" t="s">
        <v>35</v>
      </c>
      <c r="F506" s="62" t="s">
        <v>275</v>
      </c>
      <c r="G506" s="63" t="s">
        <v>223</v>
      </c>
      <c r="H506" s="38"/>
    </row>
    <row r="507" customFormat="false" ht="15" hidden="false" customHeight="false" outlineLevel="0" collapsed="false">
      <c r="A507" s="1"/>
      <c r="B507" s="73" t="s">
        <v>29</v>
      </c>
      <c r="C507" s="34" t="s">
        <v>243</v>
      </c>
      <c r="D507" s="35" t="s">
        <v>247</v>
      </c>
      <c r="E507" s="35" t="s">
        <v>35</v>
      </c>
      <c r="F507" s="62" t="s">
        <v>275</v>
      </c>
      <c r="G507" s="42" t="s">
        <v>12</v>
      </c>
      <c r="H507" s="60" t="n">
        <v>348</v>
      </c>
    </row>
    <row r="508" customFormat="false" ht="36.75" hidden="false" customHeight="true" outlineLevel="0" collapsed="false">
      <c r="A508" s="1"/>
      <c r="B508" s="150" t="s">
        <v>269</v>
      </c>
      <c r="C508" s="34" t="s">
        <v>243</v>
      </c>
      <c r="D508" s="35" t="s">
        <v>247</v>
      </c>
      <c r="E508" s="35" t="s">
        <v>35</v>
      </c>
      <c r="F508" s="62" t="s">
        <v>275</v>
      </c>
      <c r="G508" s="63"/>
      <c r="H508" s="38" t="n">
        <f aca="false">SUM(H509+H510)</f>
        <v>925.7</v>
      </c>
    </row>
    <row r="509" customFormat="false" ht="15" hidden="false" customHeight="false" outlineLevel="0" collapsed="false">
      <c r="A509" s="1"/>
      <c r="B509" s="33" t="s">
        <v>153</v>
      </c>
      <c r="C509" s="27" t="s">
        <v>243</v>
      </c>
      <c r="D509" s="28" t="s">
        <v>247</v>
      </c>
      <c r="E509" s="35" t="s">
        <v>35</v>
      </c>
      <c r="F509" s="62" t="s">
        <v>275</v>
      </c>
      <c r="G509" s="63" t="s">
        <v>154</v>
      </c>
      <c r="H509" s="248" t="n">
        <v>99.4</v>
      </c>
    </row>
    <row r="510" customFormat="false" ht="23.25" hidden="false" customHeight="false" outlineLevel="0" collapsed="false">
      <c r="A510" s="1"/>
      <c r="B510" s="104" t="s">
        <v>222</v>
      </c>
      <c r="C510" s="34" t="s">
        <v>243</v>
      </c>
      <c r="D510" s="35" t="s">
        <v>247</v>
      </c>
      <c r="E510" s="35" t="s">
        <v>35</v>
      </c>
      <c r="F510" s="62" t="s">
        <v>275</v>
      </c>
      <c r="G510" s="42" t="s">
        <v>223</v>
      </c>
      <c r="H510" s="249" t="n">
        <v>826.3</v>
      </c>
    </row>
    <row r="511" customFormat="false" ht="45.75" hidden="false" customHeight="false" outlineLevel="0" collapsed="false">
      <c r="A511" s="1"/>
      <c r="B511" s="159" t="s">
        <v>276</v>
      </c>
      <c r="C511" s="34" t="s">
        <v>243</v>
      </c>
      <c r="D511" s="160" t="s">
        <v>247</v>
      </c>
      <c r="E511" s="160" t="s">
        <v>35</v>
      </c>
      <c r="F511" s="161" t="s">
        <v>277</v>
      </c>
      <c r="G511" s="245"/>
      <c r="H511" s="246" t="n">
        <f aca="false">SUM(H512:H513)</f>
        <v>0</v>
      </c>
    </row>
    <row r="512" customFormat="false" ht="15" hidden="false" customHeight="false" outlineLevel="0" collapsed="false">
      <c r="A512" s="1"/>
      <c r="B512" s="33" t="s">
        <v>153</v>
      </c>
      <c r="C512" s="34" t="s">
        <v>243</v>
      </c>
      <c r="D512" s="164" t="s">
        <v>247</v>
      </c>
      <c r="E512" s="164" t="s">
        <v>35</v>
      </c>
      <c r="F512" s="59" t="s">
        <v>277</v>
      </c>
      <c r="G512" s="165" t="s">
        <v>154</v>
      </c>
      <c r="H512" s="247"/>
    </row>
    <row r="513" customFormat="false" ht="23.25" hidden="false" customHeight="false" outlineLevel="0" collapsed="false">
      <c r="A513" s="1"/>
      <c r="B513" s="49" t="s">
        <v>27</v>
      </c>
      <c r="C513" s="44" t="s">
        <v>243</v>
      </c>
      <c r="D513" s="167" t="s">
        <v>247</v>
      </c>
      <c r="E513" s="167" t="s">
        <v>35</v>
      </c>
      <c r="F513" s="71" t="s">
        <v>277</v>
      </c>
      <c r="G513" s="168" t="s">
        <v>28</v>
      </c>
      <c r="H513" s="246"/>
    </row>
    <row r="514" customFormat="false" ht="23.25" hidden="false" customHeight="false" outlineLevel="0" collapsed="false">
      <c r="A514" s="1"/>
      <c r="B514" s="104" t="s">
        <v>222</v>
      </c>
      <c r="C514" s="34" t="s">
        <v>243</v>
      </c>
      <c r="D514" s="164" t="s">
        <v>247</v>
      </c>
      <c r="E514" s="164" t="s">
        <v>35</v>
      </c>
      <c r="F514" s="59" t="s">
        <v>277</v>
      </c>
      <c r="G514" s="165" t="s">
        <v>223</v>
      </c>
      <c r="H514" s="246"/>
    </row>
    <row r="515" customFormat="false" ht="27" hidden="false" customHeight="true" outlineLevel="0" collapsed="false">
      <c r="A515" s="1"/>
      <c r="B515" s="33" t="s">
        <v>280</v>
      </c>
      <c r="C515" s="34" t="s">
        <v>243</v>
      </c>
      <c r="D515" s="164" t="s">
        <v>247</v>
      </c>
      <c r="E515" s="164" t="s">
        <v>35</v>
      </c>
      <c r="F515" s="59" t="s">
        <v>281</v>
      </c>
      <c r="G515" s="165"/>
      <c r="H515" s="246" t="n">
        <f aca="false">SUM(H516)</f>
        <v>0</v>
      </c>
    </row>
    <row r="516" customFormat="false" ht="34.5" hidden="false" customHeight="false" outlineLevel="0" collapsed="false">
      <c r="A516" s="1"/>
      <c r="B516" s="33" t="s">
        <v>282</v>
      </c>
      <c r="C516" s="34" t="s">
        <v>243</v>
      </c>
      <c r="D516" s="164" t="s">
        <v>247</v>
      </c>
      <c r="E516" s="164" t="s">
        <v>35</v>
      </c>
      <c r="F516" s="59" t="s">
        <v>283</v>
      </c>
      <c r="G516" s="165"/>
      <c r="H516" s="246" t="n">
        <f aca="false">SUM(H517)</f>
        <v>0</v>
      </c>
    </row>
    <row r="517" customFormat="false" ht="34.5" hidden="false" customHeight="false" outlineLevel="0" collapsed="false">
      <c r="A517" s="1"/>
      <c r="B517" s="52" t="s">
        <v>534</v>
      </c>
      <c r="C517" s="34" t="s">
        <v>243</v>
      </c>
      <c r="D517" s="164" t="s">
        <v>247</v>
      </c>
      <c r="E517" s="164" t="s">
        <v>35</v>
      </c>
      <c r="F517" s="59" t="s">
        <v>542</v>
      </c>
      <c r="G517" s="165"/>
      <c r="H517" s="246" t="n">
        <f aca="false">SUM(H518)</f>
        <v>0</v>
      </c>
    </row>
    <row r="518" customFormat="false" ht="23.25" hidden="false" customHeight="false" outlineLevel="0" collapsed="false">
      <c r="A518" s="1"/>
      <c r="B518" s="79" t="s">
        <v>27</v>
      </c>
      <c r="C518" s="44" t="s">
        <v>243</v>
      </c>
      <c r="D518" s="160" t="s">
        <v>247</v>
      </c>
      <c r="E518" s="160" t="s">
        <v>35</v>
      </c>
      <c r="F518" s="85" t="s">
        <v>542</v>
      </c>
      <c r="G518" s="245" t="s">
        <v>28</v>
      </c>
      <c r="H518" s="250"/>
    </row>
    <row r="519" customFormat="false" ht="34.5" hidden="false" customHeight="false" outlineLevel="0" collapsed="false">
      <c r="A519" s="1"/>
      <c r="B519" s="73" t="s">
        <v>168</v>
      </c>
      <c r="C519" s="34" t="s">
        <v>243</v>
      </c>
      <c r="D519" s="35" t="s">
        <v>247</v>
      </c>
      <c r="E519" s="35" t="s">
        <v>35</v>
      </c>
      <c r="F519" s="59" t="s">
        <v>169</v>
      </c>
      <c r="G519" s="42"/>
      <c r="H519" s="38" t="n">
        <f aca="false">SUM(H520)</f>
        <v>0</v>
      </c>
    </row>
    <row r="520" customFormat="false" ht="68.25" hidden="false" customHeight="false" outlineLevel="0" collapsed="false">
      <c r="A520" s="1"/>
      <c r="B520" s="150" t="s">
        <v>261</v>
      </c>
      <c r="C520" s="27" t="s">
        <v>243</v>
      </c>
      <c r="D520" s="28" t="s">
        <v>247</v>
      </c>
      <c r="E520" s="28" t="s">
        <v>35</v>
      </c>
      <c r="F520" s="28" t="s">
        <v>175</v>
      </c>
      <c r="G520" s="63"/>
      <c r="H520" s="32" t="n">
        <f aca="false">SUM(H521)</f>
        <v>0</v>
      </c>
    </row>
    <row r="521" customFormat="false" ht="23.25" hidden="false" customHeight="false" outlineLevel="0" collapsed="false">
      <c r="A521" s="1"/>
      <c r="B521" s="151" t="s">
        <v>172</v>
      </c>
      <c r="C521" s="27" t="s">
        <v>243</v>
      </c>
      <c r="D521" s="28" t="s">
        <v>247</v>
      </c>
      <c r="E521" s="35" t="s">
        <v>35</v>
      </c>
      <c r="F521" s="85" t="s">
        <v>176</v>
      </c>
      <c r="G521" s="63"/>
      <c r="H521" s="32" t="n">
        <f aca="false">SUM(H522)</f>
        <v>0</v>
      </c>
    </row>
    <row r="522" customFormat="false" ht="23.25" hidden="false" customHeight="false" outlineLevel="0" collapsed="false">
      <c r="A522" s="1"/>
      <c r="B522" s="49" t="s">
        <v>27</v>
      </c>
      <c r="C522" s="34" t="s">
        <v>243</v>
      </c>
      <c r="D522" s="35" t="s">
        <v>247</v>
      </c>
      <c r="E522" s="35" t="s">
        <v>35</v>
      </c>
      <c r="F522" s="35" t="s">
        <v>176</v>
      </c>
      <c r="G522" s="42" t="s">
        <v>28</v>
      </c>
      <c r="H522" s="32"/>
    </row>
    <row r="523" customFormat="false" ht="15" hidden="false" customHeight="false" outlineLevel="0" collapsed="false">
      <c r="A523" s="1"/>
      <c r="B523" s="77" t="s">
        <v>36</v>
      </c>
      <c r="C523" s="44" t="s">
        <v>243</v>
      </c>
      <c r="D523" s="28" t="s">
        <v>247</v>
      </c>
      <c r="E523" s="28" t="s">
        <v>35</v>
      </c>
      <c r="F523" s="70" t="s">
        <v>37</v>
      </c>
      <c r="G523" s="42"/>
      <c r="H523" s="60" t="n">
        <f aca="false">SUM(H524)</f>
        <v>0</v>
      </c>
    </row>
    <row r="524" customFormat="false" ht="17.25" hidden="false" customHeight="true" outlineLevel="0" collapsed="false">
      <c r="A524" s="1"/>
      <c r="B524" s="73" t="s">
        <v>387</v>
      </c>
      <c r="C524" s="34" t="s">
        <v>243</v>
      </c>
      <c r="D524" s="35" t="s">
        <v>247</v>
      </c>
      <c r="E524" s="35" t="s">
        <v>35</v>
      </c>
      <c r="F524" s="35" t="s">
        <v>39</v>
      </c>
      <c r="G524" s="42"/>
      <c r="H524" s="60" t="n">
        <f aca="false">SUM(H525)</f>
        <v>0</v>
      </c>
    </row>
    <row r="525" customFormat="false" ht="34.5" hidden="false" customHeight="false" outlineLevel="0" collapsed="false">
      <c r="A525" s="1"/>
      <c r="B525" s="111" t="s">
        <v>540</v>
      </c>
      <c r="C525" s="34" t="s">
        <v>243</v>
      </c>
      <c r="D525" s="35" t="s">
        <v>247</v>
      </c>
      <c r="E525" s="35" t="s">
        <v>35</v>
      </c>
      <c r="F525" s="35" t="s">
        <v>309</v>
      </c>
      <c r="G525" s="63"/>
      <c r="H525" s="60" t="n">
        <f aca="false">SUM(H526+H527)</f>
        <v>0</v>
      </c>
    </row>
    <row r="526" customFormat="false" ht="23.25" hidden="false" customHeight="false" outlineLevel="0" collapsed="false">
      <c r="A526" s="1"/>
      <c r="B526" s="49" t="s">
        <v>27</v>
      </c>
      <c r="C526" s="34" t="s">
        <v>243</v>
      </c>
      <c r="D526" s="35" t="s">
        <v>247</v>
      </c>
      <c r="E526" s="35" t="s">
        <v>35</v>
      </c>
      <c r="F526" s="35" t="s">
        <v>309</v>
      </c>
      <c r="G526" s="63" t="s">
        <v>28</v>
      </c>
      <c r="H526" s="60"/>
    </row>
    <row r="527" customFormat="false" ht="15" hidden="false" customHeight="false" outlineLevel="0" collapsed="false">
      <c r="A527" s="1"/>
      <c r="B527" s="33" t="s">
        <v>153</v>
      </c>
      <c r="C527" s="34" t="s">
        <v>243</v>
      </c>
      <c r="D527" s="35" t="s">
        <v>247</v>
      </c>
      <c r="E527" s="35" t="s">
        <v>35</v>
      </c>
      <c r="F527" s="35" t="s">
        <v>309</v>
      </c>
      <c r="G527" s="42" t="s">
        <v>154</v>
      </c>
      <c r="H527" s="60" t="n">
        <v>0</v>
      </c>
    </row>
    <row r="528" customFormat="false" ht="15" hidden="false" customHeight="false" outlineLevel="0" collapsed="false">
      <c r="A528" s="1"/>
      <c r="B528" s="73" t="s">
        <v>310</v>
      </c>
      <c r="C528" s="34" t="s">
        <v>243</v>
      </c>
      <c r="D528" s="35" t="s">
        <v>247</v>
      </c>
      <c r="E528" s="35" t="s">
        <v>247</v>
      </c>
      <c r="F528" s="85"/>
      <c r="G528" s="47"/>
      <c r="H528" s="72" t="n">
        <f aca="false">SUM(H529)</f>
        <v>0</v>
      </c>
    </row>
    <row r="529" customFormat="false" ht="27.75" hidden="false" customHeight="true" outlineLevel="0" collapsed="false">
      <c r="A529" s="1"/>
      <c r="B529" s="33" t="s">
        <v>251</v>
      </c>
      <c r="C529" s="34" t="s">
        <v>243</v>
      </c>
      <c r="D529" s="35" t="s">
        <v>247</v>
      </c>
      <c r="E529" s="160" t="s">
        <v>247</v>
      </c>
      <c r="F529" s="59" t="s">
        <v>252</v>
      </c>
      <c r="G529" s="42"/>
      <c r="H529" s="60" t="n">
        <f aca="false">SUM(H530+H533)</f>
        <v>0</v>
      </c>
    </row>
    <row r="530" customFormat="false" ht="27" hidden="false" customHeight="true" outlineLevel="0" collapsed="false">
      <c r="A530" s="1"/>
      <c r="B530" s="33" t="s">
        <v>263</v>
      </c>
      <c r="C530" s="34" t="s">
        <v>243</v>
      </c>
      <c r="D530" s="35" t="s">
        <v>247</v>
      </c>
      <c r="E530" s="164" t="s">
        <v>247</v>
      </c>
      <c r="F530" s="59" t="s">
        <v>264</v>
      </c>
      <c r="G530" s="42"/>
      <c r="H530" s="72" t="n">
        <f aca="false">SUM(H531)</f>
        <v>0</v>
      </c>
    </row>
    <row r="531" customFormat="false" ht="23.25" hidden="false" customHeight="false" outlineLevel="0" collapsed="false">
      <c r="A531" s="1"/>
      <c r="B531" s="176" t="s">
        <v>543</v>
      </c>
      <c r="C531" s="34" t="s">
        <v>243</v>
      </c>
      <c r="D531" s="68" t="s">
        <v>247</v>
      </c>
      <c r="E531" s="68" t="s">
        <v>247</v>
      </c>
      <c r="F531" s="71" t="s">
        <v>544</v>
      </c>
      <c r="G531" s="88"/>
      <c r="H531" s="60" t="n">
        <f aca="false">SUM(H532)</f>
        <v>0</v>
      </c>
    </row>
    <row r="532" customFormat="false" ht="23.25" hidden="false" customHeight="false" outlineLevel="0" collapsed="false">
      <c r="A532" s="1"/>
      <c r="B532" s="49" t="s">
        <v>27</v>
      </c>
      <c r="C532" s="34" t="s">
        <v>243</v>
      </c>
      <c r="D532" s="35" t="s">
        <v>247</v>
      </c>
      <c r="E532" s="35" t="s">
        <v>247</v>
      </c>
      <c r="F532" s="71" t="s">
        <v>544</v>
      </c>
      <c r="G532" s="42" t="s">
        <v>28</v>
      </c>
      <c r="H532" s="72" t="n">
        <v>0</v>
      </c>
    </row>
    <row r="533" customFormat="false" ht="23.25" hidden="false" customHeight="false" outlineLevel="0" collapsed="false">
      <c r="A533" s="1"/>
      <c r="B533" s="33" t="s">
        <v>273</v>
      </c>
      <c r="C533" s="34" t="s">
        <v>243</v>
      </c>
      <c r="D533" s="35" t="s">
        <v>247</v>
      </c>
      <c r="E533" s="35" t="s">
        <v>247</v>
      </c>
      <c r="F533" s="59" t="s">
        <v>274</v>
      </c>
      <c r="G533" s="47"/>
      <c r="H533" s="60" t="n">
        <f aca="false">SUM(H534)</f>
        <v>0</v>
      </c>
    </row>
    <row r="534" customFormat="false" ht="23.25" hidden="false" customHeight="false" outlineLevel="0" collapsed="false">
      <c r="A534" s="1"/>
      <c r="B534" s="176" t="s">
        <v>543</v>
      </c>
      <c r="C534" s="34" t="s">
        <v>243</v>
      </c>
      <c r="D534" s="68" t="s">
        <v>247</v>
      </c>
      <c r="E534" s="68" t="s">
        <v>247</v>
      </c>
      <c r="F534" s="71" t="s">
        <v>545</v>
      </c>
      <c r="G534" s="88"/>
      <c r="H534" s="60" t="n">
        <f aca="false">SUM(H535)</f>
        <v>0</v>
      </c>
    </row>
    <row r="535" customFormat="false" ht="23.25" hidden="false" customHeight="false" outlineLevel="0" collapsed="false">
      <c r="A535" s="1"/>
      <c r="B535" s="49" t="s">
        <v>27</v>
      </c>
      <c r="C535" s="34" t="s">
        <v>243</v>
      </c>
      <c r="D535" s="35" t="s">
        <v>247</v>
      </c>
      <c r="E535" s="35" t="s">
        <v>247</v>
      </c>
      <c r="F535" s="71" t="s">
        <v>545</v>
      </c>
      <c r="G535" s="42" t="s">
        <v>28</v>
      </c>
      <c r="H535" s="60" t="n">
        <v>0</v>
      </c>
    </row>
    <row r="536" customFormat="false" ht="15" hidden="false" customHeight="false" outlineLevel="0" collapsed="false">
      <c r="A536" s="1"/>
      <c r="B536" s="33" t="s">
        <v>278</v>
      </c>
      <c r="C536" s="54" t="s">
        <v>243</v>
      </c>
      <c r="D536" s="68" t="s">
        <v>247</v>
      </c>
      <c r="E536" s="68" t="s">
        <v>47</v>
      </c>
      <c r="F536" s="71"/>
      <c r="G536" s="42"/>
      <c r="H536" s="64" t="n">
        <f aca="false">SUM(H537+H553+H556)</f>
        <v>44298.5</v>
      </c>
    </row>
    <row r="537" customFormat="false" ht="23.25" hidden="false" customHeight="false" outlineLevel="0" collapsed="false">
      <c r="A537" s="1"/>
      <c r="B537" s="74" t="s">
        <v>279</v>
      </c>
      <c r="C537" s="54" t="s">
        <v>243</v>
      </c>
      <c r="D537" s="68" t="s">
        <v>247</v>
      </c>
      <c r="E537" s="68" t="s">
        <v>47</v>
      </c>
      <c r="F537" s="71" t="s">
        <v>250</v>
      </c>
      <c r="G537" s="88"/>
      <c r="H537" s="152" t="n">
        <f aca="false">SUM(H538+H553)</f>
        <v>43898.5</v>
      </c>
    </row>
    <row r="538" customFormat="false" ht="28.5" hidden="false" customHeight="true" outlineLevel="0" collapsed="false">
      <c r="A538" s="1"/>
      <c r="B538" s="33" t="s">
        <v>280</v>
      </c>
      <c r="C538" s="34" t="s">
        <v>243</v>
      </c>
      <c r="D538" s="35" t="s">
        <v>247</v>
      </c>
      <c r="E538" s="35" t="s">
        <v>47</v>
      </c>
      <c r="F538" s="59" t="s">
        <v>281</v>
      </c>
      <c r="G538" s="42"/>
      <c r="H538" s="60" t="n">
        <f aca="false">SUM(H539)</f>
        <v>43898.5</v>
      </c>
    </row>
    <row r="539" customFormat="false" ht="34.5" hidden="false" customHeight="false" outlineLevel="0" collapsed="false">
      <c r="A539" s="1"/>
      <c r="B539" s="33" t="s">
        <v>282</v>
      </c>
      <c r="C539" s="34" t="s">
        <v>243</v>
      </c>
      <c r="D539" s="35" t="s">
        <v>247</v>
      </c>
      <c r="E539" s="35" t="s">
        <v>47</v>
      </c>
      <c r="F539" s="59" t="s">
        <v>283</v>
      </c>
      <c r="G539" s="42"/>
      <c r="H539" s="60" t="n">
        <f aca="false">SUM(H540+H542+H546+H551)</f>
        <v>43898.5</v>
      </c>
    </row>
    <row r="540" customFormat="false" ht="23.25" hidden="false" customHeight="false" outlineLevel="0" collapsed="false">
      <c r="A540" s="1"/>
      <c r="B540" s="53" t="s">
        <v>106</v>
      </c>
      <c r="C540" s="34" t="s">
        <v>243</v>
      </c>
      <c r="D540" s="35" t="s">
        <v>247</v>
      </c>
      <c r="E540" s="35" t="s">
        <v>47</v>
      </c>
      <c r="F540" s="59" t="s">
        <v>284</v>
      </c>
      <c r="G540" s="42"/>
      <c r="H540" s="38" t="n">
        <f aca="false">SUM(H541)</f>
        <v>3116.3</v>
      </c>
    </row>
    <row r="541" customFormat="false" ht="23.25" hidden="false" customHeight="false" outlineLevel="0" collapsed="false">
      <c r="A541" s="1"/>
      <c r="B541" s="61" t="s">
        <v>23</v>
      </c>
      <c r="C541" s="44" t="s">
        <v>243</v>
      </c>
      <c r="D541" s="70" t="s">
        <v>247</v>
      </c>
      <c r="E541" s="70" t="s">
        <v>47</v>
      </c>
      <c r="F541" s="62" t="s">
        <v>284</v>
      </c>
      <c r="G541" s="47" t="s">
        <v>24</v>
      </c>
      <c r="H541" s="48" t="n">
        <v>3116.3</v>
      </c>
    </row>
    <row r="542" customFormat="false" ht="28.5" hidden="false" customHeight="true" outlineLevel="0" collapsed="false">
      <c r="A542" s="1"/>
      <c r="B542" s="53" t="s">
        <v>285</v>
      </c>
      <c r="C542" s="54" t="s">
        <v>243</v>
      </c>
      <c r="D542" s="68" t="s">
        <v>247</v>
      </c>
      <c r="E542" s="68" t="s">
        <v>47</v>
      </c>
      <c r="F542" s="71" t="s">
        <v>286</v>
      </c>
      <c r="G542" s="88"/>
      <c r="H542" s="107" t="n">
        <f aca="false">SUM(H544+H543+H545)</f>
        <v>347.6</v>
      </c>
    </row>
    <row r="543" customFormat="false" ht="15" hidden="false" customHeight="false" outlineLevel="0" collapsed="false">
      <c r="A543" s="1"/>
      <c r="B543" s="33" t="s">
        <v>153</v>
      </c>
      <c r="C543" s="34" t="s">
        <v>243</v>
      </c>
      <c r="D543" s="35" t="s">
        <v>247</v>
      </c>
      <c r="E543" s="35" t="s">
        <v>47</v>
      </c>
      <c r="F543" s="71" t="s">
        <v>286</v>
      </c>
      <c r="G543" s="42" t="s">
        <v>154</v>
      </c>
      <c r="H543" s="38" t="n">
        <v>10.6</v>
      </c>
    </row>
    <row r="544" customFormat="false" ht="23.25" hidden="false" customHeight="false" outlineLevel="0" collapsed="false">
      <c r="A544" s="1"/>
      <c r="B544" s="49" t="s">
        <v>27</v>
      </c>
      <c r="C544" s="54" t="s">
        <v>243</v>
      </c>
      <c r="D544" s="68" t="s">
        <v>247</v>
      </c>
      <c r="E544" s="68" t="s">
        <v>47</v>
      </c>
      <c r="F544" s="71" t="s">
        <v>286</v>
      </c>
      <c r="G544" s="88" t="s">
        <v>28</v>
      </c>
      <c r="H544" s="107" t="n">
        <v>333.9</v>
      </c>
    </row>
    <row r="545" customFormat="false" ht="15" hidden="false" customHeight="false" outlineLevel="0" collapsed="false">
      <c r="A545" s="1"/>
      <c r="B545" s="73" t="s">
        <v>29</v>
      </c>
      <c r="C545" s="54" t="s">
        <v>243</v>
      </c>
      <c r="D545" s="68" t="s">
        <v>247</v>
      </c>
      <c r="E545" s="68" t="s">
        <v>47</v>
      </c>
      <c r="F545" s="71" t="s">
        <v>286</v>
      </c>
      <c r="G545" s="88" t="s">
        <v>12</v>
      </c>
      <c r="H545" s="152" t="n">
        <v>3.1</v>
      </c>
    </row>
    <row r="546" customFormat="false" ht="23.25" hidden="false" customHeight="false" outlineLevel="0" collapsed="false">
      <c r="A546" s="1"/>
      <c r="B546" s="53" t="s">
        <v>151</v>
      </c>
      <c r="C546" s="54" t="s">
        <v>243</v>
      </c>
      <c r="D546" s="68" t="s">
        <v>247</v>
      </c>
      <c r="E546" s="68" t="s">
        <v>47</v>
      </c>
      <c r="F546" s="71" t="s">
        <v>287</v>
      </c>
      <c r="G546" s="88"/>
      <c r="H546" s="152" t="n">
        <f aca="false">SUM(H547:H550)</f>
        <v>40434.6</v>
      </c>
    </row>
    <row r="547" customFormat="false" ht="15" hidden="false" customHeight="false" outlineLevel="0" collapsed="false">
      <c r="A547" s="1"/>
      <c r="B547" s="33" t="s">
        <v>153</v>
      </c>
      <c r="C547" s="54" t="s">
        <v>243</v>
      </c>
      <c r="D547" s="68" t="s">
        <v>247</v>
      </c>
      <c r="E547" s="68" t="s">
        <v>47</v>
      </c>
      <c r="F547" s="71" t="s">
        <v>287</v>
      </c>
      <c r="G547" s="88" t="s">
        <v>154</v>
      </c>
      <c r="H547" s="152" t="n">
        <v>26146.3</v>
      </c>
    </row>
    <row r="548" customFormat="false" ht="23.25" hidden="false" customHeight="false" outlineLevel="0" collapsed="false">
      <c r="A548" s="1"/>
      <c r="B548" s="49" t="s">
        <v>27</v>
      </c>
      <c r="C548" s="54" t="s">
        <v>243</v>
      </c>
      <c r="D548" s="68" t="s">
        <v>247</v>
      </c>
      <c r="E548" s="68" t="s">
        <v>47</v>
      </c>
      <c r="F548" s="71" t="s">
        <v>287</v>
      </c>
      <c r="G548" s="88" t="s">
        <v>28</v>
      </c>
      <c r="H548" s="152" t="n">
        <v>14022.3</v>
      </c>
    </row>
    <row r="549" customFormat="false" ht="23.25" hidden="false" customHeight="false" outlineLevel="0" collapsed="false">
      <c r="A549" s="1"/>
      <c r="B549" s="104" t="s">
        <v>222</v>
      </c>
      <c r="C549" s="54" t="s">
        <v>243</v>
      </c>
      <c r="D549" s="68" t="s">
        <v>247</v>
      </c>
      <c r="E549" s="68" t="s">
        <v>47</v>
      </c>
      <c r="F549" s="71" t="s">
        <v>287</v>
      </c>
      <c r="G549" s="88" t="s">
        <v>223</v>
      </c>
      <c r="H549" s="107"/>
    </row>
    <row r="550" customFormat="false" ht="15" hidden="false" customHeight="false" outlineLevel="0" collapsed="false">
      <c r="A550" s="1"/>
      <c r="B550" s="73" t="s">
        <v>29</v>
      </c>
      <c r="C550" s="54" t="s">
        <v>243</v>
      </c>
      <c r="D550" s="68" t="s">
        <v>247</v>
      </c>
      <c r="E550" s="68" t="s">
        <v>47</v>
      </c>
      <c r="F550" s="71" t="s">
        <v>287</v>
      </c>
      <c r="G550" s="88" t="s">
        <v>12</v>
      </c>
      <c r="H550" s="152" t="n">
        <v>266</v>
      </c>
    </row>
    <row r="551" customFormat="false" ht="36.75" hidden="false" customHeight="true" outlineLevel="0" collapsed="false">
      <c r="A551" s="1"/>
      <c r="B551" s="153" t="s">
        <v>546</v>
      </c>
      <c r="C551" s="54" t="s">
        <v>243</v>
      </c>
      <c r="D551" s="68" t="s">
        <v>247</v>
      </c>
      <c r="E551" s="68" t="s">
        <v>47</v>
      </c>
      <c r="F551" s="71" t="s">
        <v>287</v>
      </c>
      <c r="G551" s="88"/>
      <c r="H551" s="107" t="n">
        <f aca="false">SUM(H552)</f>
        <v>0</v>
      </c>
    </row>
    <row r="552" customFormat="false" ht="23.25" hidden="false" customHeight="false" outlineLevel="0" collapsed="false">
      <c r="A552" s="1"/>
      <c r="B552" s="104" t="s">
        <v>222</v>
      </c>
      <c r="C552" s="34" t="s">
        <v>243</v>
      </c>
      <c r="D552" s="35" t="s">
        <v>247</v>
      </c>
      <c r="E552" s="35" t="s">
        <v>47</v>
      </c>
      <c r="F552" s="71" t="s">
        <v>287</v>
      </c>
      <c r="G552" s="42" t="s">
        <v>223</v>
      </c>
      <c r="H552" s="38"/>
    </row>
    <row r="553" customFormat="false" ht="34.5" hidden="false" customHeight="false" outlineLevel="0" collapsed="false">
      <c r="A553" s="1"/>
      <c r="B553" s="53" t="s">
        <v>547</v>
      </c>
      <c r="C553" s="34" t="s">
        <v>243</v>
      </c>
      <c r="D553" s="35" t="s">
        <v>247</v>
      </c>
      <c r="E553" s="35" t="s">
        <v>47</v>
      </c>
      <c r="F553" s="59" t="s">
        <v>548</v>
      </c>
      <c r="G553" s="42"/>
      <c r="H553" s="38" t="n">
        <f aca="false">SUM(H554)</f>
        <v>0</v>
      </c>
    </row>
    <row r="554" customFormat="false" ht="15" hidden="false" customHeight="false" outlineLevel="0" collapsed="false">
      <c r="A554" s="1"/>
      <c r="B554" s="53" t="s">
        <v>321</v>
      </c>
      <c r="C554" s="34" t="s">
        <v>243</v>
      </c>
      <c r="D554" s="35" t="s">
        <v>247</v>
      </c>
      <c r="E554" s="35" t="s">
        <v>47</v>
      </c>
      <c r="F554" s="59" t="s">
        <v>549</v>
      </c>
      <c r="G554" s="42"/>
      <c r="H554" s="38" t="n">
        <f aca="false">SUM(H555)</f>
        <v>0</v>
      </c>
    </row>
    <row r="555" customFormat="false" ht="21.75" hidden="false" customHeight="false" outlineLevel="0" collapsed="false">
      <c r="A555" s="1"/>
      <c r="B555" s="251" t="s">
        <v>27</v>
      </c>
      <c r="C555" s="252" t="s">
        <v>243</v>
      </c>
      <c r="D555" s="253" t="s">
        <v>247</v>
      </c>
      <c r="E555" s="254" t="s">
        <v>47</v>
      </c>
      <c r="F555" s="253" t="s">
        <v>549</v>
      </c>
      <c r="G555" s="255" t="s">
        <v>28</v>
      </c>
      <c r="H555" s="256"/>
    </row>
    <row r="556" customFormat="false" ht="15" hidden="false" customHeight="false" outlineLevel="0" collapsed="false">
      <c r="A556" s="1"/>
      <c r="B556" s="257" t="s">
        <v>331</v>
      </c>
      <c r="C556" s="252" t="s">
        <v>243</v>
      </c>
      <c r="D556" s="253" t="s">
        <v>247</v>
      </c>
      <c r="E556" s="254" t="s">
        <v>47</v>
      </c>
      <c r="F556" s="253" t="s">
        <v>332</v>
      </c>
      <c r="G556" s="255"/>
      <c r="H556" s="256" t="n">
        <f aca="false">SUM(H557)</f>
        <v>400</v>
      </c>
    </row>
    <row r="557" customFormat="false" ht="42.75" hidden="false" customHeight="false" outlineLevel="0" collapsed="false">
      <c r="A557" s="1"/>
      <c r="B557" s="257" t="s">
        <v>333</v>
      </c>
      <c r="C557" s="252" t="s">
        <v>243</v>
      </c>
      <c r="D557" s="253" t="s">
        <v>247</v>
      </c>
      <c r="E557" s="254" t="s">
        <v>47</v>
      </c>
      <c r="F557" s="253" t="s">
        <v>334</v>
      </c>
      <c r="G557" s="255"/>
      <c r="H557" s="256" t="n">
        <f aca="false">SUM(H558)</f>
        <v>400</v>
      </c>
    </row>
    <row r="558" customFormat="false" ht="34.5" hidden="false" customHeight="true" outlineLevel="0" collapsed="false">
      <c r="A558" s="1"/>
      <c r="B558" s="257" t="s">
        <v>335</v>
      </c>
      <c r="C558" s="252" t="s">
        <v>243</v>
      </c>
      <c r="D558" s="253" t="s">
        <v>247</v>
      </c>
      <c r="E558" s="254" t="s">
        <v>47</v>
      </c>
      <c r="F558" s="253" t="s">
        <v>336</v>
      </c>
      <c r="G558" s="255"/>
      <c r="H558" s="256" t="n">
        <f aca="false">SUM(H559)</f>
        <v>400</v>
      </c>
    </row>
    <row r="559" customFormat="false" ht="21.75" hidden="false" customHeight="false" outlineLevel="0" collapsed="false">
      <c r="A559" s="1"/>
      <c r="B559" s="251" t="s">
        <v>27</v>
      </c>
      <c r="C559" s="252" t="s">
        <v>243</v>
      </c>
      <c r="D559" s="253" t="s">
        <v>247</v>
      </c>
      <c r="E559" s="254" t="s">
        <v>47</v>
      </c>
      <c r="F559" s="253" t="s">
        <v>336</v>
      </c>
      <c r="G559" s="255" t="s">
        <v>28</v>
      </c>
      <c r="H559" s="256" t="n">
        <v>400</v>
      </c>
    </row>
    <row r="560" customFormat="false" ht="12.75" hidden="false" customHeight="true" outlineLevel="0" collapsed="false">
      <c r="A560" s="1"/>
      <c r="B560" s="33" t="s">
        <v>204</v>
      </c>
      <c r="C560" s="34" t="s">
        <v>243</v>
      </c>
      <c r="D560" s="35" t="s">
        <v>61</v>
      </c>
      <c r="E560" s="75"/>
      <c r="F560" s="35"/>
      <c r="G560" s="42"/>
      <c r="H560" s="38" t="n">
        <f aca="false">SUM(H561)</f>
        <v>13727.7</v>
      </c>
    </row>
    <row r="561" customFormat="false" ht="12" hidden="false" customHeight="true" outlineLevel="0" collapsed="false">
      <c r="A561" s="1"/>
      <c r="B561" s="258" t="s">
        <v>288</v>
      </c>
      <c r="C561" s="259" t="s">
        <v>243</v>
      </c>
      <c r="D561" s="260" t="s">
        <v>61</v>
      </c>
      <c r="E561" s="260" t="s">
        <v>45</v>
      </c>
      <c r="F561" s="261"/>
      <c r="G561" s="262"/>
      <c r="H561" s="263" t="n">
        <f aca="false">SUM(H562)</f>
        <v>13727.7</v>
      </c>
    </row>
    <row r="562" customFormat="false" ht="23.25" hidden="false" customHeight="true" outlineLevel="0" collapsed="false">
      <c r="A562" s="1"/>
      <c r="B562" s="264" t="s">
        <v>249</v>
      </c>
      <c r="C562" s="252" t="s">
        <v>243</v>
      </c>
      <c r="D562" s="253" t="s">
        <v>61</v>
      </c>
      <c r="E562" s="253" t="s">
        <v>45</v>
      </c>
      <c r="F562" s="265" t="s">
        <v>250</v>
      </c>
      <c r="G562" s="266"/>
      <c r="H562" s="263" t="n">
        <f aca="false">SUM(H563)</f>
        <v>13727.7</v>
      </c>
    </row>
    <row r="563" customFormat="false" ht="22.5" hidden="false" customHeight="true" outlineLevel="0" collapsed="false">
      <c r="A563" s="1"/>
      <c r="B563" s="264" t="s">
        <v>251</v>
      </c>
      <c r="C563" s="259" t="s">
        <v>243</v>
      </c>
      <c r="D563" s="260" t="s">
        <v>61</v>
      </c>
      <c r="E563" s="260" t="s">
        <v>45</v>
      </c>
      <c r="F563" s="267" t="s">
        <v>252</v>
      </c>
      <c r="G563" s="255"/>
      <c r="H563" s="263" t="n">
        <f aca="false">SUM(H564)</f>
        <v>13727.7</v>
      </c>
    </row>
    <row r="564" customFormat="false" ht="21.75" hidden="false" customHeight="false" outlineLevel="0" collapsed="false">
      <c r="A564" s="1"/>
      <c r="B564" s="268" t="s">
        <v>289</v>
      </c>
      <c r="C564" s="269" t="s">
        <v>243</v>
      </c>
      <c r="D564" s="270" t="s">
        <v>61</v>
      </c>
      <c r="E564" s="270" t="s">
        <v>45</v>
      </c>
      <c r="F564" s="265" t="s">
        <v>254</v>
      </c>
      <c r="G564" s="266"/>
      <c r="H564" s="256" t="n">
        <f aca="false">SUM(H565)</f>
        <v>13727.7</v>
      </c>
    </row>
    <row r="565" customFormat="false" ht="42.75" hidden="false" customHeight="false" outlineLevel="0" collapsed="false">
      <c r="A565" s="1"/>
      <c r="B565" s="271" t="s">
        <v>290</v>
      </c>
      <c r="C565" s="269" t="s">
        <v>243</v>
      </c>
      <c r="D565" s="270" t="s">
        <v>61</v>
      </c>
      <c r="E565" s="270" t="s">
        <v>45</v>
      </c>
      <c r="F565" s="272" t="s">
        <v>291</v>
      </c>
      <c r="G565" s="262"/>
      <c r="H565" s="273" t="n">
        <f aca="false">SUM(H566)</f>
        <v>13727.7</v>
      </c>
    </row>
    <row r="566" customFormat="false" ht="15.75" hidden="false" customHeight="false" outlineLevel="0" collapsed="false">
      <c r="A566" s="1"/>
      <c r="B566" s="274" t="s">
        <v>208</v>
      </c>
      <c r="C566" s="275" t="s">
        <v>243</v>
      </c>
      <c r="D566" s="276" t="s">
        <v>61</v>
      </c>
      <c r="E566" s="276" t="s">
        <v>45</v>
      </c>
      <c r="F566" s="277" t="s">
        <v>291</v>
      </c>
      <c r="G566" s="278" t="s">
        <v>209</v>
      </c>
      <c r="H566" s="256" t="n">
        <v>13727.7</v>
      </c>
    </row>
    <row r="567" customFormat="false" ht="24.75" hidden="false" customHeight="true" outlineLevel="0" collapsed="false">
      <c r="A567" s="1"/>
      <c r="B567" s="279" t="s">
        <v>292</v>
      </c>
      <c r="C567" s="280" t="s">
        <v>293</v>
      </c>
      <c r="D567" s="281"/>
      <c r="E567" s="281"/>
      <c r="F567" s="282"/>
      <c r="G567" s="283"/>
      <c r="H567" s="284" t="n">
        <f aca="false">SUM(H568+H575+H635+H697)</f>
        <v>154906.823</v>
      </c>
    </row>
    <row r="568" customFormat="false" ht="15" hidden="false" customHeight="false" outlineLevel="0" collapsed="false">
      <c r="A568" s="1"/>
      <c r="B568" s="285" t="s">
        <v>44</v>
      </c>
      <c r="C568" s="286" t="s">
        <v>293</v>
      </c>
      <c r="D568" s="287" t="s">
        <v>45</v>
      </c>
      <c r="E568" s="287"/>
      <c r="F568" s="288"/>
      <c r="G568" s="289"/>
      <c r="H568" s="290" t="n">
        <f aca="false">SUM(H569)</f>
        <v>307.923</v>
      </c>
    </row>
    <row r="569" customFormat="false" ht="15" hidden="false" customHeight="false" outlineLevel="0" collapsed="false">
      <c r="A569" s="1"/>
      <c r="B569" s="257" t="s">
        <v>181</v>
      </c>
      <c r="C569" s="252" t="s">
        <v>293</v>
      </c>
      <c r="D569" s="253" t="s">
        <v>45</v>
      </c>
      <c r="E569" s="253" t="s">
        <v>14</v>
      </c>
      <c r="F569" s="265"/>
      <c r="G569" s="266"/>
      <c r="H569" s="291" t="n">
        <f aca="false">SUM(H570)</f>
        <v>307.923</v>
      </c>
    </row>
    <row r="570" customFormat="false" ht="12" hidden="false" customHeight="true" outlineLevel="0" collapsed="false">
      <c r="A570" s="1"/>
      <c r="B570" s="251" t="s">
        <v>36</v>
      </c>
      <c r="C570" s="252" t="s">
        <v>293</v>
      </c>
      <c r="D570" s="253" t="s">
        <v>45</v>
      </c>
      <c r="E570" s="253" t="s">
        <v>14</v>
      </c>
      <c r="F570" s="265" t="s">
        <v>37</v>
      </c>
      <c r="G570" s="266"/>
      <c r="H570" s="290" t="n">
        <f aca="false">SUM(H571)</f>
        <v>307.923</v>
      </c>
    </row>
    <row r="571" customFormat="false" ht="15" hidden="false" customHeight="true" outlineLevel="0" collapsed="false">
      <c r="A571" s="1"/>
      <c r="B571" s="292" t="s">
        <v>387</v>
      </c>
      <c r="C571" s="259" t="s">
        <v>293</v>
      </c>
      <c r="D571" s="260" t="s">
        <v>45</v>
      </c>
      <c r="E571" s="260" t="s">
        <v>14</v>
      </c>
      <c r="F571" s="261" t="s">
        <v>39</v>
      </c>
      <c r="G571" s="262"/>
      <c r="H571" s="291" t="n">
        <f aca="false">SUM(H572)</f>
        <v>307.923</v>
      </c>
    </row>
    <row r="572" customFormat="false" ht="46.5" hidden="false" customHeight="true" outlineLevel="0" collapsed="false">
      <c r="A572" s="1"/>
      <c r="B572" s="257" t="s">
        <v>244</v>
      </c>
      <c r="C572" s="252" t="s">
        <v>293</v>
      </c>
      <c r="D572" s="253" t="s">
        <v>45</v>
      </c>
      <c r="E572" s="253" t="s">
        <v>14</v>
      </c>
      <c r="F572" s="265" t="s">
        <v>245</v>
      </c>
      <c r="G572" s="266"/>
      <c r="H572" s="290" t="n">
        <f aca="false">SUM(H573+H574)</f>
        <v>307.923</v>
      </c>
    </row>
    <row r="573" customFormat="false" ht="15" hidden="false" customHeight="false" outlineLevel="0" collapsed="false">
      <c r="A573" s="1"/>
      <c r="B573" s="264" t="s">
        <v>153</v>
      </c>
      <c r="C573" s="252" t="s">
        <v>293</v>
      </c>
      <c r="D573" s="253" t="s">
        <v>45</v>
      </c>
      <c r="E573" s="253" t="s">
        <v>14</v>
      </c>
      <c r="F573" s="253" t="s">
        <v>245</v>
      </c>
      <c r="G573" s="266" t="s">
        <v>154</v>
      </c>
      <c r="H573" s="293" t="n">
        <v>307.923</v>
      </c>
    </row>
    <row r="574" customFormat="false" ht="24" hidden="false" customHeight="true" outlineLevel="0" collapsed="false">
      <c r="A574" s="1"/>
      <c r="B574" s="251" t="s">
        <v>27</v>
      </c>
      <c r="C574" s="252" t="s">
        <v>293</v>
      </c>
      <c r="D574" s="253" t="s">
        <v>45</v>
      </c>
      <c r="E574" s="253" t="s">
        <v>14</v>
      </c>
      <c r="F574" s="253" t="s">
        <v>245</v>
      </c>
      <c r="G574" s="266" t="s">
        <v>28</v>
      </c>
      <c r="H574" s="293"/>
    </row>
    <row r="575" customFormat="false" ht="15" hidden="false" customHeight="false" outlineLevel="0" collapsed="false">
      <c r="A575" s="1"/>
      <c r="B575" s="292" t="s">
        <v>246</v>
      </c>
      <c r="C575" s="259" t="s">
        <v>293</v>
      </c>
      <c r="D575" s="260" t="s">
        <v>247</v>
      </c>
      <c r="E575" s="260"/>
      <c r="F575" s="261"/>
      <c r="G575" s="262"/>
      <c r="H575" s="290" t="n">
        <f aca="false">SUM(H576+H599)</f>
        <v>72312.1</v>
      </c>
    </row>
    <row r="576" customFormat="false" ht="15" hidden="false" customHeight="false" outlineLevel="0" collapsed="false">
      <c r="A576" s="1"/>
      <c r="B576" s="264" t="s">
        <v>272</v>
      </c>
      <c r="C576" s="252" t="s">
        <v>293</v>
      </c>
      <c r="D576" s="253" t="s">
        <v>247</v>
      </c>
      <c r="E576" s="253" t="s">
        <v>35</v>
      </c>
      <c r="F576" s="265"/>
      <c r="G576" s="266"/>
      <c r="H576" s="293" t="n">
        <f aca="false">SUM(H577+H586+H594)</f>
        <v>63225.8</v>
      </c>
    </row>
    <row r="577" customFormat="false" ht="21.75" hidden="false" customHeight="false" outlineLevel="0" collapsed="false">
      <c r="A577" s="1"/>
      <c r="B577" s="258" t="s">
        <v>294</v>
      </c>
      <c r="C577" s="294" t="s">
        <v>293</v>
      </c>
      <c r="D577" s="253" t="s">
        <v>247</v>
      </c>
      <c r="E577" s="253" t="s">
        <v>35</v>
      </c>
      <c r="F577" s="267" t="s">
        <v>295</v>
      </c>
      <c r="G577" s="255"/>
      <c r="H577" s="295" t="n">
        <f aca="false">SUM(H578)</f>
        <v>52802.2</v>
      </c>
    </row>
    <row r="578" customFormat="false" ht="15" hidden="false" customHeight="false" outlineLevel="0" collapsed="false">
      <c r="A578" s="1"/>
      <c r="B578" s="264" t="s">
        <v>296</v>
      </c>
      <c r="C578" s="252" t="s">
        <v>293</v>
      </c>
      <c r="D578" s="253" t="s">
        <v>247</v>
      </c>
      <c r="E578" s="253" t="s">
        <v>35</v>
      </c>
      <c r="F578" s="265" t="s">
        <v>297</v>
      </c>
      <c r="G578" s="266"/>
      <c r="H578" s="293" t="n">
        <f aca="false">SUM(H579)</f>
        <v>52802.2</v>
      </c>
    </row>
    <row r="579" customFormat="false" ht="35.25" hidden="false" customHeight="true" outlineLevel="0" collapsed="false">
      <c r="A579" s="1"/>
      <c r="B579" s="296" t="s">
        <v>298</v>
      </c>
      <c r="C579" s="252" t="s">
        <v>293</v>
      </c>
      <c r="D579" s="253" t="s">
        <v>247</v>
      </c>
      <c r="E579" s="253" t="s">
        <v>35</v>
      </c>
      <c r="F579" s="265" t="s">
        <v>299</v>
      </c>
      <c r="G579" s="262"/>
      <c r="H579" s="293" t="n">
        <f aca="false">SUM(H580+H582+H584)</f>
        <v>52802.2</v>
      </c>
    </row>
    <row r="580" customFormat="false" ht="21.75" hidden="false" customHeight="false" outlineLevel="0" collapsed="false">
      <c r="A580" s="1"/>
      <c r="B580" s="257" t="s">
        <v>265</v>
      </c>
      <c r="C580" s="252" t="s">
        <v>293</v>
      </c>
      <c r="D580" s="253" t="s">
        <v>247</v>
      </c>
      <c r="E580" s="253" t="s">
        <v>35</v>
      </c>
      <c r="F580" s="265" t="s">
        <v>300</v>
      </c>
      <c r="G580" s="266"/>
      <c r="H580" s="293" t="n">
        <f aca="false">SUM(H581:H581)</f>
        <v>51211</v>
      </c>
    </row>
    <row r="581" customFormat="false" ht="15" hidden="false" customHeight="false" outlineLevel="0" collapsed="false">
      <c r="A581" s="1"/>
      <c r="B581" s="297" t="s">
        <v>301</v>
      </c>
      <c r="C581" s="259" t="s">
        <v>293</v>
      </c>
      <c r="D581" s="298" t="s">
        <v>247</v>
      </c>
      <c r="E581" s="298" t="s">
        <v>35</v>
      </c>
      <c r="F581" s="260" t="s">
        <v>300</v>
      </c>
      <c r="G581" s="262" t="s">
        <v>302</v>
      </c>
      <c r="H581" s="299" t="n">
        <v>51211</v>
      </c>
    </row>
    <row r="582" customFormat="false" ht="34.5" hidden="false" customHeight="true" outlineLevel="0" collapsed="false">
      <c r="A582" s="1"/>
      <c r="B582" s="300" t="s">
        <v>303</v>
      </c>
      <c r="C582" s="252" t="s">
        <v>293</v>
      </c>
      <c r="D582" s="253" t="s">
        <v>247</v>
      </c>
      <c r="E582" s="253" t="s">
        <v>35</v>
      </c>
      <c r="F582" s="272" t="s">
        <v>300</v>
      </c>
      <c r="G582" s="266"/>
      <c r="H582" s="293" t="n">
        <f aca="false">SUM(H583:H583)</f>
        <v>1591.2</v>
      </c>
    </row>
    <row r="583" customFormat="false" ht="15" hidden="false" customHeight="false" outlineLevel="0" collapsed="false">
      <c r="A583" s="1"/>
      <c r="B583" s="297" t="s">
        <v>301</v>
      </c>
      <c r="C583" s="269" t="s">
        <v>293</v>
      </c>
      <c r="D583" s="253" t="s">
        <v>247</v>
      </c>
      <c r="E583" s="253" t="s">
        <v>35</v>
      </c>
      <c r="F583" s="272" t="s">
        <v>300</v>
      </c>
      <c r="G583" s="301" t="s">
        <v>302</v>
      </c>
      <c r="H583" s="293" t="n">
        <v>1591.2</v>
      </c>
    </row>
    <row r="584" customFormat="false" ht="21.75" hidden="false" customHeight="false" outlineLevel="0" collapsed="false">
      <c r="A584" s="1"/>
      <c r="B584" s="297" t="s">
        <v>550</v>
      </c>
      <c r="C584" s="269" t="s">
        <v>293</v>
      </c>
      <c r="D584" s="253" t="s">
        <v>247</v>
      </c>
      <c r="E584" s="253" t="s">
        <v>35</v>
      </c>
      <c r="F584" s="272" t="s">
        <v>551</v>
      </c>
      <c r="G584" s="301"/>
      <c r="H584" s="291" t="n">
        <f aca="false">SUM(H585)</f>
        <v>0</v>
      </c>
    </row>
    <row r="585" customFormat="false" ht="12.75" hidden="false" customHeight="true" outlineLevel="0" collapsed="false">
      <c r="A585" s="1"/>
      <c r="B585" s="297" t="s">
        <v>301</v>
      </c>
      <c r="C585" s="269" t="s">
        <v>293</v>
      </c>
      <c r="D585" s="253" t="s">
        <v>247</v>
      </c>
      <c r="E585" s="253" t="s">
        <v>35</v>
      </c>
      <c r="F585" s="272" t="s">
        <v>551</v>
      </c>
      <c r="G585" s="301" t="s">
        <v>302</v>
      </c>
      <c r="H585" s="290" t="n">
        <v>0</v>
      </c>
    </row>
    <row r="586" customFormat="false" ht="25.5" hidden="false" customHeight="true" outlineLevel="0" collapsed="false">
      <c r="A586" s="1"/>
      <c r="B586" s="129" t="s">
        <v>304</v>
      </c>
      <c r="C586" s="34" t="s">
        <v>293</v>
      </c>
      <c r="D586" s="35" t="s">
        <v>247</v>
      </c>
      <c r="E586" s="35" t="s">
        <v>35</v>
      </c>
      <c r="F586" s="59" t="s">
        <v>305</v>
      </c>
      <c r="G586" s="42"/>
      <c r="H586" s="60" t="n">
        <f aca="false">SUM(H587+H592)</f>
        <v>10352</v>
      </c>
    </row>
    <row r="587" customFormat="false" ht="23.25" hidden="false" customHeight="false" outlineLevel="0" collapsed="false">
      <c r="A587" s="1"/>
      <c r="B587" s="153" t="s">
        <v>265</v>
      </c>
      <c r="C587" s="44" t="s">
        <v>293</v>
      </c>
      <c r="D587" s="35" t="s">
        <v>247</v>
      </c>
      <c r="E587" s="35" t="s">
        <v>35</v>
      </c>
      <c r="F587" s="28" t="s">
        <v>306</v>
      </c>
      <c r="G587" s="47"/>
      <c r="H587" s="72" t="n">
        <f aca="false">SUM(H588:H591)</f>
        <v>10063.2</v>
      </c>
    </row>
    <row r="588" customFormat="false" ht="15" hidden="false" customHeight="false" outlineLevel="0" collapsed="false">
      <c r="A588" s="1"/>
      <c r="B588" s="33" t="s">
        <v>153</v>
      </c>
      <c r="C588" s="34" t="s">
        <v>293</v>
      </c>
      <c r="D588" s="35" t="s">
        <v>247</v>
      </c>
      <c r="E588" s="35" t="s">
        <v>35</v>
      </c>
      <c r="F588" s="28" t="s">
        <v>306</v>
      </c>
      <c r="G588" s="83" t="s">
        <v>154</v>
      </c>
      <c r="H588" s="60" t="n">
        <v>8084.5</v>
      </c>
    </row>
    <row r="589" customFormat="false" ht="23.25" hidden="false" customHeight="false" outlineLevel="0" collapsed="false">
      <c r="A589" s="1"/>
      <c r="B589" s="49" t="s">
        <v>27</v>
      </c>
      <c r="C589" s="34" t="s">
        <v>293</v>
      </c>
      <c r="D589" s="35" t="s">
        <v>247</v>
      </c>
      <c r="E589" s="35" t="s">
        <v>35</v>
      </c>
      <c r="F589" s="28" t="s">
        <v>306</v>
      </c>
      <c r="G589" s="47" t="s">
        <v>28</v>
      </c>
      <c r="H589" s="60" t="n">
        <v>1725.3</v>
      </c>
    </row>
    <row r="590" customFormat="false" ht="23.25" hidden="false" customHeight="false" outlineLevel="0" collapsed="false">
      <c r="A590" s="1"/>
      <c r="B590" s="104" t="s">
        <v>222</v>
      </c>
      <c r="C590" s="34" t="s">
        <v>293</v>
      </c>
      <c r="D590" s="35" t="s">
        <v>247</v>
      </c>
      <c r="E590" s="35" t="s">
        <v>35</v>
      </c>
      <c r="F590" s="28" t="s">
        <v>306</v>
      </c>
      <c r="G590" s="83" t="s">
        <v>223</v>
      </c>
      <c r="H590" s="60"/>
    </row>
    <row r="591" customFormat="false" ht="15" hidden="false" customHeight="false" outlineLevel="0" collapsed="false">
      <c r="A591" s="1"/>
      <c r="B591" s="73" t="s">
        <v>29</v>
      </c>
      <c r="C591" s="34" t="s">
        <v>293</v>
      </c>
      <c r="D591" s="35" t="s">
        <v>247</v>
      </c>
      <c r="E591" s="35" t="s">
        <v>35</v>
      </c>
      <c r="F591" s="28" t="s">
        <v>306</v>
      </c>
      <c r="G591" s="42" t="s">
        <v>12</v>
      </c>
      <c r="H591" s="60" t="n">
        <v>253.4</v>
      </c>
    </row>
    <row r="592" customFormat="false" ht="39" hidden="false" customHeight="true" outlineLevel="0" collapsed="false">
      <c r="A592" s="1"/>
      <c r="B592" s="53" t="s">
        <v>307</v>
      </c>
      <c r="C592" s="34" t="s">
        <v>293</v>
      </c>
      <c r="D592" s="35" t="s">
        <v>247</v>
      </c>
      <c r="E592" s="35" t="s">
        <v>35</v>
      </c>
      <c r="F592" s="28" t="s">
        <v>306</v>
      </c>
      <c r="G592" s="42"/>
      <c r="H592" s="60" t="n">
        <f aca="false">SUM(H593)</f>
        <v>288.8</v>
      </c>
    </row>
    <row r="593" customFormat="false" ht="23.25" hidden="false" customHeight="false" outlineLevel="0" collapsed="false">
      <c r="A593" s="1"/>
      <c r="B593" s="104" t="s">
        <v>222</v>
      </c>
      <c r="C593" s="34" t="s">
        <v>293</v>
      </c>
      <c r="D593" s="35" t="s">
        <v>247</v>
      </c>
      <c r="E593" s="35" t="s">
        <v>35</v>
      </c>
      <c r="F593" s="28" t="s">
        <v>306</v>
      </c>
      <c r="G593" s="42" t="s">
        <v>223</v>
      </c>
      <c r="H593" s="60" t="n">
        <v>288.8</v>
      </c>
    </row>
    <row r="594" customFormat="false" ht="15" hidden="false" customHeight="false" outlineLevel="0" collapsed="false">
      <c r="A594" s="1"/>
      <c r="B594" s="77" t="s">
        <v>36</v>
      </c>
      <c r="C594" s="44" t="s">
        <v>293</v>
      </c>
      <c r="D594" s="28" t="s">
        <v>247</v>
      </c>
      <c r="E594" s="28" t="s">
        <v>35</v>
      </c>
      <c r="F594" s="70" t="s">
        <v>37</v>
      </c>
      <c r="G594" s="63"/>
      <c r="H594" s="64" t="n">
        <f aca="false">SUM(H595)</f>
        <v>71.6</v>
      </c>
    </row>
    <row r="595" customFormat="false" ht="15" hidden="false" customHeight="true" outlineLevel="0" collapsed="false">
      <c r="A595" s="1"/>
      <c r="B595" s="73" t="s">
        <v>38</v>
      </c>
      <c r="C595" s="34" t="s">
        <v>293</v>
      </c>
      <c r="D595" s="35" t="s">
        <v>247</v>
      </c>
      <c r="E595" s="35" t="s">
        <v>35</v>
      </c>
      <c r="F595" s="35" t="s">
        <v>39</v>
      </c>
      <c r="G595" s="63"/>
      <c r="H595" s="64" t="n">
        <f aca="false">SUM(H596)</f>
        <v>71.6</v>
      </c>
    </row>
    <row r="596" customFormat="false" ht="34.5" hidden="false" customHeight="false" outlineLevel="0" collapsed="false">
      <c r="A596" s="1"/>
      <c r="B596" s="111" t="s">
        <v>308</v>
      </c>
      <c r="C596" s="34" t="s">
        <v>293</v>
      </c>
      <c r="D596" s="35" t="s">
        <v>247</v>
      </c>
      <c r="E596" s="35" t="s">
        <v>35</v>
      </c>
      <c r="F596" s="35" t="s">
        <v>309</v>
      </c>
      <c r="G596" s="63"/>
      <c r="H596" s="64" t="n">
        <f aca="false">SUM(H597+H598)</f>
        <v>71.6</v>
      </c>
    </row>
    <row r="597" customFormat="false" ht="23.25" hidden="false" customHeight="false" outlineLevel="0" collapsed="false">
      <c r="A597" s="1"/>
      <c r="B597" s="49" t="s">
        <v>27</v>
      </c>
      <c r="C597" s="34" t="s">
        <v>293</v>
      </c>
      <c r="D597" s="35" t="s">
        <v>247</v>
      </c>
      <c r="E597" s="35" t="s">
        <v>35</v>
      </c>
      <c r="F597" s="35" t="s">
        <v>309</v>
      </c>
      <c r="G597" s="63" t="s">
        <v>28</v>
      </c>
      <c r="H597" s="64" t="n">
        <v>71.6</v>
      </c>
    </row>
    <row r="598" customFormat="false" ht="15" hidden="false" customHeight="false" outlineLevel="0" collapsed="false">
      <c r="A598" s="1"/>
      <c r="B598" s="33" t="s">
        <v>153</v>
      </c>
      <c r="C598" s="34" t="s">
        <v>293</v>
      </c>
      <c r="D598" s="35" t="s">
        <v>247</v>
      </c>
      <c r="E598" s="35" t="s">
        <v>35</v>
      </c>
      <c r="F598" s="35" t="s">
        <v>309</v>
      </c>
      <c r="G598" s="63" t="s">
        <v>154</v>
      </c>
      <c r="H598" s="64" t="n">
        <v>0</v>
      </c>
    </row>
    <row r="599" customFormat="false" ht="15" hidden="false" customHeight="false" outlineLevel="0" collapsed="false">
      <c r="A599" s="1"/>
      <c r="B599" s="73" t="s">
        <v>310</v>
      </c>
      <c r="C599" s="34" t="s">
        <v>293</v>
      </c>
      <c r="D599" s="35" t="s">
        <v>247</v>
      </c>
      <c r="E599" s="35" t="s">
        <v>247</v>
      </c>
      <c r="F599" s="59"/>
      <c r="G599" s="42"/>
      <c r="H599" s="60" t="n">
        <f aca="false">SUM(H600+H624+H628)</f>
        <v>9086.3</v>
      </c>
    </row>
    <row r="600" customFormat="false" ht="23.25" hidden="false" customHeight="false" outlineLevel="0" collapsed="false">
      <c r="A600" s="1"/>
      <c r="B600" s="33" t="s">
        <v>294</v>
      </c>
      <c r="C600" s="34" t="s">
        <v>293</v>
      </c>
      <c r="D600" s="35" t="s">
        <v>247</v>
      </c>
      <c r="E600" s="35" t="s">
        <v>247</v>
      </c>
      <c r="F600" s="59" t="s">
        <v>295</v>
      </c>
      <c r="G600" s="42"/>
      <c r="H600" s="60" t="n">
        <f aca="false">SUM(H601+H606)</f>
        <v>8966.3</v>
      </c>
    </row>
    <row r="601" customFormat="false" ht="23.25" hidden="false" customHeight="false" outlineLevel="0" collapsed="false">
      <c r="A601" s="1"/>
      <c r="B601" s="33" t="s">
        <v>296</v>
      </c>
      <c r="C601" s="34" t="s">
        <v>293</v>
      </c>
      <c r="D601" s="35" t="s">
        <v>247</v>
      </c>
      <c r="E601" s="35" t="s">
        <v>247</v>
      </c>
      <c r="F601" s="59" t="s">
        <v>297</v>
      </c>
      <c r="G601" s="83"/>
      <c r="H601" s="64" t="n">
        <f aca="false">SUM(H602)</f>
        <v>161</v>
      </c>
    </row>
    <row r="602" customFormat="false" ht="25.5" hidden="false" customHeight="true" outlineLevel="0" collapsed="false">
      <c r="A602" s="1"/>
      <c r="B602" s="150" t="s">
        <v>304</v>
      </c>
      <c r="C602" s="27" t="s">
        <v>293</v>
      </c>
      <c r="D602" s="28" t="s">
        <v>247</v>
      </c>
      <c r="E602" s="28" t="s">
        <v>247</v>
      </c>
      <c r="F602" s="62" t="s">
        <v>305</v>
      </c>
      <c r="G602" s="47"/>
      <c r="H602" s="64" t="n">
        <f aca="false">SUM(H603)</f>
        <v>161</v>
      </c>
    </row>
    <row r="603" customFormat="false" ht="23.25" hidden="false" customHeight="false" outlineLevel="0" collapsed="false">
      <c r="A603" s="1"/>
      <c r="B603" s="176" t="s">
        <v>311</v>
      </c>
      <c r="C603" s="54" t="s">
        <v>293</v>
      </c>
      <c r="D603" s="68" t="s">
        <v>247</v>
      </c>
      <c r="E603" s="68" t="s">
        <v>247</v>
      </c>
      <c r="F603" s="71" t="s">
        <v>312</v>
      </c>
      <c r="G603" s="88"/>
      <c r="H603" s="152" t="n">
        <f aca="false">SUM(H604+H605)</f>
        <v>161</v>
      </c>
    </row>
    <row r="604" customFormat="false" ht="23.25" hidden="false" customHeight="false" outlineLevel="0" collapsed="false">
      <c r="A604" s="1"/>
      <c r="B604" s="49" t="s">
        <v>27</v>
      </c>
      <c r="C604" s="34" t="s">
        <v>293</v>
      </c>
      <c r="D604" s="35" t="s">
        <v>247</v>
      </c>
      <c r="E604" s="35" t="s">
        <v>247</v>
      </c>
      <c r="F604" s="71" t="s">
        <v>312</v>
      </c>
      <c r="G604" s="42" t="s">
        <v>28</v>
      </c>
      <c r="H604" s="60" t="n">
        <v>161</v>
      </c>
    </row>
    <row r="605" customFormat="false" ht="15" hidden="false" customHeight="false" outlineLevel="0" collapsed="false">
      <c r="A605" s="1"/>
      <c r="B605" s="73" t="s">
        <v>29</v>
      </c>
      <c r="C605" s="34" t="s">
        <v>293</v>
      </c>
      <c r="D605" s="35" t="s">
        <v>247</v>
      </c>
      <c r="E605" s="35" t="s">
        <v>247</v>
      </c>
      <c r="F605" s="71" t="s">
        <v>312</v>
      </c>
      <c r="G605" s="42" t="s">
        <v>12</v>
      </c>
      <c r="H605" s="60"/>
    </row>
    <row r="606" customFormat="false" ht="15.75" hidden="false" customHeight="true" outlineLevel="0" collapsed="false">
      <c r="A606" s="1"/>
      <c r="B606" s="73" t="s">
        <v>313</v>
      </c>
      <c r="C606" s="27" t="s">
        <v>293</v>
      </c>
      <c r="D606" s="28" t="s">
        <v>247</v>
      </c>
      <c r="E606" s="28" t="s">
        <v>247</v>
      </c>
      <c r="F606" s="59" t="s">
        <v>314</v>
      </c>
      <c r="G606" s="63"/>
      <c r="H606" s="64" t="n">
        <f aca="false">SUM(H607+H612+H616+H620)</f>
        <v>8805.3</v>
      </c>
    </row>
    <row r="607" customFormat="false" ht="15" hidden="false" customHeight="true" outlineLevel="0" collapsed="false">
      <c r="A607" s="1"/>
      <c r="B607" s="143" t="s">
        <v>315</v>
      </c>
      <c r="C607" s="44" t="s">
        <v>293</v>
      </c>
      <c r="D607" s="70" t="s">
        <v>247</v>
      </c>
      <c r="E607" s="70" t="s">
        <v>247</v>
      </c>
      <c r="F607" s="85" t="s">
        <v>316</v>
      </c>
      <c r="G607" s="47"/>
      <c r="H607" s="64" t="n">
        <f aca="false">SUM(H608+H610)</f>
        <v>8365.3</v>
      </c>
    </row>
    <row r="608" customFormat="false" ht="14.25" hidden="false" customHeight="true" outlineLevel="0" collapsed="false">
      <c r="A608" s="1"/>
      <c r="B608" s="177" t="s">
        <v>317</v>
      </c>
      <c r="C608" s="54" t="s">
        <v>293</v>
      </c>
      <c r="D608" s="68" t="s">
        <v>247</v>
      </c>
      <c r="E608" s="68" t="s">
        <v>247</v>
      </c>
      <c r="F608" s="71" t="s">
        <v>318</v>
      </c>
      <c r="G608" s="42"/>
      <c r="H608" s="60" t="n">
        <f aca="false">SUM(H609)</f>
        <v>1100</v>
      </c>
    </row>
    <row r="609" customFormat="false" ht="23.25" hidden="false" customHeight="false" outlineLevel="0" collapsed="false">
      <c r="A609" s="1"/>
      <c r="B609" s="49" t="s">
        <v>27</v>
      </c>
      <c r="C609" s="34" t="s">
        <v>293</v>
      </c>
      <c r="D609" s="35" t="s">
        <v>247</v>
      </c>
      <c r="E609" s="35" t="s">
        <v>247</v>
      </c>
      <c r="F609" s="35" t="s">
        <v>318</v>
      </c>
      <c r="G609" s="42" t="s">
        <v>28</v>
      </c>
      <c r="H609" s="60" t="n">
        <v>1100</v>
      </c>
    </row>
    <row r="610" customFormat="false" ht="23.25" hidden="false" customHeight="false" outlineLevel="0" collapsed="false">
      <c r="A610" s="1"/>
      <c r="B610" s="176" t="s">
        <v>543</v>
      </c>
      <c r="C610" s="44" t="s">
        <v>293</v>
      </c>
      <c r="D610" s="68" t="s">
        <v>247</v>
      </c>
      <c r="E610" s="68" t="s">
        <v>247</v>
      </c>
      <c r="F610" s="71" t="s">
        <v>552</v>
      </c>
      <c r="G610" s="88"/>
      <c r="H610" s="72" t="n">
        <f aca="false">SUM(H611)</f>
        <v>7265.3</v>
      </c>
    </row>
    <row r="611" customFormat="false" ht="23.25" hidden="false" customHeight="false" outlineLevel="0" collapsed="false">
      <c r="A611" s="1"/>
      <c r="B611" s="49" t="s">
        <v>27</v>
      </c>
      <c r="C611" s="34" t="s">
        <v>293</v>
      </c>
      <c r="D611" s="35" t="s">
        <v>247</v>
      </c>
      <c r="E611" s="35" t="s">
        <v>247</v>
      </c>
      <c r="F611" s="59" t="s">
        <v>552</v>
      </c>
      <c r="G611" s="42" t="s">
        <v>28</v>
      </c>
      <c r="H611" s="60" t="n">
        <v>7265.3</v>
      </c>
    </row>
    <row r="612" customFormat="false" ht="24" hidden="false" customHeight="true" outlineLevel="0" collapsed="false">
      <c r="A612" s="1"/>
      <c r="B612" s="53" t="s">
        <v>553</v>
      </c>
      <c r="C612" s="34" t="s">
        <v>293</v>
      </c>
      <c r="D612" s="35" t="s">
        <v>247</v>
      </c>
      <c r="E612" s="35" t="s">
        <v>247</v>
      </c>
      <c r="F612" s="59" t="s">
        <v>320</v>
      </c>
      <c r="G612" s="42"/>
      <c r="H612" s="60" t="n">
        <f aca="false">SUM(H613)</f>
        <v>90</v>
      </c>
    </row>
    <row r="613" customFormat="false" ht="15" hidden="false" customHeight="false" outlineLevel="0" collapsed="false">
      <c r="A613" s="1"/>
      <c r="B613" s="153" t="s">
        <v>321</v>
      </c>
      <c r="C613" s="44" t="s">
        <v>293</v>
      </c>
      <c r="D613" s="70" t="s">
        <v>247</v>
      </c>
      <c r="E613" s="70" t="s">
        <v>247</v>
      </c>
      <c r="F613" s="85" t="s">
        <v>322</v>
      </c>
      <c r="G613" s="47"/>
      <c r="H613" s="72" t="n">
        <f aca="false">SUM(H614+H615)</f>
        <v>90</v>
      </c>
    </row>
    <row r="614" customFormat="false" ht="26.25" hidden="false" customHeight="true" outlineLevel="0" collapsed="false">
      <c r="A614" s="1"/>
      <c r="B614" s="49" t="s">
        <v>27</v>
      </c>
      <c r="C614" s="178" t="s">
        <v>293</v>
      </c>
      <c r="D614" s="59" t="s">
        <v>247</v>
      </c>
      <c r="E614" s="35" t="s">
        <v>247</v>
      </c>
      <c r="F614" s="59" t="s">
        <v>322</v>
      </c>
      <c r="G614" s="42" t="s">
        <v>28</v>
      </c>
      <c r="H614" s="60" t="n">
        <v>25</v>
      </c>
    </row>
    <row r="615" customFormat="false" ht="15" hidden="false" customHeight="false" outlineLevel="0" collapsed="false">
      <c r="A615" s="1"/>
      <c r="B615" s="143" t="s">
        <v>301</v>
      </c>
      <c r="C615" s="178" t="s">
        <v>293</v>
      </c>
      <c r="D615" s="59" t="s">
        <v>247</v>
      </c>
      <c r="E615" s="35" t="s">
        <v>247</v>
      </c>
      <c r="F615" s="59" t="s">
        <v>322</v>
      </c>
      <c r="G615" s="42" t="s">
        <v>302</v>
      </c>
      <c r="H615" s="60" t="n">
        <v>65</v>
      </c>
    </row>
    <row r="616" customFormat="false" ht="35.25" hidden="false" customHeight="true" outlineLevel="0" collapsed="false">
      <c r="A616" s="1"/>
      <c r="B616" s="53" t="s">
        <v>323</v>
      </c>
      <c r="C616" s="178" t="s">
        <v>293</v>
      </c>
      <c r="D616" s="59" t="s">
        <v>247</v>
      </c>
      <c r="E616" s="35" t="s">
        <v>247</v>
      </c>
      <c r="F616" s="59" t="s">
        <v>324</v>
      </c>
      <c r="G616" s="42"/>
      <c r="H616" s="60" t="n">
        <f aca="false">SUM(H617)</f>
        <v>150</v>
      </c>
    </row>
    <row r="617" customFormat="false" ht="16.5" hidden="false" customHeight="true" outlineLevel="0" collapsed="false">
      <c r="A617" s="1"/>
      <c r="B617" s="150" t="s">
        <v>325</v>
      </c>
      <c r="C617" s="179" t="s">
        <v>293</v>
      </c>
      <c r="D617" s="71" t="s">
        <v>247</v>
      </c>
      <c r="E617" s="70" t="s">
        <v>247</v>
      </c>
      <c r="F617" s="68" t="s">
        <v>326</v>
      </c>
      <c r="G617" s="47"/>
      <c r="H617" s="72" t="n">
        <f aca="false">SUM(H618+H619)</f>
        <v>150</v>
      </c>
    </row>
    <row r="618" customFormat="false" ht="23.25" hidden="false" customHeight="false" outlineLevel="0" collapsed="false">
      <c r="A618" s="1"/>
      <c r="B618" s="49" t="s">
        <v>27</v>
      </c>
      <c r="C618" s="180" t="s">
        <v>293</v>
      </c>
      <c r="D618" s="35" t="s">
        <v>247</v>
      </c>
      <c r="E618" s="35" t="s">
        <v>247</v>
      </c>
      <c r="F618" s="35" t="s">
        <v>326</v>
      </c>
      <c r="G618" s="42" t="s">
        <v>28</v>
      </c>
      <c r="H618" s="51" t="n">
        <v>50</v>
      </c>
    </row>
    <row r="619" customFormat="false" ht="15" hidden="false" customHeight="false" outlineLevel="0" collapsed="false">
      <c r="A619" s="1"/>
      <c r="B619" s="143" t="s">
        <v>301</v>
      </c>
      <c r="C619" s="180" t="s">
        <v>293</v>
      </c>
      <c r="D619" s="35" t="s">
        <v>247</v>
      </c>
      <c r="E619" s="35" t="s">
        <v>247</v>
      </c>
      <c r="F619" s="35" t="s">
        <v>326</v>
      </c>
      <c r="G619" s="63" t="s">
        <v>302</v>
      </c>
      <c r="H619" s="52" t="n">
        <v>100</v>
      </c>
    </row>
    <row r="620" customFormat="false" ht="17.25" hidden="false" customHeight="true" outlineLevel="0" collapsed="false">
      <c r="A620" s="1"/>
      <c r="B620" s="73" t="s">
        <v>554</v>
      </c>
      <c r="C620" s="178" t="s">
        <v>293</v>
      </c>
      <c r="D620" s="62" t="s">
        <v>247</v>
      </c>
      <c r="E620" s="28" t="s">
        <v>247</v>
      </c>
      <c r="F620" s="28" t="s">
        <v>328</v>
      </c>
      <c r="G620" s="63"/>
      <c r="H620" s="64" t="n">
        <f aca="false">SUM(H621)</f>
        <v>200</v>
      </c>
    </row>
    <row r="621" customFormat="false" ht="16.5" hidden="false" customHeight="true" outlineLevel="0" collapsed="false">
      <c r="A621" s="1"/>
      <c r="B621" s="176" t="s">
        <v>329</v>
      </c>
      <c r="C621" s="179" t="s">
        <v>293</v>
      </c>
      <c r="D621" s="85" t="s">
        <v>247</v>
      </c>
      <c r="E621" s="70" t="s">
        <v>247</v>
      </c>
      <c r="F621" s="68" t="s">
        <v>330</v>
      </c>
      <c r="G621" s="47"/>
      <c r="H621" s="64" t="n">
        <f aca="false">SUM(H622+H623)</f>
        <v>200</v>
      </c>
    </row>
    <row r="622" customFormat="false" ht="24.75" hidden="false" customHeight="true" outlineLevel="0" collapsed="false">
      <c r="A622" s="1"/>
      <c r="B622" s="49" t="s">
        <v>27</v>
      </c>
      <c r="C622" s="178" t="s">
        <v>293</v>
      </c>
      <c r="D622" s="59" t="s">
        <v>247</v>
      </c>
      <c r="E622" s="35" t="s">
        <v>247</v>
      </c>
      <c r="F622" s="35" t="s">
        <v>330</v>
      </c>
      <c r="G622" s="42" t="s">
        <v>28</v>
      </c>
      <c r="H622" s="60"/>
    </row>
    <row r="623" customFormat="false" ht="15" hidden="false" customHeight="false" outlineLevel="0" collapsed="false">
      <c r="A623" s="1"/>
      <c r="B623" s="143" t="s">
        <v>301</v>
      </c>
      <c r="C623" s="178" t="s">
        <v>293</v>
      </c>
      <c r="D623" s="59" t="s">
        <v>247</v>
      </c>
      <c r="E623" s="35" t="s">
        <v>247</v>
      </c>
      <c r="F623" s="35" t="s">
        <v>330</v>
      </c>
      <c r="G623" s="42" t="s">
        <v>302</v>
      </c>
      <c r="H623" s="60" t="n">
        <v>200</v>
      </c>
    </row>
    <row r="624" customFormat="false" ht="15" hidden="false" customHeight="false" outlineLevel="0" collapsed="false">
      <c r="A624" s="1"/>
      <c r="B624" s="73" t="s">
        <v>331</v>
      </c>
      <c r="C624" s="178" t="s">
        <v>293</v>
      </c>
      <c r="D624" s="62" t="s">
        <v>247</v>
      </c>
      <c r="E624" s="70" t="s">
        <v>247</v>
      </c>
      <c r="F624" s="68" t="s">
        <v>332</v>
      </c>
      <c r="G624" s="47"/>
      <c r="H624" s="72" t="n">
        <f aca="false">SUM(H625)</f>
        <v>20</v>
      </c>
    </row>
    <row r="625" customFormat="false" ht="45.75" hidden="false" customHeight="false" outlineLevel="0" collapsed="false">
      <c r="A625" s="1"/>
      <c r="B625" s="73" t="s">
        <v>333</v>
      </c>
      <c r="C625" s="179" t="s">
        <v>293</v>
      </c>
      <c r="D625" s="85" t="s">
        <v>247</v>
      </c>
      <c r="E625" s="35" t="s">
        <v>247</v>
      </c>
      <c r="F625" s="35" t="s">
        <v>334</v>
      </c>
      <c r="G625" s="42"/>
      <c r="H625" s="175" t="n">
        <f aca="false">SUM(H626)</f>
        <v>20</v>
      </c>
    </row>
    <row r="626" customFormat="false" ht="37.5" hidden="false" customHeight="true" outlineLevel="0" collapsed="false">
      <c r="A626" s="1"/>
      <c r="B626" s="73" t="s">
        <v>335</v>
      </c>
      <c r="C626" s="178" t="s">
        <v>293</v>
      </c>
      <c r="D626" s="59" t="s">
        <v>247</v>
      </c>
      <c r="E626" s="28" t="s">
        <v>247</v>
      </c>
      <c r="F626" s="70" t="s">
        <v>336</v>
      </c>
      <c r="G626" s="47"/>
      <c r="H626" s="72" t="n">
        <f aca="false">SUM(H627)</f>
        <v>20</v>
      </c>
    </row>
    <row r="627" customFormat="false" ht="15" hidden="false" customHeight="false" outlineLevel="0" collapsed="false">
      <c r="A627" s="1"/>
      <c r="B627" s="143" t="s">
        <v>301</v>
      </c>
      <c r="C627" s="178" t="s">
        <v>293</v>
      </c>
      <c r="D627" s="59" t="s">
        <v>247</v>
      </c>
      <c r="E627" s="35" t="s">
        <v>247</v>
      </c>
      <c r="F627" s="35" t="s">
        <v>336</v>
      </c>
      <c r="G627" s="42" t="s">
        <v>302</v>
      </c>
      <c r="H627" s="60" t="n">
        <v>20</v>
      </c>
    </row>
    <row r="628" customFormat="false" ht="37.5" hidden="false" customHeight="true" outlineLevel="0" collapsed="false">
      <c r="A628" s="1"/>
      <c r="B628" s="181" t="s">
        <v>337</v>
      </c>
      <c r="C628" s="302" t="s">
        <v>293</v>
      </c>
      <c r="D628" s="62" t="s">
        <v>247</v>
      </c>
      <c r="E628" s="28" t="s">
        <v>247</v>
      </c>
      <c r="F628" s="28" t="s">
        <v>169</v>
      </c>
      <c r="G628" s="47"/>
      <c r="H628" s="72" t="n">
        <f aca="false">SUM(H629+H632)</f>
        <v>100</v>
      </c>
    </row>
    <row r="629" customFormat="false" ht="23.25" hidden="false" customHeight="true" outlineLevel="0" collapsed="false">
      <c r="A629" s="1"/>
      <c r="B629" s="128" t="s">
        <v>177</v>
      </c>
      <c r="C629" s="178" t="s">
        <v>293</v>
      </c>
      <c r="D629" s="59" t="s">
        <v>247</v>
      </c>
      <c r="E629" s="35" t="s">
        <v>247</v>
      </c>
      <c r="F629" s="35" t="s">
        <v>178</v>
      </c>
      <c r="G629" s="88"/>
      <c r="H629" s="152" t="n">
        <f aca="false">SUM(H630)</f>
        <v>50</v>
      </c>
    </row>
    <row r="630" customFormat="false" ht="23.25" hidden="false" customHeight="false" outlineLevel="0" collapsed="false">
      <c r="A630" s="1"/>
      <c r="B630" s="52" t="s">
        <v>179</v>
      </c>
      <c r="C630" s="44" t="s">
        <v>293</v>
      </c>
      <c r="D630" s="68" t="s">
        <v>247</v>
      </c>
      <c r="E630" s="28" t="s">
        <v>247</v>
      </c>
      <c r="F630" s="71" t="s">
        <v>180</v>
      </c>
      <c r="G630" s="88"/>
      <c r="H630" s="152" t="n">
        <f aca="false">SUM(H631)</f>
        <v>50</v>
      </c>
    </row>
    <row r="631" customFormat="false" ht="23.25" hidden="false" customHeight="false" outlineLevel="0" collapsed="false">
      <c r="A631" s="1"/>
      <c r="B631" s="49" t="s">
        <v>27</v>
      </c>
      <c r="C631" s="54" t="s">
        <v>293</v>
      </c>
      <c r="D631" s="68" t="s">
        <v>247</v>
      </c>
      <c r="E631" s="68" t="s">
        <v>247</v>
      </c>
      <c r="F631" s="68" t="s">
        <v>180</v>
      </c>
      <c r="G631" s="88" t="s">
        <v>28</v>
      </c>
      <c r="H631" s="152" t="n">
        <v>50</v>
      </c>
    </row>
    <row r="632" customFormat="false" ht="33.75" hidden="false" customHeight="true" outlineLevel="0" collapsed="false">
      <c r="A632" s="1"/>
      <c r="B632" s="33" t="s">
        <v>338</v>
      </c>
      <c r="C632" s="34" t="s">
        <v>293</v>
      </c>
      <c r="D632" s="35" t="s">
        <v>247</v>
      </c>
      <c r="E632" s="35" t="s">
        <v>247</v>
      </c>
      <c r="F632" s="35" t="s">
        <v>339</v>
      </c>
      <c r="G632" s="42"/>
      <c r="H632" s="60" t="n">
        <f aca="false">SUM(H633)</f>
        <v>50</v>
      </c>
    </row>
    <row r="633" customFormat="false" ht="15" hidden="false" customHeight="false" outlineLevel="0" collapsed="false">
      <c r="A633" s="1"/>
      <c r="B633" s="74" t="s">
        <v>340</v>
      </c>
      <c r="C633" s="34" t="s">
        <v>293</v>
      </c>
      <c r="D633" s="35" t="s">
        <v>247</v>
      </c>
      <c r="E633" s="35" t="s">
        <v>247</v>
      </c>
      <c r="F633" s="35" t="s">
        <v>341</v>
      </c>
      <c r="G633" s="47"/>
      <c r="H633" s="60" t="n">
        <f aca="false">SUM(H634)</f>
        <v>50</v>
      </c>
    </row>
    <row r="634" customFormat="false" ht="23.25" hidden="false" customHeight="false" outlineLevel="0" collapsed="false">
      <c r="A634" s="1"/>
      <c r="B634" s="49" t="s">
        <v>27</v>
      </c>
      <c r="C634" s="34" t="s">
        <v>293</v>
      </c>
      <c r="D634" s="35" t="s">
        <v>247</v>
      </c>
      <c r="E634" s="35" t="s">
        <v>247</v>
      </c>
      <c r="F634" s="35" t="s">
        <v>341</v>
      </c>
      <c r="G634" s="42" t="s">
        <v>28</v>
      </c>
      <c r="H634" s="60" t="n">
        <v>50</v>
      </c>
    </row>
    <row r="635" customFormat="false" ht="15" hidden="false" customHeight="false" outlineLevel="0" collapsed="false">
      <c r="A635" s="1"/>
      <c r="B635" s="33" t="s">
        <v>75</v>
      </c>
      <c r="C635" s="34" t="s">
        <v>293</v>
      </c>
      <c r="D635" s="35" t="s">
        <v>76</v>
      </c>
      <c r="E635" s="35"/>
      <c r="F635" s="59"/>
      <c r="G635" s="42"/>
      <c r="H635" s="60" t="n">
        <f aca="false">SUM(H636+H685)</f>
        <v>81939.8</v>
      </c>
    </row>
    <row r="636" customFormat="false" ht="15" hidden="false" customHeight="false" outlineLevel="0" collapsed="false">
      <c r="A636" s="1"/>
      <c r="B636" s="74" t="s">
        <v>77</v>
      </c>
      <c r="C636" s="44" t="s">
        <v>293</v>
      </c>
      <c r="D636" s="70" t="s">
        <v>76</v>
      </c>
      <c r="E636" s="70" t="s">
        <v>14</v>
      </c>
      <c r="F636" s="85"/>
      <c r="G636" s="47"/>
      <c r="H636" s="64" t="n">
        <f aca="false">SUM(H637)</f>
        <v>62949.8</v>
      </c>
    </row>
    <row r="637" customFormat="false" ht="18" hidden="false" customHeight="true" outlineLevel="0" collapsed="false">
      <c r="A637" s="1"/>
      <c r="B637" s="33" t="s">
        <v>555</v>
      </c>
      <c r="C637" s="34" t="s">
        <v>293</v>
      </c>
      <c r="D637" s="35" t="s">
        <v>76</v>
      </c>
      <c r="E637" s="35" t="s">
        <v>14</v>
      </c>
      <c r="F637" s="59" t="s">
        <v>343</v>
      </c>
      <c r="G637" s="42"/>
      <c r="H637" s="64" t="n">
        <f aca="false">SUM(H638+H659+H664+H669+H674)</f>
        <v>62949.8</v>
      </c>
    </row>
    <row r="638" customFormat="false" ht="23.25" hidden="false" customHeight="false" outlineLevel="0" collapsed="false">
      <c r="A638" s="1"/>
      <c r="B638" s="61" t="s">
        <v>344</v>
      </c>
      <c r="C638" s="27" t="s">
        <v>293</v>
      </c>
      <c r="D638" s="28" t="s">
        <v>76</v>
      </c>
      <c r="E638" s="28" t="s">
        <v>14</v>
      </c>
      <c r="F638" s="62" t="s">
        <v>345</v>
      </c>
      <c r="G638" s="63"/>
      <c r="H638" s="64" t="n">
        <f aca="false">SUM(H639+H645+H647+H649+H651+H653+H655+H657)</f>
        <v>25558.4</v>
      </c>
    </row>
    <row r="639" customFormat="false" ht="23.25" hidden="false" customHeight="false" outlineLevel="0" collapsed="false">
      <c r="A639" s="1"/>
      <c r="B639" s="73" t="s">
        <v>151</v>
      </c>
      <c r="C639" s="34" t="s">
        <v>293</v>
      </c>
      <c r="D639" s="35" t="s">
        <v>76</v>
      </c>
      <c r="E639" s="35" t="s">
        <v>14</v>
      </c>
      <c r="F639" s="59" t="s">
        <v>346</v>
      </c>
      <c r="G639" s="42"/>
      <c r="H639" s="60" t="n">
        <f aca="false">SUM(H640:H644)</f>
        <v>21457.1</v>
      </c>
    </row>
    <row r="640" customFormat="false" ht="15" hidden="false" customHeight="false" outlineLevel="0" collapsed="false">
      <c r="A640" s="1"/>
      <c r="B640" s="33" t="s">
        <v>153</v>
      </c>
      <c r="C640" s="34" t="s">
        <v>293</v>
      </c>
      <c r="D640" s="35" t="s">
        <v>76</v>
      </c>
      <c r="E640" s="35" t="s">
        <v>14</v>
      </c>
      <c r="F640" s="59" t="s">
        <v>346</v>
      </c>
      <c r="G640" s="42" t="s">
        <v>154</v>
      </c>
      <c r="H640" s="60" t="n">
        <v>19570.6</v>
      </c>
    </row>
    <row r="641" customFormat="false" ht="23.25" hidden="false" customHeight="false" outlineLevel="0" collapsed="false">
      <c r="A641" s="1"/>
      <c r="B641" s="49" t="s">
        <v>27</v>
      </c>
      <c r="C641" s="34" t="s">
        <v>293</v>
      </c>
      <c r="D641" s="35" t="s">
        <v>76</v>
      </c>
      <c r="E641" s="35" t="s">
        <v>14</v>
      </c>
      <c r="F641" s="59" t="s">
        <v>346</v>
      </c>
      <c r="G641" s="42" t="s">
        <v>28</v>
      </c>
      <c r="H641" s="72" t="n">
        <v>1824.1</v>
      </c>
    </row>
    <row r="642" customFormat="false" ht="23.25" hidden="false" customHeight="false" outlineLevel="0" collapsed="false">
      <c r="A642" s="1"/>
      <c r="B642" s="104" t="s">
        <v>222</v>
      </c>
      <c r="C642" s="34" t="s">
        <v>293</v>
      </c>
      <c r="D642" s="35" t="s">
        <v>76</v>
      </c>
      <c r="E642" s="35" t="s">
        <v>14</v>
      </c>
      <c r="F642" s="59" t="s">
        <v>346</v>
      </c>
      <c r="G642" s="42" t="s">
        <v>223</v>
      </c>
      <c r="H642" s="60"/>
    </row>
    <row r="643" customFormat="false" ht="15" hidden="false" customHeight="false" outlineLevel="0" collapsed="false">
      <c r="A643" s="1"/>
      <c r="B643" s="104" t="s">
        <v>256</v>
      </c>
      <c r="C643" s="34" t="s">
        <v>293</v>
      </c>
      <c r="D643" s="35" t="s">
        <v>76</v>
      </c>
      <c r="E643" s="35" t="s">
        <v>14</v>
      </c>
      <c r="F643" s="59" t="s">
        <v>346</v>
      </c>
      <c r="G643" s="42" t="s">
        <v>257</v>
      </c>
      <c r="H643" s="60" t="n">
        <v>2</v>
      </c>
    </row>
    <row r="644" customFormat="false" ht="15" hidden="false" customHeight="false" outlineLevel="0" collapsed="false">
      <c r="A644" s="1"/>
      <c r="B644" s="143" t="s">
        <v>29</v>
      </c>
      <c r="C644" s="44" t="s">
        <v>293</v>
      </c>
      <c r="D644" s="70" t="s">
        <v>76</v>
      </c>
      <c r="E644" s="70" t="s">
        <v>14</v>
      </c>
      <c r="F644" s="62" t="s">
        <v>346</v>
      </c>
      <c r="G644" s="47" t="s">
        <v>12</v>
      </c>
      <c r="H644" s="64" t="n">
        <v>60.4</v>
      </c>
    </row>
    <row r="645" customFormat="false" ht="34.5" hidden="false" customHeight="false" outlineLevel="0" collapsed="false">
      <c r="A645" s="1"/>
      <c r="B645" s="53" t="s">
        <v>347</v>
      </c>
      <c r="C645" s="34" t="s">
        <v>293</v>
      </c>
      <c r="D645" s="35" t="s">
        <v>76</v>
      </c>
      <c r="E645" s="35" t="s">
        <v>14</v>
      </c>
      <c r="F645" s="59" t="s">
        <v>346</v>
      </c>
      <c r="G645" s="42"/>
      <c r="H645" s="60" t="n">
        <f aca="false">SUM(H646)</f>
        <v>3904.7</v>
      </c>
    </row>
    <row r="646" customFormat="false" ht="23.25" hidden="false" customHeight="false" outlineLevel="0" collapsed="false">
      <c r="A646" s="1"/>
      <c r="B646" s="104" t="s">
        <v>222</v>
      </c>
      <c r="C646" s="34" t="s">
        <v>293</v>
      </c>
      <c r="D646" s="35" t="s">
        <v>76</v>
      </c>
      <c r="E646" s="35" t="s">
        <v>14</v>
      </c>
      <c r="F646" s="59" t="s">
        <v>346</v>
      </c>
      <c r="G646" s="42" t="s">
        <v>223</v>
      </c>
      <c r="H646" s="60" t="n">
        <v>3904.7</v>
      </c>
    </row>
    <row r="647" customFormat="false" ht="26.25" hidden="false" customHeight="true" outlineLevel="0" collapsed="false">
      <c r="A647" s="1"/>
      <c r="B647" s="53" t="s">
        <v>348</v>
      </c>
      <c r="C647" s="34" t="s">
        <v>293</v>
      </c>
      <c r="D647" s="35" t="s">
        <v>76</v>
      </c>
      <c r="E647" s="35" t="s">
        <v>14</v>
      </c>
      <c r="F647" s="59" t="s">
        <v>346</v>
      </c>
      <c r="G647" s="42"/>
      <c r="H647" s="51" t="n">
        <f aca="false">SUM(H648)</f>
        <v>196.6</v>
      </c>
    </row>
    <row r="648" customFormat="false" ht="15" hidden="false" customHeight="false" outlineLevel="0" collapsed="false">
      <c r="A648" s="1"/>
      <c r="B648" s="33" t="s">
        <v>153</v>
      </c>
      <c r="C648" s="34" t="s">
        <v>293</v>
      </c>
      <c r="D648" s="35" t="s">
        <v>76</v>
      </c>
      <c r="E648" s="35" t="s">
        <v>14</v>
      </c>
      <c r="F648" s="59" t="s">
        <v>346</v>
      </c>
      <c r="G648" s="42" t="s">
        <v>154</v>
      </c>
      <c r="H648" s="51" t="n">
        <v>196.6</v>
      </c>
    </row>
    <row r="649" customFormat="false" ht="34.5" hidden="false" customHeight="false" outlineLevel="0" collapsed="false">
      <c r="A649" s="1"/>
      <c r="B649" s="33" t="s">
        <v>556</v>
      </c>
      <c r="C649" s="34" t="s">
        <v>293</v>
      </c>
      <c r="D649" s="35" t="s">
        <v>76</v>
      </c>
      <c r="E649" s="35" t="s">
        <v>14</v>
      </c>
      <c r="F649" s="59" t="s">
        <v>557</v>
      </c>
      <c r="G649" s="42"/>
      <c r="H649" s="51" t="n">
        <f aca="false">SUM(H650)</f>
        <v>0</v>
      </c>
    </row>
    <row r="650" customFormat="false" ht="23.25" hidden="false" customHeight="false" outlineLevel="0" collapsed="false">
      <c r="A650" s="1"/>
      <c r="B650" s="49" t="s">
        <v>27</v>
      </c>
      <c r="C650" s="34" t="s">
        <v>293</v>
      </c>
      <c r="D650" s="35" t="s">
        <v>76</v>
      </c>
      <c r="E650" s="35" t="s">
        <v>14</v>
      </c>
      <c r="F650" s="59" t="s">
        <v>557</v>
      </c>
      <c r="G650" s="42" t="s">
        <v>28</v>
      </c>
      <c r="H650" s="51"/>
    </row>
    <row r="651" customFormat="false" ht="27.75" hidden="false" customHeight="true" outlineLevel="0" collapsed="false">
      <c r="A651" s="1"/>
      <c r="B651" s="33" t="s">
        <v>558</v>
      </c>
      <c r="C651" s="34" t="s">
        <v>293</v>
      </c>
      <c r="D651" s="35" t="s">
        <v>76</v>
      </c>
      <c r="E651" s="35" t="s">
        <v>14</v>
      </c>
      <c r="F651" s="59" t="s">
        <v>559</v>
      </c>
      <c r="G651" s="42"/>
      <c r="H651" s="51" t="n">
        <f aca="false">SUM(H652)</f>
        <v>0</v>
      </c>
    </row>
    <row r="652" customFormat="false" ht="23.25" hidden="false" customHeight="false" outlineLevel="0" collapsed="false">
      <c r="A652" s="1"/>
      <c r="B652" s="49" t="s">
        <v>27</v>
      </c>
      <c r="C652" s="34" t="s">
        <v>293</v>
      </c>
      <c r="D652" s="35" t="s">
        <v>76</v>
      </c>
      <c r="E652" s="35" t="s">
        <v>14</v>
      </c>
      <c r="F652" s="59" t="s">
        <v>559</v>
      </c>
      <c r="G652" s="42" t="s">
        <v>28</v>
      </c>
      <c r="H652" s="51" t="n">
        <v>0</v>
      </c>
    </row>
    <row r="653" customFormat="false" ht="59.25" hidden="false" customHeight="true" outlineLevel="0" collapsed="false">
      <c r="A653" s="1"/>
      <c r="B653" s="49" t="s">
        <v>560</v>
      </c>
      <c r="C653" s="34" t="s">
        <v>293</v>
      </c>
      <c r="D653" s="35" t="s">
        <v>76</v>
      </c>
      <c r="E653" s="35" t="s">
        <v>14</v>
      </c>
      <c r="F653" s="59" t="s">
        <v>561</v>
      </c>
      <c r="G653" s="42"/>
      <c r="H653" s="51" t="n">
        <f aca="false">SUM(H654)</f>
        <v>0</v>
      </c>
    </row>
    <row r="654" customFormat="false" ht="23.25" hidden="false" customHeight="false" outlineLevel="0" collapsed="false">
      <c r="A654" s="1"/>
      <c r="B654" s="49" t="s">
        <v>27</v>
      </c>
      <c r="C654" s="34" t="s">
        <v>293</v>
      </c>
      <c r="D654" s="35" t="s">
        <v>76</v>
      </c>
      <c r="E654" s="35" t="s">
        <v>14</v>
      </c>
      <c r="F654" s="59" t="s">
        <v>561</v>
      </c>
      <c r="G654" s="42" t="s">
        <v>28</v>
      </c>
      <c r="H654" s="51"/>
    </row>
    <row r="655" customFormat="false" ht="60" hidden="false" customHeight="true" outlineLevel="0" collapsed="false">
      <c r="A655" s="1"/>
      <c r="B655" s="33" t="s">
        <v>562</v>
      </c>
      <c r="C655" s="34" t="s">
        <v>293</v>
      </c>
      <c r="D655" s="35" t="s">
        <v>76</v>
      </c>
      <c r="E655" s="35" t="s">
        <v>14</v>
      </c>
      <c r="F655" s="59" t="s">
        <v>563</v>
      </c>
      <c r="G655" s="42"/>
      <c r="H655" s="51" t="n">
        <f aca="false">SUM(H656)</f>
        <v>0</v>
      </c>
    </row>
    <row r="656" customFormat="false" ht="23.25" hidden="false" customHeight="false" outlineLevel="0" collapsed="false">
      <c r="A656" s="1"/>
      <c r="B656" s="49" t="s">
        <v>27</v>
      </c>
      <c r="C656" s="34" t="s">
        <v>293</v>
      </c>
      <c r="D656" s="35" t="s">
        <v>76</v>
      </c>
      <c r="E656" s="35" t="s">
        <v>14</v>
      </c>
      <c r="F656" s="59" t="s">
        <v>563</v>
      </c>
      <c r="G656" s="42" t="s">
        <v>28</v>
      </c>
      <c r="H656" s="51" t="n">
        <v>0</v>
      </c>
    </row>
    <row r="657" customFormat="false" ht="13.5" hidden="false" customHeight="true" outlineLevel="0" collapsed="false">
      <c r="A657" s="1"/>
      <c r="B657" s="52" t="s">
        <v>564</v>
      </c>
      <c r="C657" s="34" t="s">
        <v>293</v>
      </c>
      <c r="D657" s="35" t="s">
        <v>76</v>
      </c>
      <c r="E657" s="35" t="s">
        <v>14</v>
      </c>
      <c r="F657" s="59" t="s">
        <v>565</v>
      </c>
      <c r="G657" s="42"/>
      <c r="H657" s="51" t="n">
        <f aca="false">SUM(H658)</f>
        <v>0</v>
      </c>
    </row>
    <row r="658" customFormat="false" ht="23.25" hidden="false" customHeight="false" outlineLevel="0" collapsed="false">
      <c r="A658" s="1"/>
      <c r="B658" s="49" t="s">
        <v>27</v>
      </c>
      <c r="C658" s="34" t="s">
        <v>293</v>
      </c>
      <c r="D658" s="35" t="s">
        <v>76</v>
      </c>
      <c r="E658" s="35" t="s">
        <v>14</v>
      </c>
      <c r="F658" s="59" t="s">
        <v>565</v>
      </c>
      <c r="G658" s="42" t="s">
        <v>28</v>
      </c>
      <c r="H658" s="51"/>
    </row>
    <row r="659" customFormat="false" ht="23.25" hidden="false" customHeight="false" outlineLevel="0" collapsed="false">
      <c r="A659" s="1"/>
      <c r="B659" s="33" t="s">
        <v>349</v>
      </c>
      <c r="C659" s="34" t="s">
        <v>293</v>
      </c>
      <c r="D659" s="35" t="s">
        <v>76</v>
      </c>
      <c r="E659" s="35" t="s">
        <v>14</v>
      </c>
      <c r="F659" s="59" t="s">
        <v>350</v>
      </c>
      <c r="G659" s="42"/>
      <c r="H659" s="60" t="n">
        <f aca="false">SUM(H660+H662)</f>
        <v>2479.9</v>
      </c>
    </row>
    <row r="660" customFormat="false" ht="23.25" hidden="false" customHeight="false" outlineLevel="0" collapsed="false">
      <c r="A660" s="1"/>
      <c r="B660" s="143" t="s">
        <v>151</v>
      </c>
      <c r="C660" s="27" t="s">
        <v>293</v>
      </c>
      <c r="D660" s="28" t="s">
        <v>76</v>
      </c>
      <c r="E660" s="28" t="s">
        <v>14</v>
      </c>
      <c r="F660" s="35" t="s">
        <v>351</v>
      </c>
      <c r="G660" s="47"/>
      <c r="H660" s="64" t="n">
        <f aca="false">SUM(H661:H661)</f>
        <v>2199.8</v>
      </c>
    </row>
    <row r="661" customFormat="false" ht="15" hidden="false" customHeight="false" outlineLevel="0" collapsed="false">
      <c r="A661" s="1"/>
      <c r="B661" s="143" t="s">
        <v>301</v>
      </c>
      <c r="C661" s="34" t="s">
        <v>293</v>
      </c>
      <c r="D661" s="35" t="s">
        <v>76</v>
      </c>
      <c r="E661" s="35" t="s">
        <v>14</v>
      </c>
      <c r="F661" s="35" t="s">
        <v>351</v>
      </c>
      <c r="G661" s="42" t="s">
        <v>302</v>
      </c>
      <c r="H661" s="60" t="n">
        <v>2199.8</v>
      </c>
    </row>
    <row r="662" customFormat="false" ht="34.5" hidden="false" customHeight="false" outlineLevel="0" collapsed="false">
      <c r="A662" s="1"/>
      <c r="B662" s="53" t="s">
        <v>352</v>
      </c>
      <c r="C662" s="34" t="s">
        <v>293</v>
      </c>
      <c r="D662" s="35" t="s">
        <v>76</v>
      </c>
      <c r="E662" s="35" t="s">
        <v>14</v>
      </c>
      <c r="F662" s="35" t="s">
        <v>351</v>
      </c>
      <c r="G662" s="42"/>
      <c r="H662" s="60" t="n">
        <f aca="false">SUM(H663)</f>
        <v>280.1</v>
      </c>
    </row>
    <row r="663" customFormat="false" ht="15" hidden="false" customHeight="false" outlineLevel="0" collapsed="false">
      <c r="A663" s="1"/>
      <c r="B663" s="143" t="s">
        <v>301</v>
      </c>
      <c r="C663" s="34" t="s">
        <v>293</v>
      </c>
      <c r="D663" s="35" t="s">
        <v>76</v>
      </c>
      <c r="E663" s="35" t="s">
        <v>14</v>
      </c>
      <c r="F663" s="35" t="s">
        <v>351</v>
      </c>
      <c r="G663" s="42" t="s">
        <v>302</v>
      </c>
      <c r="H663" s="60" t="n">
        <v>280.1</v>
      </c>
    </row>
    <row r="664" customFormat="false" ht="23.25" hidden="false" customHeight="false" outlineLevel="0" collapsed="false">
      <c r="A664" s="1"/>
      <c r="B664" s="33" t="s">
        <v>353</v>
      </c>
      <c r="C664" s="34" t="s">
        <v>293</v>
      </c>
      <c r="D664" s="35" t="s">
        <v>76</v>
      </c>
      <c r="E664" s="35" t="s">
        <v>14</v>
      </c>
      <c r="F664" s="59" t="s">
        <v>354</v>
      </c>
      <c r="G664" s="42"/>
      <c r="H664" s="60" t="n">
        <f aca="false">SUM(H665+H667)</f>
        <v>3127.9</v>
      </c>
    </row>
    <row r="665" customFormat="false" ht="23.25" hidden="false" customHeight="false" outlineLevel="0" collapsed="false">
      <c r="A665" s="1"/>
      <c r="B665" s="73" t="s">
        <v>151</v>
      </c>
      <c r="C665" s="34" t="s">
        <v>293</v>
      </c>
      <c r="D665" s="35" t="s">
        <v>76</v>
      </c>
      <c r="E665" s="35" t="s">
        <v>14</v>
      </c>
      <c r="F665" s="59" t="s">
        <v>355</v>
      </c>
      <c r="G665" s="42"/>
      <c r="H665" s="60" t="n">
        <f aca="false">SUM(H666:H666)</f>
        <v>2850.9</v>
      </c>
    </row>
    <row r="666" customFormat="false" ht="15" hidden="false" customHeight="false" outlineLevel="0" collapsed="false">
      <c r="A666" s="1"/>
      <c r="B666" s="143" t="s">
        <v>301</v>
      </c>
      <c r="C666" s="34" t="s">
        <v>293</v>
      </c>
      <c r="D666" s="35" t="s">
        <v>76</v>
      </c>
      <c r="E666" s="35" t="s">
        <v>14</v>
      </c>
      <c r="F666" s="59" t="s">
        <v>355</v>
      </c>
      <c r="G666" s="42" t="s">
        <v>302</v>
      </c>
      <c r="H666" s="60" t="n">
        <v>2850.9</v>
      </c>
    </row>
    <row r="667" customFormat="false" ht="23.25" hidden="false" customHeight="false" outlineLevel="0" collapsed="false">
      <c r="A667" s="1"/>
      <c r="B667" s="143" t="s">
        <v>78</v>
      </c>
      <c r="C667" s="34" t="s">
        <v>293</v>
      </c>
      <c r="D667" s="28" t="s">
        <v>76</v>
      </c>
      <c r="E667" s="80" t="s">
        <v>14</v>
      </c>
      <c r="F667" s="28" t="s">
        <v>356</v>
      </c>
      <c r="G667" s="63"/>
      <c r="H667" s="60" t="n">
        <f aca="false">SUM(H668)</f>
        <v>277</v>
      </c>
    </row>
    <row r="668" customFormat="false" ht="15" hidden="false" customHeight="false" outlineLevel="0" collapsed="false">
      <c r="A668" s="1"/>
      <c r="B668" s="143" t="s">
        <v>301</v>
      </c>
      <c r="C668" s="34" t="s">
        <v>293</v>
      </c>
      <c r="D668" s="35" t="s">
        <v>76</v>
      </c>
      <c r="E668" s="35" t="s">
        <v>14</v>
      </c>
      <c r="F668" s="28" t="s">
        <v>356</v>
      </c>
      <c r="G668" s="42" t="s">
        <v>302</v>
      </c>
      <c r="H668" s="60" t="n">
        <v>277</v>
      </c>
    </row>
    <row r="669" customFormat="false" ht="23.25" hidden="false" customHeight="false" outlineLevel="0" collapsed="false">
      <c r="A669" s="1"/>
      <c r="B669" s="73" t="s">
        <v>357</v>
      </c>
      <c r="C669" s="34" t="s">
        <v>293</v>
      </c>
      <c r="D669" s="35" t="s">
        <v>76</v>
      </c>
      <c r="E669" s="35" t="s">
        <v>14</v>
      </c>
      <c r="F669" s="59" t="s">
        <v>358</v>
      </c>
      <c r="G669" s="42"/>
      <c r="H669" s="60" t="n">
        <f aca="false">SUM(H670+H672)</f>
        <v>2302.2</v>
      </c>
    </row>
    <row r="670" customFormat="false" ht="23.25" hidden="false" customHeight="false" outlineLevel="0" collapsed="false">
      <c r="A670" s="1"/>
      <c r="B670" s="73" t="s">
        <v>151</v>
      </c>
      <c r="C670" s="34" t="s">
        <v>293</v>
      </c>
      <c r="D670" s="35" t="s">
        <v>76</v>
      </c>
      <c r="E670" s="35" t="s">
        <v>14</v>
      </c>
      <c r="F670" s="59" t="s">
        <v>359</v>
      </c>
      <c r="G670" s="42"/>
      <c r="H670" s="60" t="n">
        <f aca="false">SUM(H671:H671)</f>
        <v>2132.8</v>
      </c>
    </row>
    <row r="671" customFormat="false" ht="15" hidden="false" customHeight="false" outlineLevel="0" collapsed="false">
      <c r="A671" s="1"/>
      <c r="B671" s="143" t="s">
        <v>301</v>
      </c>
      <c r="C671" s="34" t="s">
        <v>293</v>
      </c>
      <c r="D671" s="35" t="s">
        <v>76</v>
      </c>
      <c r="E671" s="35" t="s">
        <v>14</v>
      </c>
      <c r="F671" s="59" t="s">
        <v>359</v>
      </c>
      <c r="G671" s="42" t="s">
        <v>302</v>
      </c>
      <c r="H671" s="60" t="n">
        <v>2132.8</v>
      </c>
    </row>
    <row r="672" customFormat="false" ht="23.25" hidden="false" customHeight="false" outlineLevel="0" collapsed="false">
      <c r="A672" s="1"/>
      <c r="B672" s="143" t="s">
        <v>78</v>
      </c>
      <c r="C672" s="34" t="s">
        <v>293</v>
      </c>
      <c r="D672" s="28" t="s">
        <v>76</v>
      </c>
      <c r="E672" s="80" t="s">
        <v>14</v>
      </c>
      <c r="F672" s="28" t="s">
        <v>360</v>
      </c>
      <c r="G672" s="63"/>
      <c r="H672" s="60" t="n">
        <f aca="false">SUM(H673)</f>
        <v>169.4</v>
      </c>
    </row>
    <row r="673" customFormat="false" ht="15" hidden="false" customHeight="false" outlineLevel="0" collapsed="false">
      <c r="A673" s="1"/>
      <c r="B673" s="73" t="s">
        <v>301</v>
      </c>
      <c r="C673" s="34" t="s">
        <v>293</v>
      </c>
      <c r="D673" s="35" t="s">
        <v>76</v>
      </c>
      <c r="E673" s="75" t="s">
        <v>14</v>
      </c>
      <c r="F673" s="35" t="s">
        <v>360</v>
      </c>
      <c r="G673" s="42" t="s">
        <v>302</v>
      </c>
      <c r="H673" s="60" t="n">
        <v>169.4</v>
      </c>
    </row>
    <row r="674" customFormat="false" ht="23.25" hidden="false" customHeight="false" outlineLevel="0" collapsed="false">
      <c r="A674" s="1"/>
      <c r="B674" s="73" t="s">
        <v>361</v>
      </c>
      <c r="C674" s="34" t="s">
        <v>293</v>
      </c>
      <c r="D674" s="35" t="s">
        <v>76</v>
      </c>
      <c r="E674" s="75" t="s">
        <v>14</v>
      </c>
      <c r="F674" s="35" t="s">
        <v>362</v>
      </c>
      <c r="G674" s="42"/>
      <c r="H674" s="60" t="n">
        <f aca="false">SUM(H675+H677+H683+H679+H681)</f>
        <v>29481.4</v>
      </c>
    </row>
    <row r="675" customFormat="false" ht="23.25" hidden="false" customHeight="false" outlineLevel="0" collapsed="false">
      <c r="A675" s="1"/>
      <c r="B675" s="73" t="s">
        <v>151</v>
      </c>
      <c r="C675" s="34" t="s">
        <v>293</v>
      </c>
      <c r="D675" s="35" t="s">
        <v>76</v>
      </c>
      <c r="E675" s="75" t="s">
        <v>14</v>
      </c>
      <c r="F675" s="35" t="s">
        <v>363</v>
      </c>
      <c r="G675" s="42"/>
      <c r="H675" s="60" t="n">
        <f aca="false">SUM(H676:H676)</f>
        <v>27381.3</v>
      </c>
    </row>
    <row r="676" customFormat="false" ht="15" hidden="false" customHeight="false" outlineLevel="0" collapsed="false">
      <c r="A676" s="1"/>
      <c r="B676" s="143" t="s">
        <v>301</v>
      </c>
      <c r="C676" s="34" t="s">
        <v>293</v>
      </c>
      <c r="D676" s="35" t="s">
        <v>76</v>
      </c>
      <c r="E676" s="75" t="s">
        <v>14</v>
      </c>
      <c r="F676" s="35" t="s">
        <v>363</v>
      </c>
      <c r="G676" s="42" t="s">
        <v>302</v>
      </c>
      <c r="H676" s="213" t="n">
        <v>27381.3</v>
      </c>
    </row>
    <row r="677" customFormat="false" ht="17.25" hidden="false" customHeight="true" outlineLevel="0" collapsed="false">
      <c r="A677" s="1"/>
      <c r="B677" s="52" t="s">
        <v>566</v>
      </c>
      <c r="C677" s="34" t="s">
        <v>293</v>
      </c>
      <c r="D677" s="35" t="s">
        <v>76</v>
      </c>
      <c r="E677" s="35" t="s">
        <v>14</v>
      </c>
      <c r="F677" s="59" t="s">
        <v>567</v>
      </c>
      <c r="G677" s="63"/>
      <c r="H677" s="213" t="n">
        <f aca="false">SUM(H678)</f>
        <v>0</v>
      </c>
    </row>
    <row r="678" customFormat="false" ht="28.5" hidden="false" customHeight="true" outlineLevel="0" collapsed="false">
      <c r="A678" s="1"/>
      <c r="B678" s="52" t="s">
        <v>568</v>
      </c>
      <c r="C678" s="34" t="s">
        <v>293</v>
      </c>
      <c r="D678" s="35" t="s">
        <v>76</v>
      </c>
      <c r="E678" s="35" t="s">
        <v>14</v>
      </c>
      <c r="F678" s="59" t="s">
        <v>567</v>
      </c>
      <c r="G678" s="42" t="s">
        <v>302</v>
      </c>
      <c r="H678" s="213"/>
    </row>
    <row r="679" customFormat="false" ht="25.5" hidden="false" customHeight="true" outlineLevel="0" collapsed="false">
      <c r="A679" s="1"/>
      <c r="B679" s="143" t="s">
        <v>569</v>
      </c>
      <c r="C679" s="34" t="s">
        <v>293</v>
      </c>
      <c r="D679" s="28" t="s">
        <v>76</v>
      </c>
      <c r="E679" s="80" t="s">
        <v>14</v>
      </c>
      <c r="F679" s="28" t="s">
        <v>570</v>
      </c>
      <c r="G679" s="63"/>
      <c r="H679" s="213" t="n">
        <f aca="false">SUM(H680)</f>
        <v>0</v>
      </c>
    </row>
    <row r="680" customFormat="false" ht="14.25" hidden="false" customHeight="true" outlineLevel="0" collapsed="false">
      <c r="A680" s="1"/>
      <c r="B680" s="143" t="s">
        <v>301</v>
      </c>
      <c r="C680" s="34" t="s">
        <v>293</v>
      </c>
      <c r="D680" s="28" t="s">
        <v>76</v>
      </c>
      <c r="E680" s="80" t="s">
        <v>14</v>
      </c>
      <c r="F680" s="28" t="s">
        <v>570</v>
      </c>
      <c r="G680" s="63" t="s">
        <v>302</v>
      </c>
      <c r="H680" s="213" t="n">
        <v>0</v>
      </c>
    </row>
    <row r="681" customFormat="false" ht="34.5" hidden="false" customHeight="false" outlineLevel="0" collapsed="false">
      <c r="A681" s="1"/>
      <c r="B681" s="143" t="s">
        <v>571</v>
      </c>
      <c r="C681" s="34" t="s">
        <v>293</v>
      </c>
      <c r="D681" s="28" t="s">
        <v>76</v>
      </c>
      <c r="E681" s="80" t="s">
        <v>14</v>
      </c>
      <c r="F681" s="28" t="s">
        <v>572</v>
      </c>
      <c r="G681" s="63"/>
      <c r="H681" s="213" t="n">
        <f aca="false">SUM(H682)</f>
        <v>0</v>
      </c>
    </row>
    <row r="682" customFormat="false" ht="16.5" hidden="false" customHeight="true" outlineLevel="0" collapsed="false">
      <c r="A682" s="1"/>
      <c r="B682" s="143" t="s">
        <v>301</v>
      </c>
      <c r="C682" s="34" t="s">
        <v>293</v>
      </c>
      <c r="D682" s="28" t="s">
        <v>76</v>
      </c>
      <c r="E682" s="80" t="s">
        <v>14</v>
      </c>
      <c r="F682" s="28" t="s">
        <v>572</v>
      </c>
      <c r="G682" s="63" t="s">
        <v>302</v>
      </c>
      <c r="H682" s="213" t="n">
        <v>0</v>
      </c>
    </row>
    <row r="683" customFormat="false" ht="23.25" hidden="false" customHeight="false" outlineLevel="0" collapsed="false">
      <c r="A683" s="1"/>
      <c r="B683" s="73" t="s">
        <v>78</v>
      </c>
      <c r="C683" s="34" t="s">
        <v>293</v>
      </c>
      <c r="D683" s="35" t="s">
        <v>76</v>
      </c>
      <c r="E683" s="75" t="s">
        <v>14</v>
      </c>
      <c r="F683" s="35" t="s">
        <v>364</v>
      </c>
      <c r="G683" s="42"/>
      <c r="H683" s="60" t="n">
        <f aca="false">SUM(H684)</f>
        <v>2100.1</v>
      </c>
    </row>
    <row r="684" customFormat="false" ht="15" hidden="false" customHeight="false" outlineLevel="0" collapsed="false">
      <c r="A684" s="1"/>
      <c r="B684" s="73" t="s">
        <v>301</v>
      </c>
      <c r="C684" s="34" t="s">
        <v>293</v>
      </c>
      <c r="D684" s="35" t="s">
        <v>76</v>
      </c>
      <c r="E684" s="75" t="s">
        <v>14</v>
      </c>
      <c r="F684" s="35" t="s">
        <v>364</v>
      </c>
      <c r="G684" s="42" t="s">
        <v>302</v>
      </c>
      <c r="H684" s="60" t="n">
        <v>2100.1</v>
      </c>
    </row>
    <row r="685" customFormat="false" ht="15" hidden="false" customHeight="false" outlineLevel="0" collapsed="false">
      <c r="A685" s="1"/>
      <c r="B685" s="33" t="s">
        <v>365</v>
      </c>
      <c r="C685" s="34" t="s">
        <v>293</v>
      </c>
      <c r="D685" s="35" t="s">
        <v>76</v>
      </c>
      <c r="E685" s="35" t="s">
        <v>45</v>
      </c>
      <c r="F685" s="59"/>
      <c r="G685" s="42"/>
      <c r="H685" s="60" t="n">
        <f aca="false">SUM(H686)</f>
        <v>18990</v>
      </c>
    </row>
    <row r="686" customFormat="false" ht="24.75" hidden="false" customHeight="true" outlineLevel="0" collapsed="false">
      <c r="A686" s="1"/>
      <c r="B686" s="73" t="s">
        <v>366</v>
      </c>
      <c r="C686" s="34" t="s">
        <v>293</v>
      </c>
      <c r="D686" s="35" t="s">
        <v>76</v>
      </c>
      <c r="E686" s="35" t="s">
        <v>45</v>
      </c>
      <c r="F686" s="59" t="s">
        <v>367</v>
      </c>
      <c r="G686" s="42"/>
      <c r="H686" s="60" t="n">
        <f aca="false">SUM(H687+H689+H692)</f>
        <v>18990</v>
      </c>
    </row>
    <row r="687" customFormat="false" ht="23.25" hidden="false" customHeight="false" outlineLevel="0" collapsed="false">
      <c r="A687" s="1"/>
      <c r="B687" s="143" t="s">
        <v>368</v>
      </c>
      <c r="C687" s="27" t="s">
        <v>293</v>
      </c>
      <c r="D687" s="28" t="s">
        <v>76</v>
      </c>
      <c r="E687" s="28" t="s">
        <v>45</v>
      </c>
      <c r="F687" s="62" t="s">
        <v>369</v>
      </c>
      <c r="G687" s="47"/>
      <c r="H687" s="72" t="n">
        <f aca="false">SUM(H688)</f>
        <v>2245.8</v>
      </c>
    </row>
    <row r="688" customFormat="false" ht="23.25" hidden="false" customHeight="false" outlineLevel="0" collapsed="false">
      <c r="A688" s="1"/>
      <c r="B688" s="33" t="s">
        <v>23</v>
      </c>
      <c r="C688" s="34" t="s">
        <v>293</v>
      </c>
      <c r="D688" s="35" t="s">
        <v>76</v>
      </c>
      <c r="E688" s="35" t="s">
        <v>45</v>
      </c>
      <c r="F688" s="62" t="s">
        <v>369</v>
      </c>
      <c r="G688" s="42" t="s">
        <v>24</v>
      </c>
      <c r="H688" s="60" t="n">
        <v>2245.8</v>
      </c>
    </row>
    <row r="689" customFormat="false" ht="23.25" hidden="false" customHeight="false" outlineLevel="0" collapsed="false">
      <c r="A689" s="1"/>
      <c r="B689" s="73" t="s">
        <v>146</v>
      </c>
      <c r="C689" s="34" t="s">
        <v>293</v>
      </c>
      <c r="D689" s="35" t="s">
        <v>76</v>
      </c>
      <c r="E689" s="35" t="s">
        <v>45</v>
      </c>
      <c r="F689" s="59" t="s">
        <v>370</v>
      </c>
      <c r="G689" s="47"/>
      <c r="H689" s="72" t="n">
        <f aca="false">SUM(H690+H691)</f>
        <v>258</v>
      </c>
    </row>
    <row r="690" customFormat="false" ht="23.25" hidden="false" customHeight="false" outlineLevel="0" collapsed="false">
      <c r="A690" s="1"/>
      <c r="B690" s="49" t="s">
        <v>27</v>
      </c>
      <c r="C690" s="34" t="s">
        <v>293</v>
      </c>
      <c r="D690" s="35" t="s">
        <v>76</v>
      </c>
      <c r="E690" s="35" t="s">
        <v>45</v>
      </c>
      <c r="F690" s="59" t="s">
        <v>370</v>
      </c>
      <c r="G690" s="42" t="s">
        <v>28</v>
      </c>
      <c r="H690" s="60" t="n">
        <v>233.4</v>
      </c>
    </row>
    <row r="691" customFormat="false" ht="15" hidden="false" customHeight="false" outlineLevel="0" collapsed="false">
      <c r="A691" s="1"/>
      <c r="B691" s="73" t="s">
        <v>29</v>
      </c>
      <c r="C691" s="34" t="s">
        <v>293</v>
      </c>
      <c r="D691" s="35" t="s">
        <v>76</v>
      </c>
      <c r="E691" s="35" t="s">
        <v>45</v>
      </c>
      <c r="F691" s="59" t="s">
        <v>370</v>
      </c>
      <c r="G691" s="47" t="s">
        <v>12</v>
      </c>
      <c r="H691" s="60" t="n">
        <v>24.6</v>
      </c>
    </row>
    <row r="692" customFormat="false" ht="23.25" hidden="false" customHeight="false" outlineLevel="0" collapsed="false">
      <c r="A692" s="1"/>
      <c r="B692" s="67" t="s">
        <v>151</v>
      </c>
      <c r="C692" s="44" t="s">
        <v>293</v>
      </c>
      <c r="D692" s="70" t="s">
        <v>76</v>
      </c>
      <c r="E692" s="70" t="s">
        <v>45</v>
      </c>
      <c r="F692" s="71" t="s">
        <v>371</v>
      </c>
      <c r="G692" s="42"/>
      <c r="H692" s="152" t="n">
        <f aca="false">SUM(H693:H696)</f>
        <v>16486.2</v>
      </c>
    </row>
    <row r="693" customFormat="false" ht="15" hidden="false" customHeight="false" outlineLevel="0" collapsed="false">
      <c r="A693" s="1"/>
      <c r="B693" s="33" t="s">
        <v>153</v>
      </c>
      <c r="C693" s="34" t="s">
        <v>293</v>
      </c>
      <c r="D693" s="35" t="s">
        <v>76</v>
      </c>
      <c r="E693" s="35" t="s">
        <v>45</v>
      </c>
      <c r="F693" s="71" t="s">
        <v>371</v>
      </c>
      <c r="G693" s="42" t="s">
        <v>154</v>
      </c>
      <c r="H693" s="60" t="n">
        <v>16026.8</v>
      </c>
    </row>
    <row r="694" customFormat="false" ht="23.25" hidden="false" customHeight="false" outlineLevel="0" collapsed="false">
      <c r="A694" s="1"/>
      <c r="B694" s="49" t="s">
        <v>27</v>
      </c>
      <c r="C694" s="44" t="s">
        <v>293</v>
      </c>
      <c r="D694" s="70" t="s">
        <v>76</v>
      </c>
      <c r="E694" s="70" t="s">
        <v>45</v>
      </c>
      <c r="F694" s="71" t="s">
        <v>371</v>
      </c>
      <c r="G694" s="47" t="s">
        <v>28</v>
      </c>
      <c r="H694" s="212" t="n">
        <v>444.4</v>
      </c>
    </row>
    <row r="695" customFormat="false" ht="23.25" hidden="false" customHeight="false" outlineLevel="0" collapsed="false">
      <c r="A695" s="1"/>
      <c r="B695" s="104" t="s">
        <v>222</v>
      </c>
      <c r="C695" s="34" t="s">
        <v>293</v>
      </c>
      <c r="D695" s="35" t="s">
        <v>76</v>
      </c>
      <c r="E695" s="35" t="s">
        <v>45</v>
      </c>
      <c r="F695" s="71" t="s">
        <v>371</v>
      </c>
      <c r="G695" s="42" t="s">
        <v>223</v>
      </c>
      <c r="H695" s="90"/>
    </row>
    <row r="696" customFormat="false" ht="15" hidden="false" customHeight="false" outlineLevel="0" collapsed="false">
      <c r="A696" s="1"/>
      <c r="B696" s="73" t="s">
        <v>29</v>
      </c>
      <c r="C696" s="34" t="s">
        <v>293</v>
      </c>
      <c r="D696" s="35" t="s">
        <v>76</v>
      </c>
      <c r="E696" s="35" t="s">
        <v>45</v>
      </c>
      <c r="F696" s="59" t="s">
        <v>371</v>
      </c>
      <c r="G696" s="42" t="s">
        <v>12</v>
      </c>
      <c r="H696" s="90" t="n">
        <v>15</v>
      </c>
    </row>
    <row r="697" customFormat="false" ht="15" hidden="false" customHeight="false" outlineLevel="0" collapsed="false">
      <c r="A697" s="1"/>
      <c r="B697" s="61" t="s">
        <v>372</v>
      </c>
      <c r="C697" s="27" t="s">
        <v>293</v>
      </c>
      <c r="D697" s="28" t="s">
        <v>115</v>
      </c>
      <c r="E697" s="28"/>
      <c r="F697" s="62"/>
      <c r="G697" s="47"/>
      <c r="H697" s="149" t="n">
        <f aca="false">SUM(H698)</f>
        <v>347</v>
      </c>
    </row>
    <row r="698" customFormat="false" ht="15" hidden="false" customHeight="false" outlineLevel="0" collapsed="false">
      <c r="A698" s="1"/>
      <c r="B698" s="74" t="s">
        <v>373</v>
      </c>
      <c r="C698" s="54" t="s">
        <v>293</v>
      </c>
      <c r="D698" s="68" t="s">
        <v>115</v>
      </c>
      <c r="E698" s="68" t="s">
        <v>14</v>
      </c>
      <c r="F698" s="71"/>
      <c r="G698" s="88"/>
      <c r="H698" s="149" t="n">
        <f aca="false">SUM(H699)</f>
        <v>347</v>
      </c>
    </row>
    <row r="699" customFormat="false" ht="15" hidden="false" customHeight="false" outlineLevel="0" collapsed="false">
      <c r="A699" s="1"/>
      <c r="B699" s="53" t="s">
        <v>374</v>
      </c>
      <c r="C699" s="34" t="s">
        <v>293</v>
      </c>
      <c r="D699" s="35" t="s">
        <v>115</v>
      </c>
      <c r="E699" s="35" t="s">
        <v>14</v>
      </c>
      <c r="F699" s="59" t="s">
        <v>375</v>
      </c>
      <c r="G699" s="42"/>
      <c r="H699" s="51" t="n">
        <f aca="false">SUM(H700)</f>
        <v>347</v>
      </c>
    </row>
    <row r="700" customFormat="false" ht="23.25" hidden="false" customHeight="false" outlineLevel="0" collapsed="false">
      <c r="A700" s="1"/>
      <c r="B700" s="129" t="s">
        <v>376</v>
      </c>
      <c r="C700" s="34" t="s">
        <v>293</v>
      </c>
      <c r="D700" s="35" t="s">
        <v>115</v>
      </c>
      <c r="E700" s="35" t="s">
        <v>14</v>
      </c>
      <c r="F700" s="59" t="s">
        <v>377</v>
      </c>
      <c r="G700" s="42"/>
      <c r="H700" s="51" t="n">
        <f aca="false">SUM(H701)</f>
        <v>347</v>
      </c>
    </row>
    <row r="701" customFormat="false" ht="23.25" hidden="false" customHeight="false" outlineLevel="0" collapsed="false">
      <c r="A701" s="1"/>
      <c r="B701" s="53" t="s">
        <v>378</v>
      </c>
      <c r="C701" s="34" t="s">
        <v>293</v>
      </c>
      <c r="D701" s="35" t="s">
        <v>115</v>
      </c>
      <c r="E701" s="35" t="s">
        <v>14</v>
      </c>
      <c r="F701" s="59" t="s">
        <v>379</v>
      </c>
      <c r="G701" s="42"/>
      <c r="H701" s="51" t="n">
        <f aca="false">SUM(H702+H703)</f>
        <v>347</v>
      </c>
    </row>
    <row r="702" customFormat="false" ht="23.25" hidden="false" customHeight="false" outlineLevel="0" collapsed="false">
      <c r="A702" s="1"/>
      <c r="B702" s="49" t="s">
        <v>27</v>
      </c>
      <c r="C702" s="34" t="s">
        <v>293</v>
      </c>
      <c r="D702" s="35" t="s">
        <v>115</v>
      </c>
      <c r="E702" s="35" t="s">
        <v>14</v>
      </c>
      <c r="F702" s="59" t="s">
        <v>379</v>
      </c>
      <c r="G702" s="42" t="s">
        <v>28</v>
      </c>
      <c r="H702" s="51" t="n">
        <v>347</v>
      </c>
    </row>
    <row r="703" customFormat="false" ht="15.75" hidden="false" customHeight="false" outlineLevel="0" collapsed="false">
      <c r="A703" s="1"/>
      <c r="B703" s="73" t="s">
        <v>29</v>
      </c>
      <c r="C703" s="138" t="s">
        <v>293</v>
      </c>
      <c r="D703" s="139" t="s">
        <v>115</v>
      </c>
      <c r="E703" s="139" t="s">
        <v>14</v>
      </c>
      <c r="F703" s="140" t="s">
        <v>379</v>
      </c>
      <c r="G703" s="141" t="s">
        <v>12</v>
      </c>
      <c r="H703" s="107"/>
    </row>
    <row r="704" customFormat="false" ht="15.75" hidden="false" customHeight="false" outlineLevel="0" collapsed="false">
      <c r="A704" s="1"/>
      <c r="B704" s="184" t="s">
        <v>380</v>
      </c>
      <c r="C704" s="185"/>
      <c r="D704" s="186"/>
      <c r="E704" s="186"/>
      <c r="F704" s="187"/>
      <c r="G704" s="188"/>
      <c r="H704" s="303" t="n">
        <f aca="false">SUM(H10+H149+H403+H416+H567)</f>
        <v>1162912.991</v>
      </c>
    </row>
    <row r="705" customFormat="false" ht="15.75" hidden="false" customHeight="false" outlineLevel="0" collapsed="false">
      <c r="A705" s="1"/>
      <c r="B705" s="190"/>
      <c r="C705" s="191"/>
      <c r="D705" s="192"/>
      <c r="E705" s="192"/>
      <c r="F705" s="192"/>
      <c r="G705" s="192"/>
      <c r="H705" s="193"/>
    </row>
    <row r="706" customFormat="false" ht="15" hidden="false" customHeight="false" outlineLevel="0" collapsed="false">
      <c r="A706" s="1"/>
      <c r="B706" s="194"/>
      <c r="C706" s="194"/>
      <c r="D706" s="2"/>
      <c r="E706" s="2"/>
      <c r="F706" s="2"/>
      <c r="G706" s="2"/>
      <c r="H706" s="304"/>
    </row>
    <row r="707" customFormat="false" ht="27.75" hidden="false" customHeight="true" outlineLevel="0" collapsed="false">
      <c r="A707" s="1"/>
      <c r="B707" s="198" t="s">
        <v>381</v>
      </c>
      <c r="C707" s="198"/>
      <c r="D707" s="198"/>
      <c r="E707" s="197"/>
      <c r="F707" s="198"/>
      <c r="G707" s="197" t="s">
        <v>382</v>
      </c>
      <c r="H707" s="197"/>
    </row>
  </sheetData>
  <mergeCells count="5">
    <mergeCell ref="E3:H3"/>
    <mergeCell ref="D5:H5"/>
    <mergeCell ref="B7:H7"/>
    <mergeCell ref="B707:C707"/>
    <mergeCell ref="G707:H707"/>
  </mergeCells>
  <printOptions headings="false" gridLines="false" gridLinesSet="true" horizontalCentered="false" verticalCentered="false"/>
  <pageMargins left="0.315277777777778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45:58Z</dcterms:created>
  <dc:creator>Dobrynina</dc:creator>
  <dc:description/>
  <dc:language>en-US</dc:language>
  <cp:lastModifiedBy>Dobrynina</cp:lastModifiedBy>
  <cp:lastPrinted>2017-11-22T08:51:37Z</cp:lastPrinted>
  <dcterms:modified xsi:type="dcterms:W3CDTF">2017-11-23T08:21:42Z</dcterms:modified>
  <cp:revision>0</cp:revision>
  <dc:subject/>
  <dc:title/>
</cp:coreProperties>
</file>