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  <sheet name="2019-2020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06">
  <si>
    <t xml:space="preserve">Приложение 9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№                от                          2017 г.             </t>
  </si>
  <si>
    <t xml:space="preserve">Перечень и объем бюджетных ассигнований на реализацию законов Тульской области по разделам, подразделам, целевым статьям, группам видов расходов на 2018 год </t>
  </si>
  <si>
    <t xml:space="preserve">(тыс. руб.)</t>
  </si>
  <si>
    <t xml:space="preserve">№ п/п</t>
  </si>
  <si>
    <t xml:space="preserve">Наименование</t>
  </si>
  <si>
    <t xml:space="preserve">Раздел</t>
  </si>
  <si>
    <t xml:space="preserve">Подраздел </t>
  </si>
  <si>
    <t xml:space="preserve">Целевая статья</t>
  </si>
  <si>
    <t xml:space="preserve">Вид расходов</t>
  </si>
  <si>
    <t xml:space="preserve">2018 год</t>
  </si>
  <si>
    <t xml:space="preserve">ЗТО " О наделении органов местного самоуправления гос полномочиями по предоставлению мер социальной поддержки педагогическим и иным работникам" 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 00000</t>
  </si>
  <si>
    <t xml:space="preserve">Подпрограмма "Развитие общего, дошкольного и дополнительного образования в Киреевском районе на 2014-2018 г "  </t>
  </si>
  <si>
    <t xml:space="preserve">02 1 00 00000</t>
  </si>
  <si>
    <t xml:space="preserve">Основное мероприятие "Развитие дошкольного образования в Киреевском районе на 2014-2018 г "</t>
  </si>
  <si>
    <t xml:space="preserve">02 1 01 0000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02 1 01 0059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бщее образование</t>
  </si>
  <si>
    <t xml:space="preserve">02</t>
  </si>
  <si>
    <t xml:space="preserve">Основное мероприятие "Развитие начального, основного и среднего общего образования в Киреевском районе на 2014-2018 г "</t>
  </si>
  <si>
    <t xml:space="preserve">02 1 02 00590</t>
  </si>
  <si>
    <t xml:space="preserve">Основное мероприятие "Развитие дополнительного образования в Киреевском районе на 2014-2018 г " </t>
  </si>
  <si>
    <t xml:space="preserve">03</t>
  </si>
  <si>
    <t xml:space="preserve">02 1 03 00000</t>
  </si>
  <si>
    <t xml:space="preserve">02 1 03 00590</t>
  </si>
  <si>
    <t xml:space="preserve">Муниципальная программа " Развитие культуры, молодежной политики и спорта на 2014-2018 г.г.  "</t>
  </si>
  <si>
    <t xml:space="preserve">03 0 00 00000</t>
  </si>
  <si>
    <t xml:space="preserve">Подпрограмма  "Содействие развитию дополнительного образования "</t>
  </si>
  <si>
    <t xml:space="preserve">03 1 00 00000</t>
  </si>
  <si>
    <t xml:space="preserve">Основное мероприятие "Реализация образовательных программ дополнительного образования в МКОУ ДО "Центр детских школ искусств" администрации мо Киреевский район""</t>
  </si>
  <si>
    <t xml:space="preserve">03 1 01 00000</t>
  </si>
  <si>
    <t xml:space="preserve">03 1 01 00590</t>
  </si>
  <si>
    <t xml:space="preserve">Субсидии бюджетным учреждениям</t>
  </si>
  <si>
    <t xml:space="preserve">610</t>
  </si>
  <si>
    <t xml:space="preserve">Основное мероприятие "Развитие дополнительного образования детей и реализация мероприятий молодежной политики"</t>
  </si>
  <si>
    <t xml:space="preserve">03 1 02 00000</t>
  </si>
  <si>
    <t xml:space="preserve">03 1 02 00590</t>
  </si>
  <si>
    <t xml:space="preserve">ЗТО  "О наделении органов местного самоуправления гос полномочиями по выплате компенсации части родительской платы за содержание ребенка в общеобразовательных уч-х (за исключением гос. уч-й), реализующих основную общеобразовательную программу дошкольного образования"</t>
  </si>
  <si>
    <t xml:space="preserve">Охрана семьи и детсва</t>
  </si>
  <si>
    <t xml:space="preserve">10</t>
  </si>
  <si>
    <t xml:space="preserve">04</t>
  </si>
  <si>
    <t xml:space="preserve">Основное мероприятие  "Развитие дошкольного образования в Киреевском районе на 2014-2018 г "  </t>
  </si>
  <si>
    <t xml:space="preserve"> 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01 71050  </t>
  </si>
  <si>
    <t xml:space="preserve">ЗТО  "О наделении органов местного самоуправления гос полномочиями по дополнительному финансированию питания и обеспечению молоком и молочными продуктами уч-ся 1-5 классов муниципальных образовательных уч-й"</t>
  </si>
  <si>
    <t xml:space="preserve">02 1 02 00000</t>
  </si>
  <si>
    <t xml:space="preserve">Осуществление полномочий по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ТО " О наделении органов местного самоуправления гос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Культура</t>
  </si>
  <si>
    <t xml:space="preserve">08</t>
  </si>
  <si>
    <t xml:space="preserve">Подпрограмма "Содействие развитию культуры  2014-2018 г  "</t>
  </si>
  <si>
    <t xml:space="preserve">03 3 00 00000</t>
  </si>
  <si>
    <t xml:space="preserve">Основное мероприятие  "Развитие библиотечного дела в Киреевском районе"</t>
  </si>
  <si>
    <t xml:space="preserve">03 3 01 0000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" </t>
  </si>
  <si>
    <t xml:space="preserve">03 3 01 00590</t>
  </si>
  <si>
    <t xml:space="preserve">Основное мероприятие  "Развитие музейного дела в Киреевском районе"</t>
  </si>
  <si>
    <t xml:space="preserve">03 3 02 00000</t>
  </si>
  <si>
    <t xml:space="preserve">03 3 02 00590</t>
  </si>
  <si>
    <t xml:space="preserve">Непрограмные расходы</t>
  </si>
  <si>
    <t xml:space="preserve">99 0 00 00000</t>
  </si>
  <si>
    <t xml:space="preserve">Иные непрограмные мероприятия </t>
  </si>
  <si>
    <t xml:space="preserve">99 9 00 0000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2040</t>
  </si>
  <si>
    <t xml:space="preserve"> Иные межбюджетные трансферты</t>
  </si>
  <si>
    <t xml:space="preserve">540</t>
  </si>
  <si>
    <t xml:space="preserve">ЗТО "Об административных комиссиях в ТО и о наделении органов местного самоуправления отдельными госуд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Другие общегосударственные вопросы</t>
  </si>
  <si>
    <t xml:space="preserve">13</t>
  </si>
  <si>
    <t xml:space="preserve">01 </t>
  </si>
  <si>
    <t xml:space="preserve"> 99 9 00 00000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 </t>
  </si>
  <si>
    <t xml:space="preserve">99 9 00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</t>
  </si>
  <si>
    <t xml:space="preserve">99 9 00 00190</t>
  </si>
  <si>
    <t xml:space="preserve">ЗТО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ЗТО "О некоторых особенностях межбюджетных отношений на территории ТО" "О наделении органов местного самоуправления отдельными гос полномочиями по расчету и предоставлению дотац на выравнивание бюджетной обеспеченности поселений за счет средств бюджета ТО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Основное мероприятие "Обеспечение реализации Муниципальной программы Муниципального образования Киреевский район" </t>
  </si>
  <si>
    <t xml:space="preserve">18 1 00 00000</t>
  </si>
  <si>
    <t xml:space="preserve">Расходы на обеспечение функций государственных (муниципальных) органов  </t>
  </si>
  <si>
    <t xml:space="preserve">18 1 00 00190</t>
  </si>
  <si>
    <t xml:space="preserve">ЗТО "О наделении органов местного самоуправления гос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я направленные на реализацию субвенци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</t>
  </si>
  <si>
    <t xml:space="preserve">99 9 00 59300</t>
  </si>
  <si>
    <t xml:space="preserve">ЗТО "О наделении органов местного самоуправления гос полномочиями по сбору информации от поселений входящих в муниципальный район, необходимой для ведения регистра муниципальных нормативных  правовых актов ТО "</t>
  </si>
  <si>
    <t xml:space="preserve">Иные непрограмные мероприятия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Закон Российской Федерации  "Об образовании"</t>
  </si>
  <si>
    <t xml:space="preserve">Образование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"</t>
  </si>
  <si>
    <t xml:space="preserve">Подпрограмма "Развитие общего, дошкольного и дополнительного образования в Киреевском районе "  </t>
  </si>
  <si>
    <t xml:space="preserve">Основное мероприятие "Развитие дошкольного образования в Киреевском районе "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80050</t>
  </si>
  <si>
    <t xml:space="preserve">Основное мероприятие "Развитие начального, основного и среднего общего образования в Киреевском районе "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 1 02 82910</t>
  </si>
  <si>
    <t xml:space="preserve">Дополнительное образование</t>
  </si>
  <si>
    <t xml:space="preserve">Основное мероприятие "Развитие дополнительного образования в Киреевском районе" </t>
  </si>
  <si>
    <t xml:space="preserve">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</t>
  </si>
  <si>
    <t xml:space="preserve">02 1 03 82910</t>
  </si>
  <si>
    <t xml:space="preserve">На осуществление полномочий по первичному воинскому учет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Субвенции</t>
  </si>
  <si>
    <t xml:space="preserve">530</t>
  </si>
  <si>
    <t xml:space="preserve">Обеспечение жильем инвалидов войны и участников боевых действий,участников ВОВ, ветеранов боевых действий, военнослужащих проходивших военную службу в период с 22 июня 1941 года по 3 сентября 1945 года,граждан награжденных знаком "Жителю блокадного Ленинграда", лиц, работавших на военных объектах в период ВОВ, членов семей погибших (умерших)  инвалидов войны, участников ВОВ, ветеранов боевых действий, инвалидов и семей, имеющих детей инвалидов</t>
  </si>
  <si>
    <t xml:space="preserve">Социальная помощь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</t>
  </si>
  <si>
    <t xml:space="preserve">99 9 00 51340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</t>
  </si>
  <si>
    <t xml:space="preserve">99 9 00 51350</t>
  </si>
  <si>
    <t xml:space="preserve"> 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
</t>
  </si>
  <si>
    <t xml:space="preserve">Осуществление полномочий по 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я на обеспечение реализации отдельных государственных полномочий органов государственной власти  по расчету и предоставлению дотаций бюджетам поселений за счет средств бюджета Тульской области  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8 2 00 00000</t>
  </si>
  <si>
    <t xml:space="preserve">Дотация на выравнивание уровня бюджетной обеспеченности  муниципальных образований </t>
  </si>
  <si>
    <t xml:space="preserve">18 2 00 82010</t>
  </si>
  <si>
    <t xml:space="preserve">Дотации</t>
  </si>
  <si>
    <t xml:space="preserve">510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99 9 00 201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Иные непрограмные мероприятия в рамках непрограмных расходов</t>
  </si>
  <si>
    <t xml:space="preserve">Осуществление полномочий по  предупреждению и ликвидации болезней животных, их лечению, защите населения от болезней, общих для  человека и животных</t>
  </si>
  <si>
    <t xml:space="preserve">Передача государственных полномочий местному бюджету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Судебная система</t>
  </si>
  <si>
    <t xml:space="preserve">Осуществление полномочий  по составлению списков кандидатов в присяжные заседатели федеральных судов общей юрисдикции в Российской Федерации </t>
  </si>
  <si>
    <t xml:space="preserve">п/п "Сохранение иразвитие традиционной народной культуры, промыслов и ремесел в Тульской области"</t>
  </si>
  <si>
    <t xml:space="preserve">Основное мероприятие  "Развитие районного телекамуникационного вещания" </t>
  </si>
  <si>
    <t xml:space="preserve">03 3 03 00000</t>
  </si>
  <si>
    <t xml:space="preserve">Мероприятия на реализацию п.п. "Сохранение и развитие традиционной народной культуры" </t>
  </si>
  <si>
    <t xml:space="preserve">03 3 03 80120</t>
  </si>
  <si>
    <t xml:space="preserve">Основное мероприятие "Развитие кинематографии в Киреевском районе"</t>
  </si>
  <si>
    <t xml:space="preserve">03 3 04 00000</t>
  </si>
  <si>
    <t xml:space="preserve">03 3 04 80120</t>
  </si>
  <si>
    <t xml:space="preserve">Основное мероприятие "Сохранение и развитие традиционной народной культуры, промыслов и ремесел" </t>
  </si>
  <si>
    <t xml:space="preserve">03 3 05 00000</t>
  </si>
  <si>
    <t xml:space="preserve">03 3 05 80120</t>
  </si>
  <si>
    <t xml:space="preserve">99 9 00 80120</t>
  </si>
  <si>
    <t xml:space="preserve">"Организация отдыха и оздоровление детей в Тульской области</t>
  </si>
  <si>
    <t xml:space="preserve">Молодежная политика</t>
  </si>
  <si>
    <t xml:space="preserve">Подпрограмма "Содействие развитию молодежной политики"</t>
  </si>
  <si>
    <t xml:space="preserve">03 2 00 00000</t>
  </si>
  <si>
    <t xml:space="preserve">Основное мероприятие "Реализация молодежной политики"</t>
  </si>
  <si>
    <t xml:space="preserve">03 2 01 00000</t>
  </si>
  <si>
    <t xml:space="preserve">Мероприятия по организации отдыха и оздоровления детей в Тульской области </t>
  </si>
  <si>
    <t xml:space="preserve">03 2 01 80200</t>
  </si>
  <si>
    <t xml:space="preserve">ЗТО "О библиотечном деле"</t>
  </si>
  <si>
    <t xml:space="preserve">Культура и кинематография</t>
  </si>
  <si>
    <t xml:space="preserve">Мероприятия направленные на выплату дополнительного отпуска работникам библиотек</t>
  </si>
  <si>
    <t xml:space="preserve">99 9 00 80130</t>
  </si>
  <si>
    <t xml:space="preserve">Содействие занятости населения Тульской области</t>
  </si>
  <si>
    <t xml:space="preserve">Общеэкономические вопросы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мся в трудной жизненной ситуации</t>
  </si>
  <si>
    <t xml:space="preserve">99 9 00 80210</t>
  </si>
  <si>
    <t xml:space="preserve">Мероприятия направленные на организацию стажировок выпускников профессиональных образовательных организаций</t>
  </si>
  <si>
    <t xml:space="preserve">99 9 00 80230</t>
  </si>
  <si>
    <t xml:space="preserve">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1 00 80450</t>
  </si>
  <si>
    <t xml:space="preserve">Связь и информатика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Иные межбюджетные трансферты</t>
  </si>
  <si>
    <t xml:space="preserve">ВСЕ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10</t>
  </si>
  <si>
    <t xml:space="preserve">Перечень и объем бюджетных ассигнований на реализацию законов Тульской области по разделам, подразделам, целевым статьям, группам видов расходов на плановый период 2019-2020 годы</t>
  </si>
  <si>
    <t xml:space="preserve">2019 год</t>
  </si>
  <si>
    <t xml:space="preserve">2020 год</t>
  </si>
  <si>
    <t xml:space="preserve">ЗТО " О наделении органов местного самоуправления гос полномочиями по предоставлению мер соц-ой поддержки педагогическим и иным работникам"  </t>
  </si>
  <si>
    <t xml:space="preserve">Содествие занятости населения Тульской области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@"/>
    <numFmt numFmtId="168" formatCode="0.0000"/>
    <numFmt numFmtId="169" formatCode="#,##0.000"/>
    <numFmt numFmtId="170" formatCode="0.0"/>
    <numFmt numFmtId="171" formatCode="#,##0.0"/>
    <numFmt numFmtId="172" formatCode="0.00000"/>
    <numFmt numFmtId="173" formatCode="00"/>
    <numFmt numFmtId="174" formatCode="#,##0.00"/>
    <numFmt numFmtId="175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2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1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2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3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6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3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7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3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4" xfId="2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2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2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2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7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8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9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8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8" xfId="2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2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2" xfId="2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2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2" xfId="2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2" xfId="2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6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8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8" xfId="2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2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2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1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2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8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2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8" xfId="2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31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5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20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6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8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2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32" xfId="2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7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8" xfId="24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0" borderId="19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8" xfId="2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6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2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2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32" xfId="2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7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2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9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2" xfId="3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7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3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6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8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16" xfId="3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2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8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6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5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8" xfId="3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3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0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3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32" xfId="3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8" xfId="3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3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0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1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0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3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3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7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8" xfId="3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4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8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6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9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3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5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6" xfId="24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2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0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0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6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7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8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1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8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3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6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5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6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2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4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8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3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2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25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7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8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9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50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5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4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3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25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53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5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55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6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2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2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7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3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9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0" xfId="2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3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8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9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9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3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3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3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3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4" xfId="3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3" xfId="3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3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8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7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8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11" xfId="2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3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2" xfId="30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2" xfId="28"/>
    <cellStyle name="20% - Акцент1 2 3" xfId="29"/>
    <cellStyle name="20% - Акцент1 2 4" xfId="30"/>
    <cellStyle name="20% - Акцент1 2 5" xfId="31"/>
    <cellStyle name="20% - Акцент1 2 6" xfId="32"/>
    <cellStyle name="20% - Акцент1 2 7" xfId="33"/>
    <cellStyle name="20% - Акцент1 2 8" xfId="34"/>
    <cellStyle name="20% - Акцент1 2 9" xfId="35"/>
    <cellStyle name="20% - Акцент2 2" xfId="36"/>
    <cellStyle name="20% - Акцент2 2 10" xfId="37"/>
    <cellStyle name="20% - Акцент2 2 11" xfId="38"/>
    <cellStyle name="20% - Акцент2 2 12" xfId="39"/>
    <cellStyle name="20% - Акцент2 2 13" xfId="40"/>
    <cellStyle name="20% - Акцент2 2 14" xfId="41"/>
    <cellStyle name="20% - Акцент2 2 15" xfId="42"/>
    <cellStyle name="20% - Акцент2 2 16" xfId="43"/>
    <cellStyle name="20% - Акцент2 2 2" xfId="44"/>
    <cellStyle name="20% - Акцент2 2 3" xfId="45"/>
    <cellStyle name="20% - Акцент2 2 4" xfId="46"/>
    <cellStyle name="20% - Акцент2 2 5" xfId="47"/>
    <cellStyle name="20% - Акцент2 2 6" xfId="48"/>
    <cellStyle name="20% - Акцент2 2 7" xfId="49"/>
    <cellStyle name="20% - Акцент2 2 8" xfId="50"/>
    <cellStyle name="20% - Акцент2 2 9" xfId="51"/>
    <cellStyle name="20% - Акцент3 2" xfId="52"/>
    <cellStyle name="20% - Акцент3 2 10" xfId="53"/>
    <cellStyle name="20% - Акцент3 2 11" xfId="54"/>
    <cellStyle name="20% - Акцент3 2 12" xfId="55"/>
    <cellStyle name="20% - Акцент3 2 13" xfId="56"/>
    <cellStyle name="20% - Акцент3 2 14" xfId="57"/>
    <cellStyle name="20% - Акцент3 2 15" xfId="58"/>
    <cellStyle name="20% - Акцент3 2 16" xfId="59"/>
    <cellStyle name="20% - Акцент3 2 2" xfId="60"/>
    <cellStyle name="20% - Акцент3 2 3" xfId="61"/>
    <cellStyle name="20% - Акцент3 2 4" xfId="62"/>
    <cellStyle name="20% - Акцент3 2 5" xfId="63"/>
    <cellStyle name="20% - Акцент3 2 6" xfId="64"/>
    <cellStyle name="20% - Акцент3 2 7" xfId="65"/>
    <cellStyle name="20% - Акцент3 2 8" xfId="66"/>
    <cellStyle name="20% - Акцент3 2 9" xfId="67"/>
    <cellStyle name="20% - Акцент4 2" xfId="68"/>
    <cellStyle name="20% - Акцент4 2 10" xfId="69"/>
    <cellStyle name="20% - Акцент4 2 11" xfId="70"/>
    <cellStyle name="20% - Акцент4 2 12" xfId="71"/>
    <cellStyle name="20% - Акцент4 2 13" xfId="72"/>
    <cellStyle name="20% - Акцент4 2 14" xfId="73"/>
    <cellStyle name="20% - Акцент4 2 15" xfId="74"/>
    <cellStyle name="20% - Акцент4 2 16" xfId="75"/>
    <cellStyle name="20% - Акцент4 2 2" xfId="76"/>
    <cellStyle name="20% - Акцент4 2 3" xfId="77"/>
    <cellStyle name="20% - Акцент4 2 4" xfId="78"/>
    <cellStyle name="20% - Акцент4 2 5" xfId="79"/>
    <cellStyle name="20% - Акцент4 2 6" xfId="80"/>
    <cellStyle name="20% - Акцент4 2 7" xfId="81"/>
    <cellStyle name="20% - Акцент4 2 8" xfId="82"/>
    <cellStyle name="20% - Акцент4 2 9" xfId="83"/>
    <cellStyle name="20% - Акцент5 2" xfId="84"/>
    <cellStyle name="20% - Акцент5 2 10" xfId="85"/>
    <cellStyle name="20% - Акцент5 2 11" xfId="86"/>
    <cellStyle name="20% - Акцент5 2 12" xfId="87"/>
    <cellStyle name="20% - Акцент5 2 13" xfId="88"/>
    <cellStyle name="20% - Акцент5 2 14" xfId="89"/>
    <cellStyle name="20% - Акцент5 2 15" xfId="90"/>
    <cellStyle name="20% - Акцент5 2 16" xfId="91"/>
    <cellStyle name="20% - Акцент5 2 2" xfId="92"/>
    <cellStyle name="20% - Акцент5 2 3" xfId="93"/>
    <cellStyle name="20% - Акцент5 2 4" xfId="94"/>
    <cellStyle name="20% - Акцент5 2 5" xfId="95"/>
    <cellStyle name="20% - Акцент5 2 6" xfId="96"/>
    <cellStyle name="20% - Акцент5 2 7" xfId="97"/>
    <cellStyle name="20% - Акцент5 2 8" xfId="98"/>
    <cellStyle name="20% - Акцент5 2 9" xfId="99"/>
    <cellStyle name="20% - Акцент6 2" xfId="100"/>
    <cellStyle name="20% - Акцент6 2 10" xfId="101"/>
    <cellStyle name="20% - Акцент6 2 11" xfId="102"/>
    <cellStyle name="20% - Акцент6 2 12" xfId="103"/>
    <cellStyle name="20% - Акцент6 2 13" xfId="104"/>
    <cellStyle name="20% - Акцент6 2 14" xfId="105"/>
    <cellStyle name="20% - Акцент6 2 15" xfId="106"/>
    <cellStyle name="20% - Акцент6 2 16" xfId="107"/>
    <cellStyle name="20% - Акцент6 2 2" xfId="108"/>
    <cellStyle name="20% - Акцент6 2 3" xfId="109"/>
    <cellStyle name="20% - Акцент6 2 4" xfId="110"/>
    <cellStyle name="20% - Акцент6 2 5" xfId="111"/>
    <cellStyle name="20% - Акцент6 2 6" xfId="112"/>
    <cellStyle name="20% - Акцент6 2 7" xfId="113"/>
    <cellStyle name="20% - Акцент6 2 8" xfId="114"/>
    <cellStyle name="20% - Акцент6 2 9" xfId="115"/>
    <cellStyle name="40% - Акцент1 2" xfId="116"/>
    <cellStyle name="40% - Акцент1 2 10" xfId="117"/>
    <cellStyle name="40% - Акцент1 2 11" xfId="118"/>
    <cellStyle name="40% - Акцент1 2 12" xfId="119"/>
    <cellStyle name="40% - Акцент1 2 13" xfId="120"/>
    <cellStyle name="40% - Акцент1 2 14" xfId="121"/>
    <cellStyle name="40% - Акцент1 2 15" xfId="122"/>
    <cellStyle name="40% - Акцент1 2 16" xfId="123"/>
    <cellStyle name="40% - Акцент1 2 2" xfId="124"/>
    <cellStyle name="40% - Акцент1 2 3" xfId="125"/>
    <cellStyle name="40% - Акцент1 2 4" xfId="126"/>
    <cellStyle name="40% - Акцент1 2 5" xfId="127"/>
    <cellStyle name="40% - Акцент1 2 6" xfId="128"/>
    <cellStyle name="40% - Акцент1 2 7" xfId="129"/>
    <cellStyle name="40% - Акцент1 2 8" xfId="130"/>
    <cellStyle name="40% - Акцент1 2 9" xfId="131"/>
    <cellStyle name="40% - Акцент2 2" xfId="132"/>
    <cellStyle name="40% - Акцент2 2 10" xfId="133"/>
    <cellStyle name="40% - Акцент2 2 11" xfId="134"/>
    <cellStyle name="40% - Акцент2 2 12" xfId="135"/>
    <cellStyle name="40% - Акцент2 2 13" xfId="136"/>
    <cellStyle name="40% - Акцент2 2 14" xfId="137"/>
    <cellStyle name="40% - Акцент2 2 15" xfId="138"/>
    <cellStyle name="40% - Акцент2 2 16" xfId="139"/>
    <cellStyle name="40% - Акцент2 2 2" xfId="140"/>
    <cellStyle name="40% - Акцент2 2 3" xfId="141"/>
    <cellStyle name="40% - Акцент2 2 4" xfId="142"/>
    <cellStyle name="40% - Акцент2 2 5" xfId="143"/>
    <cellStyle name="40% - Акцент2 2 6" xfId="144"/>
    <cellStyle name="40% - Акцент2 2 7" xfId="145"/>
    <cellStyle name="40% - Акцент2 2 8" xfId="146"/>
    <cellStyle name="40% - Акцент2 2 9" xfId="147"/>
    <cellStyle name="40% - Акцент3 2" xfId="148"/>
    <cellStyle name="40% - Акцент3 2 10" xfId="149"/>
    <cellStyle name="40% - Акцент3 2 11" xfId="150"/>
    <cellStyle name="40% - Акцент3 2 12" xfId="151"/>
    <cellStyle name="40% - Акцент3 2 13" xfId="152"/>
    <cellStyle name="40% - Акцент3 2 14" xfId="153"/>
    <cellStyle name="40% - Акцент3 2 15" xfId="154"/>
    <cellStyle name="40% - Акцент3 2 16" xfId="155"/>
    <cellStyle name="40% - Акцент3 2 2" xfId="156"/>
    <cellStyle name="40% - Акцент3 2 3" xfId="157"/>
    <cellStyle name="40% - Акцент3 2 4" xfId="158"/>
    <cellStyle name="40% - Акцент3 2 5" xfId="159"/>
    <cellStyle name="40% - Акцент3 2 6" xfId="160"/>
    <cellStyle name="40% - Акцент3 2 7" xfId="161"/>
    <cellStyle name="40% - Акцент3 2 8" xfId="162"/>
    <cellStyle name="40% - Акцент3 2 9" xfId="163"/>
    <cellStyle name="40% - Акцент4 2" xfId="164"/>
    <cellStyle name="40% - Акцент4 2 10" xfId="165"/>
    <cellStyle name="40% - Акцент4 2 11" xfId="166"/>
    <cellStyle name="40% - Акцент4 2 12" xfId="167"/>
    <cellStyle name="40% - Акцент4 2 13" xfId="168"/>
    <cellStyle name="40% - Акцент4 2 14" xfId="169"/>
    <cellStyle name="40% - Акцент4 2 15" xfId="170"/>
    <cellStyle name="40% - Акцент4 2 16" xfId="171"/>
    <cellStyle name="40% - Акцент4 2 2" xfId="172"/>
    <cellStyle name="40% - Акцент4 2 3" xfId="173"/>
    <cellStyle name="40% - Акцент4 2 4" xfId="174"/>
    <cellStyle name="40% - Акцент4 2 5" xfId="175"/>
    <cellStyle name="40% - Акцент4 2 6" xfId="176"/>
    <cellStyle name="40% - Акцент4 2 7" xfId="177"/>
    <cellStyle name="40% - Акцент4 2 8" xfId="178"/>
    <cellStyle name="40% - Акцент4 2 9" xfId="179"/>
    <cellStyle name="40% - Акцент5 2" xfId="180"/>
    <cellStyle name="40% - Акцент5 2 10" xfId="181"/>
    <cellStyle name="40% - Акцент5 2 11" xfId="182"/>
    <cellStyle name="40% - Акцент5 2 12" xfId="183"/>
    <cellStyle name="40% - Акцент5 2 13" xfId="184"/>
    <cellStyle name="40% - Акцент5 2 14" xfId="185"/>
    <cellStyle name="40% - Акцент5 2 15" xfId="186"/>
    <cellStyle name="40% - Акцент5 2 16" xfId="187"/>
    <cellStyle name="40% - Акцент5 2 2" xfId="188"/>
    <cellStyle name="40% - Акцент5 2 3" xfId="189"/>
    <cellStyle name="40% - Акцент5 2 4" xfId="190"/>
    <cellStyle name="40% - Акцент5 2 5" xfId="191"/>
    <cellStyle name="40% - Акцент5 2 6" xfId="192"/>
    <cellStyle name="40% - Акцент5 2 7" xfId="193"/>
    <cellStyle name="40% - Акцент5 2 8" xfId="194"/>
    <cellStyle name="40% - Акцент5 2 9" xfId="195"/>
    <cellStyle name="40% - Акцент6 2" xfId="196"/>
    <cellStyle name="40% - Акцент6 2 10" xfId="197"/>
    <cellStyle name="40% - Акцент6 2 11" xfId="198"/>
    <cellStyle name="40% - Акцент6 2 12" xfId="199"/>
    <cellStyle name="40% - Акцент6 2 13" xfId="200"/>
    <cellStyle name="40% - Акцент6 2 14" xfId="201"/>
    <cellStyle name="40% - Акцент6 2 15" xfId="202"/>
    <cellStyle name="40% - Акцент6 2 16" xfId="203"/>
    <cellStyle name="40% - Акцент6 2 2" xfId="204"/>
    <cellStyle name="40% - Акцент6 2 3" xfId="205"/>
    <cellStyle name="40% - Акцент6 2 4" xfId="206"/>
    <cellStyle name="40% - Акцент6 2 5" xfId="207"/>
    <cellStyle name="40% - Акцент6 2 6" xfId="208"/>
    <cellStyle name="40% - Акцент6 2 7" xfId="209"/>
    <cellStyle name="40% - Акцент6 2 8" xfId="210"/>
    <cellStyle name="40% - Акцент6 2 9" xfId="211"/>
    <cellStyle name="60% - Акцент1 2" xfId="212"/>
    <cellStyle name="60% - Акцент2 2" xfId="213"/>
    <cellStyle name="60% - Акцент3 2" xfId="214"/>
    <cellStyle name="60% - Акцент4 2" xfId="215"/>
    <cellStyle name="60% - Акцент5 2" xfId="216"/>
    <cellStyle name="60% - Акцент6 2" xfId="217"/>
    <cellStyle name="Акцент1 2" xfId="218"/>
    <cellStyle name="Акцент2 2" xfId="219"/>
    <cellStyle name="Акцент3 2" xfId="220"/>
    <cellStyle name="Акцент4 2" xfId="221"/>
    <cellStyle name="Акцент5 2" xfId="222"/>
    <cellStyle name="Акцент6 2" xfId="223"/>
    <cellStyle name="Ввод  2" xfId="224"/>
    <cellStyle name="Вывод 2" xfId="225"/>
    <cellStyle name="Вычисление 2" xfId="226"/>
    <cellStyle name="Заголовок 1 2" xfId="227"/>
    <cellStyle name="Заголовок 2 2" xfId="228"/>
    <cellStyle name="Заголовок 3 2" xfId="229"/>
    <cellStyle name="Заголовок 4 2" xfId="230"/>
    <cellStyle name="Итог 2" xfId="231"/>
    <cellStyle name="Контрольная ячейка 2" xfId="232"/>
    <cellStyle name="Название 2" xfId="233"/>
    <cellStyle name="Нейтральный 2" xfId="234"/>
    <cellStyle name="Обычный 2" xfId="235"/>
    <cellStyle name="Обычный 2 10" xfId="236"/>
    <cellStyle name="Обычный 2 11" xfId="237"/>
    <cellStyle name="Обычный 2 12" xfId="238"/>
    <cellStyle name="Обычный 2 13" xfId="239"/>
    <cellStyle name="Обычный 2 14" xfId="240"/>
    <cellStyle name="Обычный 2 15" xfId="241"/>
    <cellStyle name="Обычный 2 16" xfId="242"/>
    <cellStyle name="Обычный 2 17" xfId="243"/>
    <cellStyle name="Обычный 2 18" xfId="244"/>
    <cellStyle name="Обычный 2 19" xfId="245"/>
    <cellStyle name="Обычный 2 2" xfId="246"/>
    <cellStyle name="Обычный 2 20" xfId="247"/>
    <cellStyle name="Обычный 2 21" xfId="248"/>
    <cellStyle name="Обычный 2 22" xfId="249"/>
    <cellStyle name="Обычный 2 23" xfId="250"/>
    <cellStyle name="Обычный 2 24" xfId="251"/>
    <cellStyle name="Обычный 2 25" xfId="252"/>
    <cellStyle name="Обычный 2 26" xfId="253"/>
    <cellStyle name="Обычный 2 27" xfId="254"/>
    <cellStyle name="Обычный 2 28" xfId="255"/>
    <cellStyle name="Обычный 2 29" xfId="256"/>
    <cellStyle name="Обычный 2 3" xfId="257"/>
    <cellStyle name="Обычный 2 3 10" xfId="258"/>
    <cellStyle name="Обычный 2 3 11" xfId="259"/>
    <cellStyle name="Обычный 2 3 12" xfId="260"/>
    <cellStyle name="Обычный 2 3 13" xfId="261"/>
    <cellStyle name="Обычный 2 3 14" xfId="262"/>
    <cellStyle name="Обычный 2 3 15" xfId="263"/>
    <cellStyle name="Обычный 2 3 16" xfId="264"/>
    <cellStyle name="Обычный 2 3 2" xfId="265"/>
    <cellStyle name="Обычный 2 3 3" xfId="266"/>
    <cellStyle name="Обычный 2 3 4" xfId="267"/>
    <cellStyle name="Обычный 2 3 5" xfId="268"/>
    <cellStyle name="Обычный 2 3 6" xfId="269"/>
    <cellStyle name="Обычный 2 3 7" xfId="270"/>
    <cellStyle name="Обычный 2 3 8" xfId="271"/>
    <cellStyle name="Обычный 2 3 9" xfId="272"/>
    <cellStyle name="Обычный 2 30" xfId="273"/>
    <cellStyle name="Обычный 2 31" xfId="274"/>
    <cellStyle name="Обычный 2 32" xfId="275"/>
    <cellStyle name="Обычный 2 33" xfId="276"/>
    <cellStyle name="Обычный 2 34" xfId="277"/>
    <cellStyle name="Обычный 2 35" xfId="278"/>
    <cellStyle name="Обычный 2 36" xfId="279"/>
    <cellStyle name="Обычный 2 37" xfId="280"/>
    <cellStyle name="Обычный 2 38" xfId="281"/>
    <cellStyle name="Обычный 2 39" xfId="282"/>
    <cellStyle name="Обычный 2 4" xfId="283"/>
    <cellStyle name="Обычный 2 4 10" xfId="284"/>
    <cellStyle name="Обычный 2 4 11" xfId="285"/>
    <cellStyle name="Обычный 2 4 12" xfId="286"/>
    <cellStyle name="Обычный 2 4 13" xfId="287"/>
    <cellStyle name="Обычный 2 4 14" xfId="288"/>
    <cellStyle name="Обычный 2 4 15" xfId="289"/>
    <cellStyle name="Обычный 2 4 16" xfId="290"/>
    <cellStyle name="Обычный 2 4 2" xfId="291"/>
    <cellStyle name="Обычный 2 4 3" xfId="292"/>
    <cellStyle name="Обычный 2 4 4" xfId="293"/>
    <cellStyle name="Обычный 2 4 5" xfId="294"/>
    <cellStyle name="Обычный 2 4 6" xfId="295"/>
    <cellStyle name="Обычный 2 4 7" xfId="296"/>
    <cellStyle name="Обычный 2 4 8" xfId="297"/>
    <cellStyle name="Обычный 2 4 9" xfId="298"/>
    <cellStyle name="Обычный 2 40" xfId="299"/>
    <cellStyle name="Обычный 2 41" xfId="300"/>
    <cellStyle name="Обычный 2 42" xfId="301"/>
    <cellStyle name="Обычный 2 43" xfId="302"/>
    <cellStyle name="Обычный 2 44" xfId="303"/>
    <cellStyle name="Обычный 2 45" xfId="304"/>
    <cellStyle name="Обычный 2 46" xfId="305"/>
    <cellStyle name="Обычный 2 47" xfId="306"/>
    <cellStyle name="Обычный 2 48" xfId="307"/>
    <cellStyle name="Обычный 2 49" xfId="308"/>
    <cellStyle name="Обычный 2 5" xfId="309"/>
    <cellStyle name="Обычный 2 50" xfId="310"/>
    <cellStyle name="Обычный 2 51" xfId="311"/>
    <cellStyle name="Обычный 2 52" xfId="312"/>
    <cellStyle name="Обычный 2 53" xfId="313"/>
    <cellStyle name="Обычный 2 6" xfId="314"/>
    <cellStyle name="Обычный 2 7" xfId="315"/>
    <cellStyle name="Обычный 2 8" xfId="316"/>
    <cellStyle name="Обычный 2 9" xfId="317"/>
    <cellStyle name="Плохой 2" xfId="318"/>
    <cellStyle name="Пояснение 2" xfId="319"/>
    <cellStyle name="Примечание 2" xfId="320"/>
    <cellStyle name="Связанная ячейка 2" xfId="321"/>
    <cellStyle name="Текст предупреждения 2" xfId="322"/>
    <cellStyle name="Хороший 2" xfId="3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99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76.5" hidden="false" customHeight="true" outlineLevel="0" collapsed="false">
      <c r="A3" s="1"/>
      <c r="B3" s="1"/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5.25" hidden="false" customHeight="true" outlineLevel="0" collapsed="false">
      <c r="A5" s="1"/>
      <c r="B5" s="4" t="s">
        <v>2</v>
      </c>
      <c r="C5" s="4"/>
      <c r="D5" s="4"/>
      <c r="E5" s="4"/>
      <c r="F5" s="4"/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 t="s">
        <v>3</v>
      </c>
    </row>
    <row r="8" customFormat="false" ht="63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8" t="s">
        <v>8</v>
      </c>
      <c r="F8" s="7" t="s">
        <v>9</v>
      </c>
      <c r="G8" s="9" t="s">
        <v>10</v>
      </c>
    </row>
    <row r="9" customFormat="false" ht="39.75" hidden="false" customHeight="true" outlineLevel="0" collapsed="false">
      <c r="A9" s="10" t="n">
        <v>1</v>
      </c>
      <c r="B9" s="11" t="s">
        <v>11</v>
      </c>
      <c r="C9" s="12"/>
      <c r="D9" s="13"/>
      <c r="E9" s="13"/>
      <c r="F9" s="12"/>
      <c r="G9" s="14" t="n">
        <f aca="false">SUM(G10)</f>
        <v>22054.8</v>
      </c>
    </row>
    <row r="10" customFormat="false" ht="15" hidden="false" customHeight="false" outlineLevel="0" collapsed="false">
      <c r="A10" s="15"/>
      <c r="B10" s="11" t="s">
        <v>12</v>
      </c>
      <c r="C10" s="16" t="s">
        <v>13</v>
      </c>
      <c r="D10" s="17"/>
      <c r="E10" s="17"/>
      <c r="F10" s="18"/>
      <c r="G10" s="19" t="n">
        <f aca="false">SUM(G11+G18)</f>
        <v>22054.8</v>
      </c>
    </row>
    <row r="11" customFormat="false" ht="15" hidden="false" customHeight="false" outlineLevel="0" collapsed="false">
      <c r="A11" s="20"/>
      <c r="B11" s="21" t="s">
        <v>14</v>
      </c>
      <c r="C11" s="22" t="s">
        <v>13</v>
      </c>
      <c r="D11" s="23" t="s">
        <v>15</v>
      </c>
      <c r="E11" s="24"/>
      <c r="F11" s="25"/>
      <c r="G11" s="26" t="n">
        <f aca="false">SUM(G12)</f>
        <v>6127.5</v>
      </c>
    </row>
    <row r="12" customFormat="false" ht="27" hidden="false" customHeight="true" outlineLevel="0" collapsed="false">
      <c r="A12" s="20"/>
      <c r="B12" s="27" t="s">
        <v>16</v>
      </c>
      <c r="C12" s="28" t="s">
        <v>13</v>
      </c>
      <c r="D12" s="29" t="s">
        <v>15</v>
      </c>
      <c r="E12" s="29" t="s">
        <v>17</v>
      </c>
      <c r="F12" s="30"/>
      <c r="G12" s="26" t="n">
        <f aca="false">SUM(G13)</f>
        <v>6127.5</v>
      </c>
    </row>
    <row r="13" customFormat="false" ht="24" hidden="false" customHeight="true" outlineLevel="0" collapsed="false">
      <c r="A13" s="20"/>
      <c r="B13" s="31" t="s">
        <v>18</v>
      </c>
      <c r="C13" s="28" t="s">
        <v>13</v>
      </c>
      <c r="D13" s="29" t="s">
        <v>15</v>
      </c>
      <c r="E13" s="29" t="s">
        <v>19</v>
      </c>
      <c r="F13" s="30"/>
      <c r="G13" s="26" t="n">
        <f aca="false">SUM(G14)</f>
        <v>6127.5</v>
      </c>
    </row>
    <row r="14" customFormat="false" ht="23.25" hidden="false" customHeight="true" outlineLevel="0" collapsed="false">
      <c r="A14" s="20"/>
      <c r="B14" s="31" t="s">
        <v>20</v>
      </c>
      <c r="C14" s="28" t="s">
        <v>13</v>
      </c>
      <c r="D14" s="29" t="s">
        <v>15</v>
      </c>
      <c r="E14" s="29" t="s">
        <v>21</v>
      </c>
      <c r="F14" s="30"/>
      <c r="G14" s="26" t="n">
        <f aca="false">SUM(G15)</f>
        <v>6127.5</v>
      </c>
    </row>
    <row r="15" customFormat="false" ht="37.5" hidden="false" customHeight="true" outlineLevel="0" collapsed="false">
      <c r="A15" s="20"/>
      <c r="B15" s="32" t="s">
        <v>22</v>
      </c>
      <c r="C15" s="28" t="s">
        <v>13</v>
      </c>
      <c r="D15" s="29" t="s">
        <v>15</v>
      </c>
      <c r="E15" s="29" t="s">
        <v>23</v>
      </c>
      <c r="F15" s="33"/>
      <c r="G15" s="26" t="n">
        <f aca="false">SUM(G16+G17)</f>
        <v>6127.5</v>
      </c>
    </row>
    <row r="16" customFormat="false" ht="21" hidden="false" customHeight="true" outlineLevel="0" collapsed="false">
      <c r="A16" s="20"/>
      <c r="B16" s="31" t="s">
        <v>24</v>
      </c>
      <c r="C16" s="28" t="s">
        <v>13</v>
      </c>
      <c r="D16" s="29" t="s">
        <v>15</v>
      </c>
      <c r="E16" s="29" t="s">
        <v>23</v>
      </c>
      <c r="F16" s="33" t="s">
        <v>25</v>
      </c>
      <c r="G16" s="34" t="n">
        <v>280.5</v>
      </c>
    </row>
    <row r="17" customFormat="false" ht="24.75" hidden="false" customHeight="true" outlineLevel="0" collapsed="false">
      <c r="A17" s="20"/>
      <c r="B17" s="35" t="s">
        <v>26</v>
      </c>
      <c r="C17" s="28" t="s">
        <v>13</v>
      </c>
      <c r="D17" s="29" t="s">
        <v>15</v>
      </c>
      <c r="E17" s="29" t="s">
        <v>23</v>
      </c>
      <c r="F17" s="36" t="s">
        <v>27</v>
      </c>
      <c r="G17" s="34" t="n">
        <v>5847</v>
      </c>
    </row>
    <row r="18" customFormat="false" ht="19.5" hidden="false" customHeight="true" outlineLevel="0" collapsed="false">
      <c r="A18" s="20"/>
      <c r="B18" s="31" t="s">
        <v>28</v>
      </c>
      <c r="C18" s="28" t="s">
        <v>13</v>
      </c>
      <c r="D18" s="29" t="s">
        <v>29</v>
      </c>
      <c r="E18" s="29"/>
      <c r="F18" s="36"/>
      <c r="G18" s="37" t="n">
        <f aca="false">SUM(G19)</f>
        <v>15927.3</v>
      </c>
    </row>
    <row r="19" customFormat="false" ht="27" hidden="false" customHeight="true" outlineLevel="0" collapsed="false">
      <c r="A19" s="20"/>
      <c r="B19" s="31" t="s">
        <v>30</v>
      </c>
      <c r="C19" s="38" t="s">
        <v>13</v>
      </c>
      <c r="D19" s="39" t="s">
        <v>29</v>
      </c>
      <c r="E19" s="39" t="s">
        <v>17</v>
      </c>
      <c r="F19" s="40"/>
      <c r="G19" s="41" t="n">
        <f aca="false">SUM(G20+G23+G27)</f>
        <v>15927.3</v>
      </c>
    </row>
    <row r="20" customFormat="false" ht="37.5" hidden="false" customHeight="true" outlineLevel="0" collapsed="false">
      <c r="A20" s="20"/>
      <c r="B20" s="32" t="s">
        <v>22</v>
      </c>
      <c r="C20" s="42" t="s">
        <v>13</v>
      </c>
      <c r="D20" s="43" t="s">
        <v>29</v>
      </c>
      <c r="E20" s="43" t="s">
        <v>31</v>
      </c>
      <c r="F20" s="44"/>
      <c r="G20" s="45" t="n">
        <f aca="false">SUM(G21+G22)</f>
        <v>13121.6</v>
      </c>
    </row>
    <row r="21" customFormat="false" ht="20.25" hidden="false" customHeight="true" outlineLevel="0" collapsed="false">
      <c r="A21" s="20"/>
      <c r="B21" s="31" t="s">
        <v>24</v>
      </c>
      <c r="C21" s="46" t="s">
        <v>13</v>
      </c>
      <c r="D21" s="47" t="s">
        <v>29</v>
      </c>
      <c r="E21" s="43" t="s">
        <v>31</v>
      </c>
      <c r="F21" s="48" t="s">
        <v>25</v>
      </c>
      <c r="G21" s="34" t="n">
        <v>2281.4</v>
      </c>
    </row>
    <row r="22" customFormat="false" ht="23.25" hidden="false" customHeight="false" outlineLevel="0" collapsed="false">
      <c r="A22" s="20"/>
      <c r="B22" s="35" t="s">
        <v>26</v>
      </c>
      <c r="C22" s="42" t="s">
        <v>13</v>
      </c>
      <c r="D22" s="43" t="s">
        <v>29</v>
      </c>
      <c r="E22" s="43" t="s">
        <v>31</v>
      </c>
      <c r="F22" s="44" t="s">
        <v>27</v>
      </c>
      <c r="G22" s="34" t="n">
        <v>10840.2</v>
      </c>
    </row>
    <row r="23" customFormat="false" ht="26.25" hidden="false" customHeight="true" outlineLevel="0" collapsed="false">
      <c r="A23" s="20"/>
      <c r="B23" s="31" t="s">
        <v>32</v>
      </c>
      <c r="C23" s="49" t="s">
        <v>13</v>
      </c>
      <c r="D23" s="50" t="s">
        <v>33</v>
      </c>
      <c r="E23" s="50" t="s">
        <v>34</v>
      </c>
      <c r="F23" s="44"/>
      <c r="G23" s="45" t="n">
        <f aca="false">SUM(G24)</f>
        <v>925.7</v>
      </c>
    </row>
    <row r="24" customFormat="false" ht="34.5" hidden="false" customHeight="false" outlineLevel="0" collapsed="false">
      <c r="A24" s="20"/>
      <c r="B24" s="32" t="s">
        <v>22</v>
      </c>
      <c r="C24" s="51" t="s">
        <v>13</v>
      </c>
      <c r="D24" s="52" t="s">
        <v>33</v>
      </c>
      <c r="E24" s="52" t="s">
        <v>35</v>
      </c>
      <c r="F24" s="53"/>
      <c r="G24" s="54" t="n">
        <f aca="false">SUM(G25+G26)</f>
        <v>925.7</v>
      </c>
    </row>
    <row r="25" customFormat="false" ht="18.75" hidden="false" customHeight="true" outlineLevel="0" collapsed="false">
      <c r="A25" s="20"/>
      <c r="B25" s="31" t="s">
        <v>24</v>
      </c>
      <c r="C25" s="55" t="s">
        <v>13</v>
      </c>
      <c r="D25" s="56" t="s">
        <v>33</v>
      </c>
      <c r="E25" s="52" t="s">
        <v>35</v>
      </c>
      <c r="F25" s="57" t="s">
        <v>25</v>
      </c>
      <c r="G25" s="58" t="n">
        <v>99.4</v>
      </c>
    </row>
    <row r="26" customFormat="false" ht="27.75" hidden="false" customHeight="true" outlineLevel="0" collapsed="false">
      <c r="A26" s="20"/>
      <c r="B26" s="35" t="s">
        <v>26</v>
      </c>
      <c r="C26" s="51" t="s">
        <v>13</v>
      </c>
      <c r="D26" s="52" t="s">
        <v>33</v>
      </c>
      <c r="E26" s="52" t="s">
        <v>35</v>
      </c>
      <c r="F26" s="53" t="s">
        <v>27</v>
      </c>
      <c r="G26" s="59" t="n">
        <v>826.3</v>
      </c>
    </row>
    <row r="27" customFormat="false" ht="27.75" hidden="false" customHeight="true" outlineLevel="0" collapsed="false">
      <c r="A27" s="20"/>
      <c r="B27" s="60" t="s">
        <v>36</v>
      </c>
      <c r="C27" s="61" t="s">
        <v>13</v>
      </c>
      <c r="D27" s="62" t="s">
        <v>33</v>
      </c>
      <c r="E27" s="62" t="s">
        <v>37</v>
      </c>
      <c r="F27" s="53"/>
      <c r="G27" s="59" t="n">
        <f aca="false">SUM(G28+G32)</f>
        <v>1880</v>
      </c>
    </row>
    <row r="28" customFormat="false" ht="19.5" hidden="false" customHeight="true" outlineLevel="0" collapsed="false">
      <c r="A28" s="20"/>
      <c r="B28" s="31" t="s">
        <v>38</v>
      </c>
      <c r="C28" s="61" t="s">
        <v>13</v>
      </c>
      <c r="D28" s="62" t="s">
        <v>33</v>
      </c>
      <c r="E28" s="62" t="s">
        <v>39</v>
      </c>
      <c r="F28" s="53"/>
      <c r="G28" s="59" t="n">
        <f aca="false">SUM(G29)</f>
        <v>1591.2</v>
      </c>
    </row>
    <row r="29" customFormat="false" ht="34.5" hidden="false" customHeight="false" outlineLevel="0" collapsed="false">
      <c r="A29" s="20"/>
      <c r="B29" s="31" t="s">
        <v>40</v>
      </c>
      <c r="C29" s="61" t="s">
        <v>13</v>
      </c>
      <c r="D29" s="62" t="s">
        <v>33</v>
      </c>
      <c r="E29" s="62" t="s">
        <v>41</v>
      </c>
      <c r="F29" s="53"/>
      <c r="G29" s="59" t="n">
        <f aca="false">SUM(G30)</f>
        <v>1591.2</v>
      </c>
    </row>
    <row r="30" customFormat="false" ht="36" hidden="false" customHeight="true" outlineLevel="0" collapsed="false">
      <c r="A30" s="20"/>
      <c r="B30" s="32" t="s">
        <v>22</v>
      </c>
      <c r="C30" s="63" t="s">
        <v>13</v>
      </c>
      <c r="D30" s="64" t="s">
        <v>33</v>
      </c>
      <c r="E30" s="65" t="s">
        <v>42</v>
      </c>
      <c r="F30" s="66"/>
      <c r="G30" s="59" t="n">
        <f aca="false">SUM(G31:G31)</f>
        <v>1591.2</v>
      </c>
    </row>
    <row r="31" customFormat="false" ht="18.75" hidden="false" customHeight="true" outlineLevel="0" collapsed="false">
      <c r="A31" s="20"/>
      <c r="B31" s="67" t="s">
        <v>43</v>
      </c>
      <c r="C31" s="63" t="s">
        <v>13</v>
      </c>
      <c r="D31" s="64" t="s">
        <v>33</v>
      </c>
      <c r="E31" s="65" t="s">
        <v>42</v>
      </c>
      <c r="F31" s="66" t="s">
        <v>44</v>
      </c>
      <c r="G31" s="68" t="n">
        <v>1591.2</v>
      </c>
    </row>
    <row r="32" customFormat="false" ht="23.25" hidden="false" customHeight="false" outlineLevel="0" collapsed="false">
      <c r="A32" s="20"/>
      <c r="B32" s="69" t="s">
        <v>45</v>
      </c>
      <c r="C32" s="70" t="s">
        <v>13</v>
      </c>
      <c r="D32" s="71" t="s">
        <v>33</v>
      </c>
      <c r="E32" s="70" t="s">
        <v>46</v>
      </c>
      <c r="F32" s="66"/>
      <c r="G32" s="68" t="n">
        <f aca="false">SUM(G33)</f>
        <v>288.8</v>
      </c>
    </row>
    <row r="33" customFormat="false" ht="38.25" hidden="false" customHeight="true" outlineLevel="0" collapsed="false">
      <c r="A33" s="20"/>
      <c r="B33" s="32" t="s">
        <v>22</v>
      </c>
      <c r="C33" s="72" t="s">
        <v>13</v>
      </c>
      <c r="D33" s="73" t="s">
        <v>33</v>
      </c>
      <c r="E33" s="74" t="s">
        <v>47</v>
      </c>
      <c r="F33" s="75"/>
      <c r="G33" s="76" t="n">
        <f aca="false">SUM(G34)</f>
        <v>288.8</v>
      </c>
    </row>
    <row r="34" customFormat="false" ht="31.5" hidden="false" customHeight="true" outlineLevel="0" collapsed="false">
      <c r="A34" s="20"/>
      <c r="B34" s="35" t="s">
        <v>26</v>
      </c>
      <c r="C34" s="77" t="s">
        <v>13</v>
      </c>
      <c r="D34" s="78" t="s">
        <v>33</v>
      </c>
      <c r="E34" s="74" t="s">
        <v>47</v>
      </c>
      <c r="F34" s="79" t="s">
        <v>27</v>
      </c>
      <c r="G34" s="80" t="n">
        <v>288.8</v>
      </c>
    </row>
    <row r="35" customFormat="false" ht="48.75" hidden="false" customHeight="true" outlineLevel="0" collapsed="false">
      <c r="A35" s="81" t="n">
        <v>2</v>
      </c>
      <c r="B35" s="82" t="s">
        <v>48</v>
      </c>
      <c r="C35" s="83"/>
      <c r="D35" s="84"/>
      <c r="E35" s="84"/>
      <c r="F35" s="85"/>
      <c r="G35" s="14" t="n">
        <f aca="false">SUM(G36)</f>
        <v>13727.7</v>
      </c>
    </row>
    <row r="36" customFormat="false" ht="15" hidden="false" customHeight="false" outlineLevel="0" collapsed="false">
      <c r="A36" s="20"/>
      <c r="B36" s="60" t="s">
        <v>49</v>
      </c>
      <c r="C36" s="86" t="s">
        <v>50</v>
      </c>
      <c r="D36" s="87" t="s">
        <v>51</v>
      </c>
      <c r="E36" s="87"/>
      <c r="F36" s="88"/>
      <c r="G36" s="89" t="n">
        <f aca="false">SUM(G37)</f>
        <v>13727.7</v>
      </c>
    </row>
    <row r="37" customFormat="false" ht="26.25" hidden="false" customHeight="true" outlineLevel="0" collapsed="false">
      <c r="A37" s="20"/>
      <c r="B37" s="31" t="s">
        <v>16</v>
      </c>
      <c r="C37" s="90" t="s">
        <v>50</v>
      </c>
      <c r="D37" s="91" t="s">
        <v>51</v>
      </c>
      <c r="E37" s="87" t="s">
        <v>17</v>
      </c>
      <c r="F37" s="88"/>
      <c r="G37" s="26" t="n">
        <f aca="false">SUM(G38)</f>
        <v>13727.7</v>
      </c>
    </row>
    <row r="38" customFormat="false" ht="27" hidden="false" customHeight="true" outlineLevel="0" collapsed="false">
      <c r="A38" s="20"/>
      <c r="B38" s="31" t="s">
        <v>18</v>
      </c>
      <c r="C38" s="92" t="s">
        <v>50</v>
      </c>
      <c r="D38" s="93" t="s">
        <v>51</v>
      </c>
      <c r="E38" s="94" t="s">
        <v>19</v>
      </c>
      <c r="F38" s="95"/>
      <c r="G38" s="26" t="n">
        <f aca="false">SUM(G39)</f>
        <v>13727.7</v>
      </c>
    </row>
    <row r="39" customFormat="false" ht="27" hidden="false" customHeight="true" outlineLevel="0" collapsed="false">
      <c r="A39" s="20"/>
      <c r="B39" s="96" t="s">
        <v>52</v>
      </c>
      <c r="C39" s="92" t="s">
        <v>50</v>
      </c>
      <c r="D39" s="93" t="s">
        <v>51</v>
      </c>
      <c r="E39" s="94" t="s">
        <v>21</v>
      </c>
      <c r="F39" s="88"/>
      <c r="G39" s="26" t="n">
        <f aca="false">SUM(G40)</f>
        <v>13727.7</v>
      </c>
    </row>
    <row r="40" customFormat="false" ht="51.75" hidden="false" customHeight="true" outlineLevel="0" collapsed="false">
      <c r="A40" s="20"/>
      <c r="B40" s="69" t="s">
        <v>53</v>
      </c>
      <c r="C40" s="92" t="s">
        <v>50</v>
      </c>
      <c r="D40" s="93" t="s">
        <v>51</v>
      </c>
      <c r="E40" s="93" t="s">
        <v>54</v>
      </c>
      <c r="F40" s="88"/>
      <c r="G40" s="26" t="n">
        <f aca="false">SUM(G41)</f>
        <v>13727.7</v>
      </c>
    </row>
    <row r="41" customFormat="false" ht="31.5" hidden="false" customHeight="true" outlineLevel="0" collapsed="false">
      <c r="A41" s="97"/>
      <c r="B41" s="35" t="s">
        <v>26</v>
      </c>
      <c r="C41" s="92" t="s">
        <v>50</v>
      </c>
      <c r="D41" s="93" t="s">
        <v>51</v>
      </c>
      <c r="E41" s="93" t="s">
        <v>54</v>
      </c>
      <c r="F41" s="98" t="s">
        <v>27</v>
      </c>
      <c r="G41" s="99" t="n">
        <v>13727.7</v>
      </c>
    </row>
    <row r="42" customFormat="false" ht="49.5" hidden="false" customHeight="true" outlineLevel="0" collapsed="false">
      <c r="A42" s="100" t="n">
        <v>3</v>
      </c>
      <c r="B42" s="101" t="s">
        <v>55</v>
      </c>
      <c r="C42" s="83"/>
      <c r="D42" s="84"/>
      <c r="E42" s="84"/>
      <c r="F42" s="83"/>
      <c r="G42" s="14" t="n">
        <f aca="false">SUM(G43)</f>
        <v>14932</v>
      </c>
    </row>
    <row r="43" customFormat="false" ht="15" hidden="false" customHeight="false" outlineLevel="0" collapsed="false">
      <c r="A43" s="20"/>
      <c r="B43" s="96" t="s">
        <v>28</v>
      </c>
      <c r="C43" s="102" t="s">
        <v>13</v>
      </c>
      <c r="D43" s="103" t="s">
        <v>29</v>
      </c>
      <c r="E43" s="103"/>
      <c r="F43" s="104"/>
      <c r="G43" s="19" t="n">
        <f aca="false">SUM(G44)</f>
        <v>14932</v>
      </c>
    </row>
    <row r="44" customFormat="false" ht="28.5" hidden="false" customHeight="true" outlineLevel="0" collapsed="false">
      <c r="A44" s="20"/>
      <c r="B44" s="96" t="s">
        <v>16</v>
      </c>
      <c r="C44" s="105" t="s">
        <v>13</v>
      </c>
      <c r="D44" s="106" t="s">
        <v>29</v>
      </c>
      <c r="E44" s="106" t="s">
        <v>17</v>
      </c>
      <c r="F44" s="107"/>
      <c r="G44" s="26" t="n">
        <f aca="false">SUM(G45)</f>
        <v>14932</v>
      </c>
    </row>
    <row r="45" customFormat="false" ht="26.25" hidden="false" customHeight="true" outlineLevel="0" collapsed="false">
      <c r="A45" s="20"/>
      <c r="B45" s="31" t="s">
        <v>18</v>
      </c>
      <c r="C45" s="105" t="s">
        <v>13</v>
      </c>
      <c r="D45" s="106" t="s">
        <v>29</v>
      </c>
      <c r="E45" s="106" t="s">
        <v>19</v>
      </c>
      <c r="F45" s="107"/>
      <c r="G45" s="26" t="n">
        <f aca="false">SUM(G46)</f>
        <v>14932</v>
      </c>
    </row>
    <row r="46" customFormat="false" ht="27" hidden="false" customHeight="true" outlineLevel="0" collapsed="false">
      <c r="A46" s="20"/>
      <c r="B46" s="31" t="s">
        <v>30</v>
      </c>
      <c r="C46" s="105" t="s">
        <v>13</v>
      </c>
      <c r="D46" s="106" t="s">
        <v>29</v>
      </c>
      <c r="E46" s="106" t="s">
        <v>56</v>
      </c>
      <c r="F46" s="107"/>
      <c r="G46" s="26" t="n">
        <f aca="false">SUM(G47)</f>
        <v>14932</v>
      </c>
    </row>
    <row r="47" customFormat="false" ht="36.75" hidden="false" customHeight="true" outlineLevel="0" collapsed="false">
      <c r="A47" s="20"/>
      <c r="B47" s="108" t="s">
        <v>57</v>
      </c>
      <c r="C47" s="109" t="s">
        <v>13</v>
      </c>
      <c r="D47" s="110" t="s">
        <v>29</v>
      </c>
      <c r="E47" s="110" t="s">
        <v>31</v>
      </c>
      <c r="F47" s="111"/>
      <c r="G47" s="26" t="n">
        <f aca="false">SUM(G48)</f>
        <v>14932</v>
      </c>
    </row>
    <row r="48" customFormat="false" ht="33" hidden="false" customHeight="true" outlineLevel="0" collapsed="false">
      <c r="A48" s="20"/>
      <c r="B48" s="112" t="s">
        <v>58</v>
      </c>
      <c r="C48" s="113" t="s">
        <v>13</v>
      </c>
      <c r="D48" s="114" t="s">
        <v>29</v>
      </c>
      <c r="E48" s="110" t="s">
        <v>31</v>
      </c>
      <c r="F48" s="115" t="s">
        <v>59</v>
      </c>
      <c r="G48" s="116" t="n">
        <v>14932</v>
      </c>
    </row>
    <row r="49" customFormat="false" ht="40.5" hidden="false" customHeight="true" outlineLevel="0" collapsed="false">
      <c r="A49" s="117" t="n">
        <v>4</v>
      </c>
      <c r="B49" s="101" t="s">
        <v>60</v>
      </c>
      <c r="C49" s="83"/>
      <c r="D49" s="84"/>
      <c r="E49" s="84"/>
      <c r="F49" s="83"/>
      <c r="G49" s="118" t="n">
        <f aca="false">SUM(G50)</f>
        <v>4727</v>
      </c>
    </row>
    <row r="50" customFormat="false" ht="15" hidden="false" customHeight="false" outlineLevel="0" collapsed="false">
      <c r="A50" s="15"/>
      <c r="B50" s="119" t="s">
        <v>61</v>
      </c>
      <c r="C50" s="120" t="s">
        <v>62</v>
      </c>
      <c r="D50" s="121" t="s">
        <v>15</v>
      </c>
      <c r="E50" s="121"/>
      <c r="F50" s="122"/>
      <c r="G50" s="123" t="n">
        <f aca="false">SUM(G51+G59)</f>
        <v>4727</v>
      </c>
    </row>
    <row r="51" customFormat="false" ht="24" hidden="false" customHeight="true" outlineLevel="0" collapsed="false">
      <c r="A51" s="20"/>
      <c r="B51" s="60" t="s">
        <v>36</v>
      </c>
      <c r="C51" s="124" t="s">
        <v>62</v>
      </c>
      <c r="D51" s="125" t="s">
        <v>15</v>
      </c>
      <c r="E51" s="125" t="s">
        <v>37</v>
      </c>
      <c r="F51" s="126"/>
      <c r="G51" s="127" t="n">
        <f aca="false">SUM(G52)</f>
        <v>4184.8</v>
      </c>
    </row>
    <row r="52" customFormat="false" ht="18" hidden="false" customHeight="true" outlineLevel="0" collapsed="false">
      <c r="A52" s="20"/>
      <c r="B52" s="31" t="s">
        <v>63</v>
      </c>
      <c r="C52" s="124" t="s">
        <v>62</v>
      </c>
      <c r="D52" s="125" t="s">
        <v>15</v>
      </c>
      <c r="E52" s="70" t="s">
        <v>64</v>
      </c>
      <c r="F52" s="126"/>
      <c r="G52" s="26" t="n">
        <f aca="false">SUM(G53+G56)</f>
        <v>4184.8</v>
      </c>
    </row>
    <row r="53" customFormat="false" ht="15.75" hidden="false" customHeight="true" outlineLevel="0" collapsed="false">
      <c r="A53" s="20"/>
      <c r="B53" s="60" t="s">
        <v>65</v>
      </c>
      <c r="C53" s="128" t="s">
        <v>62</v>
      </c>
      <c r="D53" s="129" t="s">
        <v>15</v>
      </c>
      <c r="E53" s="130" t="s">
        <v>66</v>
      </c>
      <c r="F53" s="131"/>
      <c r="G53" s="26" t="n">
        <f aca="false">SUM(G54)</f>
        <v>3904.7</v>
      </c>
    </row>
    <row r="54" customFormat="false" ht="25.5" hidden="false" customHeight="true" outlineLevel="0" collapsed="false">
      <c r="A54" s="20"/>
      <c r="B54" s="132" t="s">
        <v>67</v>
      </c>
      <c r="C54" s="133" t="s">
        <v>62</v>
      </c>
      <c r="D54" s="134" t="s">
        <v>15</v>
      </c>
      <c r="E54" s="70" t="s">
        <v>68</v>
      </c>
      <c r="F54" s="135"/>
      <c r="G54" s="26" t="n">
        <f aca="false">SUM(G55)</f>
        <v>3904.7</v>
      </c>
    </row>
    <row r="55" customFormat="false" ht="29.25" hidden="false" customHeight="true" outlineLevel="0" collapsed="false">
      <c r="A55" s="20"/>
      <c r="B55" s="35" t="s">
        <v>26</v>
      </c>
      <c r="C55" s="133" t="s">
        <v>62</v>
      </c>
      <c r="D55" s="134" t="s">
        <v>15</v>
      </c>
      <c r="E55" s="70" t="s">
        <v>68</v>
      </c>
      <c r="F55" s="135" t="s">
        <v>27</v>
      </c>
      <c r="G55" s="136" t="n">
        <v>3904.7</v>
      </c>
    </row>
    <row r="56" customFormat="false" ht="15" hidden="false" customHeight="true" outlineLevel="0" collapsed="false">
      <c r="A56" s="20"/>
      <c r="B56" s="31" t="s">
        <v>69</v>
      </c>
      <c r="C56" s="137" t="s">
        <v>62</v>
      </c>
      <c r="D56" s="138" t="s">
        <v>15</v>
      </c>
      <c r="E56" s="70" t="s">
        <v>70</v>
      </c>
      <c r="F56" s="135"/>
      <c r="G56" s="136" t="n">
        <f aca="false">SUM(G57)</f>
        <v>280.1</v>
      </c>
    </row>
    <row r="57" customFormat="false" ht="27.75" hidden="false" customHeight="true" outlineLevel="0" collapsed="false">
      <c r="A57" s="20"/>
      <c r="B57" s="132" t="s">
        <v>67</v>
      </c>
      <c r="C57" s="139" t="s">
        <v>62</v>
      </c>
      <c r="D57" s="140" t="s">
        <v>15</v>
      </c>
      <c r="E57" s="71" t="s">
        <v>71</v>
      </c>
      <c r="F57" s="141"/>
      <c r="G57" s="136" t="n">
        <f aca="false">SUM(G58)</f>
        <v>280.1</v>
      </c>
    </row>
    <row r="58" customFormat="false" ht="17.25" hidden="false" customHeight="true" outlineLevel="0" collapsed="false">
      <c r="A58" s="20"/>
      <c r="B58" s="67" t="s">
        <v>43</v>
      </c>
      <c r="C58" s="139" t="s">
        <v>62</v>
      </c>
      <c r="D58" s="140" t="s">
        <v>15</v>
      </c>
      <c r="E58" s="71" t="s">
        <v>71</v>
      </c>
      <c r="F58" s="141" t="s">
        <v>44</v>
      </c>
      <c r="G58" s="142" t="n">
        <v>280.1</v>
      </c>
    </row>
    <row r="59" customFormat="false" ht="15.75" hidden="false" customHeight="true" outlineLevel="0" collapsed="false">
      <c r="A59" s="20"/>
      <c r="B59" s="143" t="s">
        <v>72</v>
      </c>
      <c r="C59" s="144" t="s">
        <v>62</v>
      </c>
      <c r="D59" s="145" t="s">
        <v>15</v>
      </c>
      <c r="E59" s="145" t="s">
        <v>73</v>
      </c>
      <c r="F59" s="146"/>
      <c r="G59" s="147" t="n">
        <f aca="false">SUM(G60)</f>
        <v>542.2</v>
      </c>
    </row>
    <row r="60" customFormat="false" ht="18" hidden="false" customHeight="true" outlineLevel="0" collapsed="false">
      <c r="A60" s="20"/>
      <c r="B60" s="143" t="s">
        <v>74</v>
      </c>
      <c r="C60" s="144" t="s">
        <v>62</v>
      </c>
      <c r="D60" s="145" t="s">
        <v>15</v>
      </c>
      <c r="E60" s="145" t="s">
        <v>75</v>
      </c>
      <c r="F60" s="146"/>
      <c r="G60" s="147" t="n">
        <f aca="false">SUM(G61)</f>
        <v>542.2</v>
      </c>
    </row>
    <row r="61" customFormat="false" ht="25.5" hidden="false" customHeight="true" outlineLevel="0" collapsed="false">
      <c r="A61" s="20"/>
      <c r="B61" s="148" t="s">
        <v>76</v>
      </c>
      <c r="C61" s="149" t="s">
        <v>62</v>
      </c>
      <c r="D61" s="150" t="s">
        <v>15</v>
      </c>
      <c r="E61" s="150" t="s">
        <v>77</v>
      </c>
      <c r="F61" s="151"/>
      <c r="G61" s="152" t="n">
        <f aca="false">SUM(G62)</f>
        <v>542.2</v>
      </c>
    </row>
    <row r="62" customFormat="false" ht="18" hidden="false" customHeight="true" outlineLevel="0" collapsed="false">
      <c r="A62" s="20"/>
      <c r="B62" s="35" t="s">
        <v>78</v>
      </c>
      <c r="C62" s="133" t="s">
        <v>62</v>
      </c>
      <c r="D62" s="134" t="s">
        <v>15</v>
      </c>
      <c r="E62" s="150" t="s">
        <v>77</v>
      </c>
      <c r="F62" s="135" t="s">
        <v>79</v>
      </c>
      <c r="G62" s="136" t="n">
        <v>542.2</v>
      </c>
    </row>
    <row r="63" customFormat="false" ht="48.75" hidden="false" customHeight="true" outlineLevel="0" collapsed="false">
      <c r="A63" s="81" t="n">
        <v>5</v>
      </c>
      <c r="B63" s="101" t="s">
        <v>80</v>
      </c>
      <c r="C63" s="153"/>
      <c r="D63" s="154"/>
      <c r="E63" s="154"/>
      <c r="F63" s="153"/>
      <c r="G63" s="155" t="n">
        <f aca="false">SUM(G64)</f>
        <v>525.9</v>
      </c>
    </row>
    <row r="64" customFormat="false" ht="15" hidden="false" customHeight="false" outlineLevel="0" collapsed="false">
      <c r="A64" s="15"/>
      <c r="B64" s="156" t="s">
        <v>81</v>
      </c>
      <c r="C64" s="157" t="s">
        <v>15</v>
      </c>
      <c r="D64" s="158" t="s">
        <v>82</v>
      </c>
      <c r="E64" s="158"/>
      <c r="F64" s="159"/>
      <c r="G64" s="160" t="n">
        <f aca="false">SUM(G65)</f>
        <v>525.9</v>
      </c>
    </row>
    <row r="65" customFormat="false" ht="15" hidden="false" customHeight="false" outlineLevel="0" collapsed="false">
      <c r="A65" s="20"/>
      <c r="B65" s="143" t="s">
        <v>72</v>
      </c>
      <c r="C65" s="161" t="s">
        <v>15</v>
      </c>
      <c r="D65" s="162" t="s">
        <v>82</v>
      </c>
      <c r="E65" s="162" t="s">
        <v>73</v>
      </c>
      <c r="F65" s="163"/>
      <c r="G65" s="164" t="n">
        <f aca="false">SUM(G66)</f>
        <v>525.9</v>
      </c>
    </row>
    <row r="66" customFormat="false" ht="17.25" hidden="false" customHeight="true" outlineLevel="0" collapsed="false">
      <c r="A66" s="20"/>
      <c r="B66" s="143" t="s">
        <v>74</v>
      </c>
      <c r="C66" s="157" t="s">
        <v>83</v>
      </c>
      <c r="D66" s="158" t="s">
        <v>82</v>
      </c>
      <c r="E66" s="158" t="s">
        <v>84</v>
      </c>
      <c r="F66" s="159"/>
      <c r="G66" s="160" t="n">
        <f aca="false">SUM(G67+G69)</f>
        <v>525.9</v>
      </c>
    </row>
    <row r="67" customFormat="false" ht="36.75" hidden="false" customHeight="true" outlineLevel="0" collapsed="false">
      <c r="A67" s="20"/>
      <c r="B67" s="69" t="s">
        <v>85</v>
      </c>
      <c r="C67" s="161" t="s">
        <v>15</v>
      </c>
      <c r="D67" s="162" t="s">
        <v>82</v>
      </c>
      <c r="E67" s="162" t="s">
        <v>86</v>
      </c>
      <c r="F67" s="163"/>
      <c r="G67" s="165" t="n">
        <f aca="false">SUM(G68)</f>
        <v>402.3</v>
      </c>
    </row>
    <row r="68" customFormat="false" ht="18" hidden="false" customHeight="true" outlineLevel="0" collapsed="false">
      <c r="A68" s="20"/>
      <c r="B68" s="31" t="s">
        <v>87</v>
      </c>
      <c r="C68" s="166" t="s">
        <v>15</v>
      </c>
      <c r="D68" s="167" t="s">
        <v>82</v>
      </c>
      <c r="E68" s="167" t="s">
        <v>86</v>
      </c>
      <c r="F68" s="159" t="s">
        <v>88</v>
      </c>
      <c r="G68" s="168" t="n">
        <v>402.3</v>
      </c>
    </row>
    <row r="69" customFormat="false" ht="16.5" hidden="false" customHeight="true" outlineLevel="0" collapsed="false">
      <c r="A69" s="20"/>
      <c r="B69" s="143" t="s">
        <v>89</v>
      </c>
      <c r="C69" s="166" t="s">
        <v>15</v>
      </c>
      <c r="D69" s="167" t="s">
        <v>82</v>
      </c>
      <c r="E69" s="167" t="s">
        <v>90</v>
      </c>
      <c r="F69" s="163"/>
      <c r="G69" s="168" t="n">
        <f aca="false">SUM(G70)</f>
        <v>123.6</v>
      </c>
    </row>
    <row r="70" customFormat="false" ht="30" hidden="false" customHeight="true" outlineLevel="0" collapsed="false">
      <c r="A70" s="97"/>
      <c r="B70" s="112" t="s">
        <v>58</v>
      </c>
      <c r="C70" s="161" t="s">
        <v>15</v>
      </c>
      <c r="D70" s="162" t="s">
        <v>82</v>
      </c>
      <c r="E70" s="162" t="s">
        <v>90</v>
      </c>
      <c r="F70" s="163" t="s">
        <v>59</v>
      </c>
      <c r="G70" s="168" t="n">
        <v>123.6</v>
      </c>
    </row>
    <row r="71" customFormat="false" ht="50.25" hidden="false" customHeight="true" outlineLevel="0" collapsed="false">
      <c r="A71" s="81" t="n">
        <v>6</v>
      </c>
      <c r="B71" s="101" t="s">
        <v>91</v>
      </c>
      <c r="C71" s="169"/>
      <c r="D71" s="170"/>
      <c r="E71" s="170"/>
      <c r="F71" s="169"/>
      <c r="G71" s="171" t="n">
        <f aca="false">SUM(G72)</f>
        <v>1741.3</v>
      </c>
    </row>
    <row r="72" customFormat="false" ht="15" hidden="false" customHeight="false" outlineLevel="0" collapsed="false">
      <c r="A72" s="15"/>
      <c r="B72" s="172" t="s">
        <v>81</v>
      </c>
      <c r="C72" s="173" t="s">
        <v>15</v>
      </c>
      <c r="D72" s="174" t="s">
        <v>82</v>
      </c>
      <c r="E72" s="174"/>
      <c r="F72" s="16"/>
      <c r="G72" s="175" t="n">
        <f aca="false">SUM(G73)</f>
        <v>1741.3</v>
      </c>
    </row>
    <row r="73" customFormat="false" ht="15" hidden="false" customHeight="false" outlineLevel="0" collapsed="false">
      <c r="A73" s="20"/>
      <c r="B73" s="176" t="s">
        <v>72</v>
      </c>
      <c r="C73" s="177" t="s">
        <v>15</v>
      </c>
      <c r="D73" s="178" t="s">
        <v>82</v>
      </c>
      <c r="E73" s="178" t="s">
        <v>73</v>
      </c>
      <c r="F73" s="22"/>
      <c r="G73" s="179" t="n">
        <f aca="false">SUM(G74)</f>
        <v>1741.3</v>
      </c>
    </row>
    <row r="74" customFormat="false" ht="17.25" hidden="false" customHeight="true" outlineLevel="0" collapsed="false">
      <c r="A74" s="20"/>
      <c r="B74" s="143" t="s">
        <v>74</v>
      </c>
      <c r="C74" s="161" t="s">
        <v>83</v>
      </c>
      <c r="D74" s="162" t="s">
        <v>82</v>
      </c>
      <c r="E74" s="162" t="s">
        <v>84</v>
      </c>
      <c r="F74" s="22"/>
      <c r="G74" s="179" t="n">
        <f aca="false">SUM(G75+G77)</f>
        <v>1741.3</v>
      </c>
    </row>
    <row r="75" customFormat="false" ht="24.75" hidden="false" customHeight="true" outlineLevel="0" collapsed="false">
      <c r="A75" s="20"/>
      <c r="B75" s="69" t="s">
        <v>92</v>
      </c>
      <c r="C75" s="180" t="s">
        <v>15</v>
      </c>
      <c r="D75" s="181" t="s">
        <v>82</v>
      </c>
      <c r="E75" s="181" t="s">
        <v>86</v>
      </c>
      <c r="F75" s="182"/>
      <c r="G75" s="179" t="n">
        <f aca="false">SUM(G76)</f>
        <v>1306.4</v>
      </c>
    </row>
    <row r="76" customFormat="false" ht="18.75" hidden="false" customHeight="true" outlineLevel="0" collapsed="false">
      <c r="A76" s="20"/>
      <c r="B76" s="31" t="s">
        <v>87</v>
      </c>
      <c r="C76" s="180" t="s">
        <v>15</v>
      </c>
      <c r="D76" s="181" t="s">
        <v>82</v>
      </c>
      <c r="E76" s="181" t="s">
        <v>86</v>
      </c>
      <c r="F76" s="182" t="s">
        <v>88</v>
      </c>
      <c r="G76" s="168" t="n">
        <v>1306.4</v>
      </c>
    </row>
    <row r="77" customFormat="false" ht="17.25" hidden="false" customHeight="true" outlineLevel="0" collapsed="false">
      <c r="A77" s="20"/>
      <c r="B77" s="183" t="s">
        <v>89</v>
      </c>
      <c r="C77" s="180" t="s">
        <v>15</v>
      </c>
      <c r="D77" s="181" t="s">
        <v>82</v>
      </c>
      <c r="E77" s="181" t="s">
        <v>90</v>
      </c>
      <c r="F77" s="182"/>
      <c r="G77" s="168" t="n">
        <f aca="false">SUM(G78)</f>
        <v>434.9</v>
      </c>
    </row>
    <row r="78" customFormat="false" ht="27.75" hidden="false" customHeight="true" outlineLevel="0" collapsed="false">
      <c r="A78" s="97"/>
      <c r="B78" s="112" t="s">
        <v>58</v>
      </c>
      <c r="C78" s="180" t="s">
        <v>15</v>
      </c>
      <c r="D78" s="181" t="s">
        <v>82</v>
      </c>
      <c r="E78" s="181" t="s">
        <v>90</v>
      </c>
      <c r="F78" s="182" t="s">
        <v>59</v>
      </c>
      <c r="G78" s="168" t="n">
        <v>434.9</v>
      </c>
    </row>
    <row r="79" customFormat="false" ht="50.25" hidden="false" customHeight="true" outlineLevel="0" collapsed="false">
      <c r="A79" s="81" t="n">
        <v>7</v>
      </c>
      <c r="B79" s="101" t="s">
        <v>93</v>
      </c>
      <c r="C79" s="169"/>
      <c r="D79" s="170"/>
      <c r="E79" s="170"/>
      <c r="F79" s="169"/>
      <c r="G79" s="171" t="n">
        <f aca="false">SUM(G80)</f>
        <v>12.3</v>
      </c>
    </row>
    <row r="80" customFormat="false" ht="15" hidden="false" customHeight="false" outlineLevel="0" collapsed="false">
      <c r="A80" s="15"/>
      <c r="B80" s="96" t="s">
        <v>94</v>
      </c>
      <c r="C80" s="184" t="s">
        <v>15</v>
      </c>
      <c r="D80" s="185"/>
      <c r="E80" s="186"/>
      <c r="F80" s="16"/>
      <c r="G80" s="175" t="n">
        <f aca="false">SUM(G81)</f>
        <v>12.3</v>
      </c>
    </row>
    <row r="81" customFormat="false" ht="26.25" hidden="false" customHeight="true" outlineLevel="0" collapsed="false">
      <c r="A81" s="20"/>
      <c r="B81" s="31" t="s">
        <v>95</v>
      </c>
      <c r="C81" s="187" t="s">
        <v>15</v>
      </c>
      <c r="D81" s="188" t="s">
        <v>96</v>
      </c>
      <c r="E81" s="23"/>
      <c r="F81" s="22"/>
      <c r="G81" s="179" t="n">
        <f aca="false">SUM(G82)</f>
        <v>12.3</v>
      </c>
    </row>
    <row r="82" customFormat="false" ht="24.75" hidden="false" customHeight="true" outlineLevel="0" collapsed="false">
      <c r="A82" s="20"/>
      <c r="B82" s="189" t="s">
        <v>97</v>
      </c>
      <c r="C82" s="190" t="s">
        <v>15</v>
      </c>
      <c r="D82" s="191" t="s">
        <v>96</v>
      </c>
      <c r="E82" s="191" t="s">
        <v>98</v>
      </c>
      <c r="F82" s="192"/>
      <c r="G82" s="179" t="n">
        <f aca="false">SUM(G83)</f>
        <v>12.3</v>
      </c>
    </row>
    <row r="83" customFormat="false" ht="23.25" hidden="false" customHeight="true" outlineLevel="0" collapsed="false">
      <c r="A83" s="20"/>
      <c r="B83" s="193" t="s">
        <v>99</v>
      </c>
      <c r="C83" s="194" t="s">
        <v>15</v>
      </c>
      <c r="D83" s="195" t="s">
        <v>96</v>
      </c>
      <c r="E83" s="195" t="s">
        <v>100</v>
      </c>
      <c r="F83" s="196"/>
      <c r="G83" s="179" t="n">
        <f aca="false">SUM(G84)</f>
        <v>12.3</v>
      </c>
    </row>
    <row r="84" customFormat="false" ht="17.25" hidden="false" customHeight="true" outlineLevel="0" collapsed="false">
      <c r="A84" s="20"/>
      <c r="B84" s="197" t="s">
        <v>101</v>
      </c>
      <c r="C84" s="194" t="s">
        <v>15</v>
      </c>
      <c r="D84" s="195" t="s">
        <v>96</v>
      </c>
      <c r="E84" s="195" t="s">
        <v>102</v>
      </c>
      <c r="F84" s="196"/>
      <c r="G84" s="179" t="n">
        <f aca="false">SUM(G85)</f>
        <v>12.3</v>
      </c>
    </row>
    <row r="85" customFormat="false" ht="30" hidden="false" customHeight="true" outlineLevel="0" collapsed="false">
      <c r="A85" s="20"/>
      <c r="B85" s="112" t="s">
        <v>58</v>
      </c>
      <c r="C85" s="198" t="s">
        <v>15</v>
      </c>
      <c r="D85" s="199" t="s">
        <v>96</v>
      </c>
      <c r="E85" s="199" t="s">
        <v>102</v>
      </c>
      <c r="F85" s="200" t="s">
        <v>59</v>
      </c>
      <c r="G85" s="201" t="n">
        <v>12.3</v>
      </c>
    </row>
    <row r="86" customFormat="false" ht="27" hidden="false" customHeight="true" outlineLevel="0" collapsed="false">
      <c r="A86" s="81" t="n">
        <v>8</v>
      </c>
      <c r="B86" s="101" t="s">
        <v>103</v>
      </c>
      <c r="C86" s="169"/>
      <c r="D86" s="170"/>
      <c r="E86" s="170"/>
      <c r="F86" s="169"/>
      <c r="G86" s="171" t="n">
        <f aca="false">SUM(G87)</f>
        <v>3894.3</v>
      </c>
    </row>
    <row r="87" customFormat="false" ht="15" hidden="false" customHeight="false" outlineLevel="0" collapsed="false">
      <c r="A87" s="15"/>
      <c r="B87" s="202" t="s">
        <v>104</v>
      </c>
      <c r="C87" s="203" t="s">
        <v>33</v>
      </c>
      <c r="D87" s="204"/>
      <c r="E87" s="204"/>
      <c r="F87" s="203"/>
      <c r="G87" s="175" t="n">
        <f aca="false">SUM(G88)</f>
        <v>3894.3</v>
      </c>
    </row>
    <row r="88" customFormat="false" ht="15" hidden="false" customHeight="false" outlineLevel="0" collapsed="false">
      <c r="A88" s="20"/>
      <c r="B88" s="205" t="s">
        <v>105</v>
      </c>
      <c r="C88" s="206" t="s">
        <v>33</v>
      </c>
      <c r="D88" s="207" t="s">
        <v>51</v>
      </c>
      <c r="E88" s="207"/>
      <c r="F88" s="208"/>
      <c r="G88" s="179" t="n">
        <f aca="false">SUM(G89)</f>
        <v>3894.3</v>
      </c>
    </row>
    <row r="89" customFormat="false" ht="15" hidden="false" customHeight="false" outlineLevel="0" collapsed="false">
      <c r="A89" s="20"/>
      <c r="B89" s="209" t="s">
        <v>72</v>
      </c>
      <c r="C89" s="206" t="s">
        <v>33</v>
      </c>
      <c r="D89" s="207" t="s">
        <v>51</v>
      </c>
      <c r="E89" s="207" t="s">
        <v>73</v>
      </c>
      <c r="F89" s="208"/>
      <c r="G89" s="210" t="n">
        <f aca="false">SUM(G90)</f>
        <v>3894.3</v>
      </c>
    </row>
    <row r="90" customFormat="false" ht="15" hidden="false" customHeight="false" outlineLevel="0" collapsed="false">
      <c r="A90" s="20"/>
      <c r="B90" s="143" t="s">
        <v>74</v>
      </c>
      <c r="C90" s="206" t="s">
        <v>33</v>
      </c>
      <c r="D90" s="207" t="s">
        <v>51</v>
      </c>
      <c r="E90" s="207" t="s">
        <v>75</v>
      </c>
      <c r="F90" s="208"/>
      <c r="G90" s="179" t="n">
        <f aca="false">SUM(G91)</f>
        <v>3894.3</v>
      </c>
    </row>
    <row r="91" customFormat="false" ht="46.5" hidden="false" customHeight="true" outlineLevel="0" collapsed="false">
      <c r="A91" s="20"/>
      <c r="B91" s="69" t="s">
        <v>106</v>
      </c>
      <c r="C91" s="206" t="s">
        <v>33</v>
      </c>
      <c r="D91" s="207" t="s">
        <v>51</v>
      </c>
      <c r="E91" s="207" t="s">
        <v>107</v>
      </c>
      <c r="F91" s="208"/>
      <c r="G91" s="179" t="n">
        <f aca="false">SUM(G92+G93)</f>
        <v>3894.3</v>
      </c>
    </row>
    <row r="92" customFormat="false" ht="17.25" hidden="false" customHeight="true" outlineLevel="0" collapsed="false">
      <c r="A92" s="20"/>
      <c r="B92" s="31" t="s">
        <v>87</v>
      </c>
      <c r="C92" s="206" t="s">
        <v>33</v>
      </c>
      <c r="D92" s="207" t="s">
        <v>51</v>
      </c>
      <c r="E92" s="207" t="s">
        <v>107</v>
      </c>
      <c r="F92" s="208" t="s">
        <v>88</v>
      </c>
      <c r="G92" s="211" t="n">
        <v>3584.5</v>
      </c>
    </row>
    <row r="93" customFormat="false" ht="28.5" hidden="false" customHeight="true" outlineLevel="0" collapsed="false">
      <c r="A93" s="97"/>
      <c r="B93" s="112" t="s">
        <v>58</v>
      </c>
      <c r="C93" s="212" t="s">
        <v>33</v>
      </c>
      <c r="D93" s="213" t="s">
        <v>51</v>
      </c>
      <c r="E93" s="213" t="s">
        <v>107</v>
      </c>
      <c r="F93" s="214" t="s">
        <v>59</v>
      </c>
      <c r="G93" s="215" t="n">
        <v>309.8</v>
      </c>
    </row>
    <row r="94" customFormat="false" ht="50.25" hidden="false" customHeight="true" outlineLevel="0" collapsed="false">
      <c r="A94" s="216" t="n">
        <v>9</v>
      </c>
      <c r="B94" s="101" t="s">
        <v>108</v>
      </c>
      <c r="C94" s="169"/>
      <c r="D94" s="170"/>
      <c r="E94" s="170"/>
      <c r="F94" s="169"/>
      <c r="G94" s="171" t="n">
        <f aca="false">SUM(G95)</f>
        <v>192.8</v>
      </c>
    </row>
    <row r="95" customFormat="false" ht="15" hidden="false" customHeight="false" outlineLevel="0" collapsed="false">
      <c r="A95" s="15"/>
      <c r="B95" s="217" t="s">
        <v>94</v>
      </c>
      <c r="C95" s="16" t="s">
        <v>15</v>
      </c>
      <c r="D95" s="186"/>
      <c r="E95" s="186"/>
      <c r="F95" s="16"/>
      <c r="G95" s="175" t="n">
        <f aca="false">SUM(G96)</f>
        <v>192.8</v>
      </c>
    </row>
    <row r="96" customFormat="false" ht="15" hidden="false" customHeight="false" outlineLevel="0" collapsed="false">
      <c r="A96" s="20"/>
      <c r="B96" s="218" t="s">
        <v>81</v>
      </c>
      <c r="C96" s="219" t="s">
        <v>15</v>
      </c>
      <c r="D96" s="220" t="s">
        <v>82</v>
      </c>
      <c r="E96" s="220"/>
      <c r="F96" s="221"/>
      <c r="G96" s="179" t="n">
        <f aca="false">SUM(G97)</f>
        <v>192.8</v>
      </c>
    </row>
    <row r="97" customFormat="false" ht="15" hidden="false" customHeight="false" outlineLevel="0" collapsed="false">
      <c r="A97" s="20"/>
      <c r="B97" s="218" t="s">
        <v>72</v>
      </c>
      <c r="C97" s="222" t="s">
        <v>15</v>
      </c>
      <c r="D97" s="223" t="s">
        <v>82</v>
      </c>
      <c r="E97" s="223" t="s">
        <v>73</v>
      </c>
      <c r="F97" s="224"/>
      <c r="G97" s="210" t="n">
        <f aca="false">SUM(G98)</f>
        <v>192.8</v>
      </c>
    </row>
    <row r="98" customFormat="false" ht="15" hidden="false" customHeight="true" outlineLevel="0" collapsed="false">
      <c r="A98" s="20"/>
      <c r="B98" s="143" t="s">
        <v>109</v>
      </c>
      <c r="C98" s="222" t="s">
        <v>83</v>
      </c>
      <c r="D98" s="223" t="s">
        <v>82</v>
      </c>
      <c r="E98" s="223" t="s">
        <v>84</v>
      </c>
      <c r="F98" s="224"/>
      <c r="G98" s="179" t="n">
        <f aca="false">SUM(G99)</f>
        <v>192.8</v>
      </c>
    </row>
    <row r="99" customFormat="false" ht="38.25" hidden="false" customHeight="true" outlineLevel="0" collapsed="false">
      <c r="A99" s="20"/>
      <c r="B99" s="69" t="s">
        <v>110</v>
      </c>
      <c r="C99" s="225" t="s">
        <v>15</v>
      </c>
      <c r="D99" s="226" t="s">
        <v>82</v>
      </c>
      <c r="E99" s="226" t="s">
        <v>86</v>
      </c>
      <c r="F99" s="227"/>
      <c r="G99" s="179" t="n">
        <f aca="false">SUM(G100)</f>
        <v>192.8</v>
      </c>
    </row>
    <row r="100" customFormat="false" ht="16.5" hidden="false" customHeight="true" outlineLevel="0" collapsed="false">
      <c r="A100" s="97"/>
      <c r="B100" s="31" t="s">
        <v>24</v>
      </c>
      <c r="C100" s="228" t="s">
        <v>15</v>
      </c>
      <c r="D100" s="229" t="s">
        <v>82</v>
      </c>
      <c r="E100" s="229" t="s">
        <v>86</v>
      </c>
      <c r="F100" s="230" t="s">
        <v>25</v>
      </c>
      <c r="G100" s="231" t="n">
        <v>192.8</v>
      </c>
    </row>
    <row r="101" customFormat="false" ht="20.25" hidden="false" customHeight="true" outlineLevel="0" collapsed="false">
      <c r="A101" s="100" t="n">
        <v>10</v>
      </c>
      <c r="B101" s="11" t="s">
        <v>111</v>
      </c>
      <c r="C101" s="169"/>
      <c r="D101" s="170"/>
      <c r="E101" s="170"/>
      <c r="F101" s="169"/>
      <c r="G101" s="155" t="n">
        <f aca="false">SUM(G102)</f>
        <v>545508.7</v>
      </c>
    </row>
    <row r="102" customFormat="false" ht="15" hidden="false" customHeight="false" outlineLevel="0" collapsed="false">
      <c r="A102" s="15"/>
      <c r="B102" s="202" t="s">
        <v>112</v>
      </c>
      <c r="C102" s="232" t="s">
        <v>13</v>
      </c>
      <c r="D102" s="233"/>
      <c r="E102" s="233"/>
      <c r="F102" s="16"/>
      <c r="G102" s="160" t="n">
        <f aca="false">SUM(G103+G111+G117)</f>
        <v>545508.7</v>
      </c>
    </row>
    <row r="103" customFormat="false" ht="15" hidden="false" customHeight="false" outlineLevel="0" collapsed="false">
      <c r="A103" s="20"/>
      <c r="B103" s="31" t="s">
        <v>113</v>
      </c>
      <c r="C103" s="234" t="s">
        <v>13</v>
      </c>
      <c r="D103" s="235" t="s">
        <v>15</v>
      </c>
      <c r="E103" s="235"/>
      <c r="F103" s="22"/>
      <c r="G103" s="164" t="n">
        <f aca="false">SUM(G104)</f>
        <v>211131.8</v>
      </c>
    </row>
    <row r="104" customFormat="false" ht="23.25" hidden="false" customHeight="false" outlineLevel="0" collapsed="false">
      <c r="A104" s="20"/>
      <c r="B104" s="96" t="s">
        <v>114</v>
      </c>
      <c r="C104" s="236" t="s">
        <v>13</v>
      </c>
      <c r="D104" s="237" t="s">
        <v>15</v>
      </c>
      <c r="E104" s="237" t="s">
        <v>17</v>
      </c>
      <c r="F104" s="16"/>
      <c r="G104" s="164" t="n">
        <f aca="false">SUM(G105)</f>
        <v>211131.8</v>
      </c>
    </row>
    <row r="105" customFormat="false" ht="23.25" hidden="false" customHeight="false" outlineLevel="0" collapsed="false">
      <c r="A105" s="20"/>
      <c r="B105" s="31" t="s">
        <v>115</v>
      </c>
      <c r="C105" s="234" t="s">
        <v>13</v>
      </c>
      <c r="D105" s="235" t="s">
        <v>15</v>
      </c>
      <c r="E105" s="235" t="s">
        <v>19</v>
      </c>
      <c r="F105" s="22"/>
      <c r="G105" s="164" t="n">
        <f aca="false">SUM(G106)</f>
        <v>211131.8</v>
      </c>
    </row>
    <row r="106" customFormat="false" ht="23.25" hidden="false" customHeight="false" outlineLevel="0" collapsed="false">
      <c r="A106" s="20"/>
      <c r="B106" s="31" t="s">
        <v>116</v>
      </c>
      <c r="C106" s="234" t="s">
        <v>13</v>
      </c>
      <c r="D106" s="235" t="s">
        <v>15</v>
      </c>
      <c r="E106" s="235" t="s">
        <v>21</v>
      </c>
      <c r="F106" s="22"/>
      <c r="G106" s="164" t="n">
        <f aca="false">SUM(G107)</f>
        <v>211131.8</v>
      </c>
    </row>
    <row r="107" customFormat="false" ht="36" hidden="false" customHeight="true" outlineLevel="0" collapsed="false">
      <c r="A107" s="20"/>
      <c r="B107" s="238" t="s">
        <v>117</v>
      </c>
      <c r="C107" s="239" t="s">
        <v>13</v>
      </c>
      <c r="D107" s="240" t="s">
        <v>15</v>
      </c>
      <c r="E107" s="130" t="s">
        <v>118</v>
      </c>
      <c r="F107" s="241"/>
      <c r="G107" s="242" t="n">
        <f aca="false">SUM(G108+G109)</f>
        <v>211131.8</v>
      </c>
    </row>
    <row r="108" customFormat="false" ht="15" hidden="false" customHeight="false" outlineLevel="0" collapsed="false">
      <c r="A108" s="20"/>
      <c r="B108" s="31" t="s">
        <v>24</v>
      </c>
      <c r="C108" s="243" t="s">
        <v>13</v>
      </c>
      <c r="D108" s="244" t="s">
        <v>15</v>
      </c>
      <c r="E108" s="130" t="s">
        <v>118</v>
      </c>
      <c r="F108" s="241" t="s">
        <v>25</v>
      </c>
      <c r="G108" s="245" t="n">
        <v>196352.6</v>
      </c>
    </row>
    <row r="109" customFormat="false" ht="23.25" hidden="false" customHeight="false" outlineLevel="0" collapsed="false">
      <c r="A109" s="20"/>
      <c r="B109" s="112" t="s">
        <v>58</v>
      </c>
      <c r="C109" s="243" t="s">
        <v>13</v>
      </c>
      <c r="D109" s="244" t="s">
        <v>15</v>
      </c>
      <c r="E109" s="130" t="s">
        <v>118</v>
      </c>
      <c r="F109" s="241" t="s">
        <v>59</v>
      </c>
      <c r="G109" s="245" t="n">
        <v>14779.2</v>
      </c>
    </row>
    <row r="110" customFormat="false" ht="25.5" hidden="false" customHeight="true" outlineLevel="0" collapsed="false">
      <c r="A110" s="20"/>
      <c r="B110" s="35" t="s">
        <v>26</v>
      </c>
      <c r="C110" s="243" t="s">
        <v>13</v>
      </c>
      <c r="D110" s="244" t="s">
        <v>15</v>
      </c>
      <c r="E110" s="130" t="s">
        <v>118</v>
      </c>
      <c r="F110" s="241" t="s">
        <v>27</v>
      </c>
      <c r="G110" s="246"/>
    </row>
    <row r="111" customFormat="false" ht="15" hidden="false" customHeight="false" outlineLevel="0" collapsed="false">
      <c r="A111" s="20"/>
      <c r="B111" s="31" t="s">
        <v>28</v>
      </c>
      <c r="C111" s="247" t="s">
        <v>13</v>
      </c>
      <c r="D111" s="248" t="s">
        <v>29</v>
      </c>
      <c r="E111" s="248"/>
      <c r="F111" s="249"/>
      <c r="G111" s="164" t="n">
        <f aca="false">SUM(G112)</f>
        <v>321498.3</v>
      </c>
    </row>
    <row r="112" customFormat="false" ht="27" hidden="false" customHeight="true" outlineLevel="0" collapsed="false">
      <c r="A112" s="20"/>
      <c r="B112" s="31" t="s">
        <v>119</v>
      </c>
      <c r="C112" s="247" t="s">
        <v>13</v>
      </c>
      <c r="D112" s="248" t="s">
        <v>29</v>
      </c>
      <c r="E112" s="248" t="s">
        <v>56</v>
      </c>
      <c r="F112" s="249"/>
      <c r="G112" s="164" t="n">
        <f aca="false">SUM(G113)</f>
        <v>321498.3</v>
      </c>
    </row>
    <row r="113" customFormat="false" ht="49.5" hidden="false" customHeight="true" outlineLevel="0" collapsed="false">
      <c r="A113" s="20"/>
      <c r="B113" s="238" t="s">
        <v>120</v>
      </c>
      <c r="C113" s="250" t="s">
        <v>13</v>
      </c>
      <c r="D113" s="251" t="s">
        <v>29</v>
      </c>
      <c r="E113" s="70" t="s">
        <v>121</v>
      </c>
      <c r="F113" s="252"/>
      <c r="G113" s="164" t="n">
        <f aca="false">SUM(G114:G116)</f>
        <v>321498.3</v>
      </c>
    </row>
    <row r="114" customFormat="false" ht="15" hidden="false" customHeight="false" outlineLevel="0" collapsed="false">
      <c r="A114" s="20"/>
      <c r="B114" s="31" t="s">
        <v>24</v>
      </c>
      <c r="C114" s="253" t="s">
        <v>13</v>
      </c>
      <c r="D114" s="254" t="s">
        <v>29</v>
      </c>
      <c r="E114" s="70" t="s">
        <v>121</v>
      </c>
      <c r="F114" s="241" t="s">
        <v>25</v>
      </c>
      <c r="G114" s="255" t="n">
        <v>298993.4</v>
      </c>
    </row>
    <row r="115" customFormat="false" ht="23.25" hidden="false" customHeight="false" outlineLevel="0" collapsed="false">
      <c r="A115" s="20"/>
      <c r="B115" s="112" t="s">
        <v>58</v>
      </c>
      <c r="C115" s="250" t="s">
        <v>13</v>
      </c>
      <c r="D115" s="251" t="s">
        <v>29</v>
      </c>
      <c r="E115" s="70" t="s">
        <v>121</v>
      </c>
      <c r="F115" s="241" t="s">
        <v>59</v>
      </c>
      <c r="G115" s="256" t="n">
        <v>22504.9</v>
      </c>
    </row>
    <row r="116" customFormat="false" ht="23.25" hidden="false" customHeight="false" outlineLevel="0" collapsed="false">
      <c r="A116" s="20"/>
      <c r="B116" s="35" t="s">
        <v>26</v>
      </c>
      <c r="C116" s="257" t="s">
        <v>13</v>
      </c>
      <c r="D116" s="258" t="s">
        <v>29</v>
      </c>
      <c r="E116" s="65" t="s">
        <v>121</v>
      </c>
      <c r="F116" s="241" t="s">
        <v>27</v>
      </c>
      <c r="G116" s="259"/>
    </row>
    <row r="117" customFormat="false" ht="15" hidden="false" customHeight="false" outlineLevel="0" collapsed="false">
      <c r="A117" s="20"/>
      <c r="B117" s="211" t="s">
        <v>122</v>
      </c>
      <c r="C117" s="250" t="s">
        <v>13</v>
      </c>
      <c r="D117" s="251" t="s">
        <v>33</v>
      </c>
      <c r="E117" s="70"/>
      <c r="F117" s="250"/>
      <c r="G117" s="260" t="n">
        <f aca="false">SUM(G118)</f>
        <v>12878.6</v>
      </c>
    </row>
    <row r="118" customFormat="false" ht="25.5" hidden="false" customHeight="true" outlineLevel="0" collapsed="false">
      <c r="A118" s="20"/>
      <c r="B118" s="31" t="s">
        <v>115</v>
      </c>
      <c r="C118" s="250" t="s">
        <v>13</v>
      </c>
      <c r="D118" s="251" t="s">
        <v>33</v>
      </c>
      <c r="E118" s="248" t="s">
        <v>19</v>
      </c>
      <c r="F118" s="250"/>
      <c r="G118" s="260" t="n">
        <f aca="false">SUM(G119)</f>
        <v>12878.6</v>
      </c>
      <c r="I118" s="261"/>
      <c r="J118" s="261"/>
      <c r="K118" s="261"/>
      <c r="L118" s="261"/>
      <c r="M118" s="261"/>
    </row>
    <row r="119" customFormat="false" ht="27" hidden="false" customHeight="true" outlineLevel="0" collapsed="false">
      <c r="A119" s="20"/>
      <c r="B119" s="262" t="s">
        <v>123</v>
      </c>
      <c r="C119" s="250" t="s">
        <v>13</v>
      </c>
      <c r="D119" s="251" t="s">
        <v>33</v>
      </c>
      <c r="E119" s="248" t="s">
        <v>34</v>
      </c>
      <c r="F119" s="250"/>
      <c r="G119" s="260" t="n">
        <f aca="false">SUM(G120)</f>
        <v>12878.6</v>
      </c>
    </row>
    <row r="120" customFormat="false" ht="37.5" hidden="false" customHeight="true" outlineLevel="0" collapsed="false">
      <c r="A120" s="20"/>
      <c r="B120" s="263" t="s">
        <v>124</v>
      </c>
      <c r="C120" s="250" t="s">
        <v>13</v>
      </c>
      <c r="D120" s="251" t="s">
        <v>33</v>
      </c>
      <c r="E120" s="264" t="s">
        <v>125</v>
      </c>
      <c r="F120" s="250"/>
      <c r="G120" s="260" t="n">
        <f aca="false">SUM(G121:G122)</f>
        <v>12878.6</v>
      </c>
    </row>
    <row r="121" customFormat="false" ht="15" hidden="false" customHeight="true" outlineLevel="0" collapsed="false">
      <c r="A121" s="20"/>
      <c r="B121" s="60" t="s">
        <v>24</v>
      </c>
      <c r="C121" s="253" t="s">
        <v>13</v>
      </c>
      <c r="D121" s="254" t="s">
        <v>33</v>
      </c>
      <c r="E121" s="130" t="s">
        <v>125</v>
      </c>
      <c r="F121" s="241" t="s">
        <v>25</v>
      </c>
      <c r="G121" s="265" t="n">
        <v>11977.1</v>
      </c>
    </row>
    <row r="122" customFormat="false" ht="28.5" hidden="false" customHeight="true" outlineLevel="0" collapsed="false">
      <c r="A122" s="20"/>
      <c r="B122" s="112" t="s">
        <v>58</v>
      </c>
      <c r="C122" s="250" t="s">
        <v>13</v>
      </c>
      <c r="D122" s="251" t="s">
        <v>33</v>
      </c>
      <c r="E122" s="70" t="s">
        <v>125</v>
      </c>
      <c r="F122" s="241" t="s">
        <v>59</v>
      </c>
      <c r="G122" s="260" t="n">
        <v>901.5</v>
      </c>
    </row>
    <row r="123" customFormat="false" ht="27" hidden="false" customHeight="true" outlineLevel="0" collapsed="false">
      <c r="A123" s="20"/>
      <c r="B123" s="35" t="s">
        <v>26</v>
      </c>
      <c r="C123" s="266" t="s">
        <v>13</v>
      </c>
      <c r="D123" s="267" t="s">
        <v>33</v>
      </c>
      <c r="E123" s="70" t="s">
        <v>125</v>
      </c>
      <c r="F123" s="241" t="s">
        <v>27</v>
      </c>
      <c r="G123" s="259"/>
    </row>
    <row r="124" customFormat="false" ht="15.75" hidden="false" customHeight="false" outlineLevel="0" collapsed="false">
      <c r="A124" s="268" t="n">
        <v>11</v>
      </c>
      <c r="B124" s="82" t="s">
        <v>126</v>
      </c>
      <c r="C124" s="269"/>
      <c r="D124" s="270"/>
      <c r="E124" s="271"/>
      <c r="F124" s="269"/>
      <c r="G124" s="272" t="n">
        <f aca="false">SUM(G125)</f>
        <v>1955.6</v>
      </c>
    </row>
    <row r="125" customFormat="false" ht="15" hidden="false" customHeight="false" outlineLevel="0" collapsed="false">
      <c r="A125" s="20"/>
      <c r="B125" s="273" t="s">
        <v>127</v>
      </c>
      <c r="C125" s="274" t="s">
        <v>29</v>
      </c>
      <c r="D125" s="275"/>
      <c r="E125" s="275"/>
      <c r="F125" s="276"/>
      <c r="G125" s="277" t="n">
        <f aca="false">SUM(G126)</f>
        <v>1955.6</v>
      </c>
    </row>
    <row r="126" customFormat="false" ht="15" hidden="false" customHeight="false" outlineLevel="0" collapsed="false">
      <c r="A126" s="20"/>
      <c r="B126" s="31" t="s">
        <v>128</v>
      </c>
      <c r="C126" s="278" t="s">
        <v>29</v>
      </c>
      <c r="D126" s="279" t="s">
        <v>33</v>
      </c>
      <c r="E126" s="279"/>
      <c r="F126" s="280"/>
      <c r="G126" s="281" t="n">
        <f aca="false">SUM(G127)</f>
        <v>1955.6</v>
      </c>
    </row>
    <row r="127" customFormat="false" ht="15" hidden="false" customHeight="false" outlineLevel="0" collapsed="false">
      <c r="A127" s="20"/>
      <c r="B127" s="282" t="s">
        <v>72</v>
      </c>
      <c r="C127" s="274" t="s">
        <v>29</v>
      </c>
      <c r="D127" s="275" t="s">
        <v>33</v>
      </c>
      <c r="E127" s="275" t="s">
        <v>73</v>
      </c>
      <c r="F127" s="276"/>
      <c r="G127" s="277" t="n">
        <f aca="false">SUM(G128)</f>
        <v>1955.6</v>
      </c>
    </row>
    <row r="128" customFormat="false" ht="15" hidden="false" customHeight="false" outlineLevel="0" collapsed="false">
      <c r="A128" s="20"/>
      <c r="B128" s="143" t="s">
        <v>74</v>
      </c>
      <c r="C128" s="278" t="s">
        <v>29</v>
      </c>
      <c r="D128" s="279" t="s">
        <v>33</v>
      </c>
      <c r="E128" s="279" t="s">
        <v>75</v>
      </c>
      <c r="F128" s="280"/>
      <c r="G128" s="281" t="n">
        <f aca="false">SUM(G129)</f>
        <v>1955.6</v>
      </c>
    </row>
    <row r="129" customFormat="false" ht="23.25" hidden="false" customHeight="false" outlineLevel="0" collapsed="false">
      <c r="A129" s="20"/>
      <c r="B129" s="283" t="s">
        <v>129</v>
      </c>
      <c r="C129" s="278" t="s">
        <v>29</v>
      </c>
      <c r="D129" s="279" t="s">
        <v>33</v>
      </c>
      <c r="E129" s="279" t="s">
        <v>130</v>
      </c>
      <c r="F129" s="280"/>
      <c r="G129" s="281" t="n">
        <f aca="false">SUM(G130)</f>
        <v>1955.6</v>
      </c>
    </row>
    <row r="130" customFormat="false" ht="15.75" hidden="false" customHeight="false" outlineLevel="0" collapsed="false">
      <c r="A130" s="97"/>
      <c r="B130" s="282" t="s">
        <v>131</v>
      </c>
      <c r="C130" s="274" t="s">
        <v>29</v>
      </c>
      <c r="D130" s="275" t="s">
        <v>33</v>
      </c>
      <c r="E130" s="275" t="s">
        <v>130</v>
      </c>
      <c r="F130" s="276" t="s">
        <v>132</v>
      </c>
      <c r="G130" s="284" t="n">
        <v>1955.6</v>
      </c>
    </row>
    <row r="131" customFormat="false" ht="84" hidden="false" customHeight="true" outlineLevel="0" collapsed="false">
      <c r="A131" s="81" t="n">
        <v>12</v>
      </c>
      <c r="B131" s="82" t="s">
        <v>133</v>
      </c>
      <c r="C131" s="285"/>
      <c r="D131" s="271"/>
      <c r="E131" s="271"/>
      <c r="F131" s="285"/>
      <c r="G131" s="286" t="n">
        <f aca="false">SUM(G132)</f>
        <v>0</v>
      </c>
    </row>
    <row r="132" customFormat="false" ht="15" hidden="false" customHeight="false" outlineLevel="0" collapsed="false">
      <c r="A132" s="20"/>
      <c r="B132" s="31" t="s">
        <v>134</v>
      </c>
      <c r="C132" s="287" t="s">
        <v>50</v>
      </c>
      <c r="D132" s="288" t="s">
        <v>33</v>
      </c>
      <c r="E132" s="289"/>
      <c r="F132" s="290"/>
      <c r="G132" s="291" t="n">
        <f aca="false">SUM(G133)</f>
        <v>0</v>
      </c>
    </row>
    <row r="133" customFormat="false" ht="15" hidden="false" customHeight="false" outlineLevel="0" collapsed="false">
      <c r="A133" s="20"/>
      <c r="B133" s="292" t="s">
        <v>72</v>
      </c>
      <c r="C133" s="293" t="s">
        <v>50</v>
      </c>
      <c r="D133" s="294" t="s">
        <v>33</v>
      </c>
      <c r="E133" s="294" t="s">
        <v>73</v>
      </c>
      <c r="F133" s="295"/>
      <c r="G133" s="296" t="n">
        <f aca="false">SUM(G134)</f>
        <v>0</v>
      </c>
    </row>
    <row r="134" customFormat="false" ht="15" hidden="false" customHeight="false" outlineLevel="0" collapsed="false">
      <c r="A134" s="20"/>
      <c r="B134" s="143" t="s">
        <v>74</v>
      </c>
      <c r="C134" s="297" t="s">
        <v>50</v>
      </c>
      <c r="D134" s="298" t="s">
        <v>33</v>
      </c>
      <c r="E134" s="298" t="s">
        <v>75</v>
      </c>
      <c r="F134" s="299"/>
      <c r="G134" s="300" t="n">
        <f aca="false">SUM(G135+G137)</f>
        <v>0</v>
      </c>
    </row>
    <row r="135" customFormat="false" ht="50.25" hidden="false" customHeight="true" outlineLevel="0" collapsed="false">
      <c r="A135" s="20"/>
      <c r="B135" s="69" t="s">
        <v>135</v>
      </c>
      <c r="C135" s="297" t="s">
        <v>50</v>
      </c>
      <c r="D135" s="298" t="s">
        <v>33</v>
      </c>
      <c r="E135" s="298" t="s">
        <v>136</v>
      </c>
      <c r="F135" s="299"/>
      <c r="G135" s="300" t="n">
        <f aca="false">SUM(G136)</f>
        <v>0</v>
      </c>
    </row>
    <row r="136" customFormat="false" ht="28.5" hidden="false" customHeight="true" outlineLevel="0" collapsed="false">
      <c r="A136" s="20"/>
      <c r="B136" s="35" t="s">
        <v>26</v>
      </c>
      <c r="C136" s="301" t="s">
        <v>50</v>
      </c>
      <c r="D136" s="302" t="s">
        <v>33</v>
      </c>
      <c r="E136" s="302" t="s">
        <v>136</v>
      </c>
      <c r="F136" s="303" t="s">
        <v>27</v>
      </c>
      <c r="G136" s="255" t="n">
        <v>0</v>
      </c>
    </row>
    <row r="137" customFormat="false" ht="45.75" hidden="false" customHeight="false" outlineLevel="0" collapsed="false">
      <c r="A137" s="20"/>
      <c r="B137" s="304" t="s">
        <v>137</v>
      </c>
      <c r="C137" s="297" t="s">
        <v>50</v>
      </c>
      <c r="D137" s="298" t="s">
        <v>33</v>
      </c>
      <c r="E137" s="298" t="s">
        <v>138</v>
      </c>
      <c r="F137" s="299"/>
      <c r="G137" s="305" t="n">
        <f aca="false">SUM(G138)</f>
        <v>0</v>
      </c>
    </row>
    <row r="138" customFormat="false" ht="30.75" hidden="false" customHeight="true" outlineLevel="0" collapsed="false">
      <c r="A138" s="20"/>
      <c r="B138" s="35" t="s">
        <v>26</v>
      </c>
      <c r="C138" s="293" t="s">
        <v>50</v>
      </c>
      <c r="D138" s="294" t="s">
        <v>33</v>
      </c>
      <c r="E138" s="294" t="s">
        <v>138</v>
      </c>
      <c r="F138" s="295" t="s">
        <v>27</v>
      </c>
      <c r="G138" s="256" t="n">
        <v>0</v>
      </c>
    </row>
    <row r="139" customFormat="false" ht="77.25" hidden="false" customHeight="true" outlineLevel="0" collapsed="false">
      <c r="A139" s="81" t="n">
        <v>13</v>
      </c>
      <c r="B139" s="306" t="s">
        <v>139</v>
      </c>
      <c r="C139" s="269"/>
      <c r="D139" s="270"/>
      <c r="E139" s="271"/>
      <c r="F139" s="307"/>
      <c r="G139" s="308" t="n">
        <f aca="false">SUM(G140)</f>
        <v>80.3</v>
      </c>
    </row>
    <row r="140" customFormat="false" ht="15" hidden="false" customHeight="false" outlineLevel="0" collapsed="false">
      <c r="A140" s="20"/>
      <c r="B140" s="309" t="s">
        <v>94</v>
      </c>
      <c r="C140" s="290" t="s">
        <v>15</v>
      </c>
      <c r="D140" s="289"/>
      <c r="E140" s="289"/>
      <c r="F140" s="310"/>
      <c r="G140" s="311" t="n">
        <f aca="false">SUM(G141)</f>
        <v>80.3</v>
      </c>
    </row>
    <row r="141" customFormat="false" ht="15" hidden="false" customHeight="false" outlineLevel="0" collapsed="false">
      <c r="A141" s="20"/>
      <c r="B141" s="312" t="s">
        <v>81</v>
      </c>
      <c r="C141" s="313" t="s">
        <v>15</v>
      </c>
      <c r="D141" s="314" t="s">
        <v>82</v>
      </c>
      <c r="E141" s="314"/>
      <c r="F141" s="315"/>
      <c r="G141" s="316" t="n">
        <f aca="false">SUM(G142)</f>
        <v>80.3</v>
      </c>
    </row>
    <row r="142" customFormat="false" ht="15" hidden="false" customHeight="false" outlineLevel="0" collapsed="false">
      <c r="A142" s="20"/>
      <c r="B142" s="317" t="s">
        <v>72</v>
      </c>
      <c r="C142" s="318" t="s">
        <v>15</v>
      </c>
      <c r="D142" s="319" t="s">
        <v>82</v>
      </c>
      <c r="E142" s="319" t="s">
        <v>73</v>
      </c>
      <c r="F142" s="320"/>
      <c r="G142" s="311" t="n">
        <f aca="false">SUM(G143)</f>
        <v>80.3</v>
      </c>
    </row>
    <row r="143" customFormat="false" ht="17.25" hidden="false" customHeight="true" outlineLevel="0" collapsed="false">
      <c r="A143" s="20"/>
      <c r="B143" s="143" t="s">
        <v>74</v>
      </c>
      <c r="C143" s="313" t="s">
        <v>83</v>
      </c>
      <c r="D143" s="314" t="s">
        <v>82</v>
      </c>
      <c r="E143" s="314" t="s">
        <v>84</v>
      </c>
      <c r="F143" s="315"/>
      <c r="G143" s="316" t="n">
        <f aca="false">SUM(G144)</f>
        <v>80.3</v>
      </c>
    </row>
    <row r="144" customFormat="false" ht="37.5" hidden="false" customHeight="true" outlineLevel="0" collapsed="false">
      <c r="A144" s="20"/>
      <c r="B144" s="321" t="s">
        <v>140</v>
      </c>
      <c r="C144" s="322" t="s">
        <v>15</v>
      </c>
      <c r="D144" s="323" t="s">
        <v>82</v>
      </c>
      <c r="E144" s="323" t="s">
        <v>90</v>
      </c>
      <c r="F144" s="324"/>
      <c r="G144" s="316" t="n">
        <f aca="false">SUM(G145)</f>
        <v>80.3</v>
      </c>
    </row>
    <row r="145" customFormat="false" ht="29.25" hidden="false" customHeight="true" outlineLevel="0" collapsed="false">
      <c r="A145" s="20"/>
      <c r="B145" s="112" t="s">
        <v>58</v>
      </c>
      <c r="C145" s="325" t="s">
        <v>15</v>
      </c>
      <c r="D145" s="326" t="s">
        <v>82</v>
      </c>
      <c r="E145" s="326" t="s">
        <v>90</v>
      </c>
      <c r="F145" s="327" t="s">
        <v>59</v>
      </c>
      <c r="G145" s="328" t="n">
        <v>80.3</v>
      </c>
    </row>
    <row r="146" customFormat="false" ht="39" hidden="false" customHeight="true" outlineLevel="0" collapsed="false">
      <c r="A146" s="81" t="n">
        <v>14</v>
      </c>
      <c r="B146" s="101" t="s">
        <v>141</v>
      </c>
      <c r="C146" s="285"/>
      <c r="D146" s="271"/>
      <c r="E146" s="271"/>
      <c r="F146" s="329"/>
      <c r="G146" s="308" t="n">
        <f aca="false">SUM(G147)</f>
        <v>14835.8</v>
      </c>
    </row>
    <row r="147" customFormat="false" ht="27" hidden="false" customHeight="true" outlineLevel="0" collapsed="false">
      <c r="A147" s="20"/>
      <c r="B147" s="273" t="s">
        <v>142</v>
      </c>
      <c r="C147" s="330" t="s">
        <v>143</v>
      </c>
      <c r="D147" s="331"/>
      <c r="E147" s="331"/>
      <c r="F147" s="332"/>
      <c r="G147" s="311" t="n">
        <f aca="false">SUM(G148)</f>
        <v>14835.8</v>
      </c>
    </row>
    <row r="148" customFormat="false" ht="26.25" hidden="false" customHeight="true" outlineLevel="0" collapsed="false">
      <c r="A148" s="20"/>
      <c r="B148" s="333" t="s">
        <v>144</v>
      </c>
      <c r="C148" s="334" t="s">
        <v>143</v>
      </c>
      <c r="D148" s="335" t="s">
        <v>15</v>
      </c>
      <c r="E148" s="335"/>
      <c r="F148" s="336"/>
      <c r="G148" s="316" t="n">
        <f aca="false">SUM(G149)</f>
        <v>14835.8</v>
      </c>
    </row>
    <row r="149" customFormat="false" ht="15" hidden="false" customHeight="false" outlineLevel="0" collapsed="false">
      <c r="A149" s="20"/>
      <c r="B149" s="337" t="s">
        <v>72</v>
      </c>
      <c r="C149" s="330" t="s">
        <v>143</v>
      </c>
      <c r="D149" s="331" t="s">
        <v>15</v>
      </c>
      <c r="E149" s="71" t="s">
        <v>98</v>
      </c>
      <c r="F149" s="332"/>
      <c r="G149" s="311" t="n">
        <f aca="false">SUM(G150)</f>
        <v>14835.8</v>
      </c>
    </row>
    <row r="150" customFormat="false" ht="15" hidden="false" customHeight="false" outlineLevel="0" collapsed="false">
      <c r="A150" s="338"/>
      <c r="B150" s="143" t="s">
        <v>74</v>
      </c>
      <c r="C150" s="334" t="s">
        <v>143</v>
      </c>
      <c r="D150" s="335" t="s">
        <v>15</v>
      </c>
      <c r="E150" s="71" t="s">
        <v>145</v>
      </c>
      <c r="F150" s="336"/>
      <c r="G150" s="316" t="n">
        <f aca="false">SUM(G151)</f>
        <v>14835.8</v>
      </c>
    </row>
    <row r="151" customFormat="false" ht="26.25" hidden="false" customHeight="true" outlineLevel="0" collapsed="false">
      <c r="A151" s="339"/>
      <c r="B151" s="337" t="s">
        <v>146</v>
      </c>
      <c r="C151" s="330" t="s">
        <v>143</v>
      </c>
      <c r="D151" s="331" t="s">
        <v>15</v>
      </c>
      <c r="E151" s="71" t="s">
        <v>147</v>
      </c>
      <c r="F151" s="332"/>
      <c r="G151" s="311" t="n">
        <f aca="false">SUM(G152)</f>
        <v>14835.8</v>
      </c>
    </row>
    <row r="152" customFormat="false" ht="15.75" hidden="false" customHeight="false" outlineLevel="0" collapsed="false">
      <c r="A152" s="20"/>
      <c r="B152" s="112" t="s">
        <v>148</v>
      </c>
      <c r="C152" s="340" t="s">
        <v>143</v>
      </c>
      <c r="D152" s="341" t="s">
        <v>15</v>
      </c>
      <c r="E152" s="71" t="s">
        <v>147</v>
      </c>
      <c r="F152" s="342" t="s">
        <v>149</v>
      </c>
      <c r="G152" s="343" t="n">
        <v>14835.8</v>
      </c>
    </row>
    <row r="153" customFormat="false" ht="51" hidden="false" customHeight="true" outlineLevel="0" collapsed="false">
      <c r="A153" s="81" t="n">
        <v>15</v>
      </c>
      <c r="B153" s="344" t="s">
        <v>150</v>
      </c>
      <c r="C153" s="345"/>
      <c r="D153" s="346"/>
      <c r="E153" s="346" t="s">
        <v>151</v>
      </c>
      <c r="F153" s="347"/>
      <c r="G153" s="308" t="n">
        <f aca="false">SUM(G154)</f>
        <v>316.2</v>
      </c>
    </row>
    <row r="154" customFormat="false" ht="15" hidden="false" customHeight="false" outlineLevel="0" collapsed="false">
      <c r="A154" s="20"/>
      <c r="B154" s="348" t="s">
        <v>152</v>
      </c>
      <c r="C154" s="349" t="s">
        <v>51</v>
      </c>
      <c r="D154" s="350"/>
      <c r="E154" s="350"/>
      <c r="F154" s="351"/>
      <c r="G154" s="352" t="n">
        <f aca="false">SUM(G155)</f>
        <v>316.2</v>
      </c>
    </row>
    <row r="155" customFormat="false" ht="15" hidden="false" customHeight="false" outlineLevel="0" collapsed="false">
      <c r="A155" s="20"/>
      <c r="B155" s="31" t="s">
        <v>153</v>
      </c>
      <c r="C155" s="353" t="s">
        <v>51</v>
      </c>
      <c r="D155" s="354" t="s">
        <v>154</v>
      </c>
      <c r="E155" s="354"/>
      <c r="F155" s="355"/>
      <c r="G155" s="316" t="n">
        <f aca="false">SUM(G156)</f>
        <v>316.2</v>
      </c>
    </row>
    <row r="156" customFormat="false" ht="15" hidden="false" customHeight="false" outlineLevel="0" collapsed="false">
      <c r="A156" s="20"/>
      <c r="B156" s="356" t="s">
        <v>72</v>
      </c>
      <c r="C156" s="353" t="s">
        <v>51</v>
      </c>
      <c r="D156" s="354" t="s">
        <v>154</v>
      </c>
      <c r="E156" s="354" t="s">
        <v>73</v>
      </c>
      <c r="F156" s="355"/>
      <c r="G156" s="316" t="n">
        <f aca="false">SUM(G157)</f>
        <v>316.2</v>
      </c>
    </row>
    <row r="157" customFormat="false" ht="15" hidden="false" customHeight="false" outlineLevel="0" collapsed="false">
      <c r="A157" s="20"/>
      <c r="B157" s="143" t="s">
        <v>155</v>
      </c>
      <c r="C157" s="353" t="s">
        <v>51</v>
      </c>
      <c r="D157" s="354" t="s">
        <v>154</v>
      </c>
      <c r="E157" s="354" t="s">
        <v>75</v>
      </c>
      <c r="F157" s="355"/>
      <c r="G157" s="316" t="n">
        <f aca="false">SUM(G158)</f>
        <v>316.2</v>
      </c>
    </row>
    <row r="158" customFormat="false" ht="37.5" hidden="false" customHeight="true" outlineLevel="0" collapsed="false">
      <c r="A158" s="20"/>
      <c r="B158" s="69" t="s">
        <v>156</v>
      </c>
      <c r="C158" s="353" t="s">
        <v>51</v>
      </c>
      <c r="D158" s="354" t="s">
        <v>154</v>
      </c>
      <c r="E158" s="354" t="s">
        <v>151</v>
      </c>
      <c r="F158" s="355"/>
      <c r="G158" s="316" t="n">
        <f aca="false">SUM(G159)</f>
        <v>316.2</v>
      </c>
    </row>
    <row r="159" customFormat="false" ht="30" hidden="false" customHeight="true" outlineLevel="0" collapsed="false">
      <c r="A159" s="20"/>
      <c r="B159" s="112" t="s">
        <v>58</v>
      </c>
      <c r="C159" s="357" t="s">
        <v>51</v>
      </c>
      <c r="D159" s="358" t="s">
        <v>154</v>
      </c>
      <c r="E159" s="358" t="s">
        <v>151</v>
      </c>
      <c r="F159" s="359" t="s">
        <v>59</v>
      </c>
      <c r="G159" s="360" t="n">
        <v>316.2</v>
      </c>
    </row>
    <row r="160" customFormat="false" ht="40.5" hidden="false" customHeight="true" outlineLevel="0" collapsed="false">
      <c r="A160" s="81" t="n">
        <v>16</v>
      </c>
      <c r="B160" s="361" t="s">
        <v>157</v>
      </c>
      <c r="C160" s="285"/>
      <c r="D160" s="271"/>
      <c r="E160" s="271" t="s">
        <v>158</v>
      </c>
      <c r="F160" s="329"/>
      <c r="G160" s="362" t="n">
        <f aca="false">SUM(G161)</f>
        <v>171.4</v>
      </c>
    </row>
    <row r="161" customFormat="false" ht="15" hidden="false" customHeight="false" outlineLevel="0" collapsed="false">
      <c r="A161" s="20"/>
      <c r="B161" s="60" t="s">
        <v>159</v>
      </c>
      <c r="C161" s="130" t="s">
        <v>15</v>
      </c>
      <c r="D161" s="74" t="s">
        <v>154</v>
      </c>
      <c r="E161" s="130"/>
      <c r="F161" s="363"/>
      <c r="G161" s="245" t="n">
        <f aca="false">SUM(G162)</f>
        <v>171.4</v>
      </c>
    </row>
    <row r="162" customFormat="false" ht="15" hidden="false" customHeight="false" outlineLevel="0" collapsed="false">
      <c r="A162" s="20"/>
      <c r="B162" s="364" t="s">
        <v>72</v>
      </c>
      <c r="C162" s="65" t="s">
        <v>15</v>
      </c>
      <c r="D162" s="365" t="s">
        <v>154</v>
      </c>
      <c r="E162" s="65" t="s">
        <v>73</v>
      </c>
      <c r="F162" s="366"/>
      <c r="G162" s="211" t="n">
        <f aca="false">SUM(G163)</f>
        <v>171.4</v>
      </c>
    </row>
    <row r="163" customFormat="false" ht="15" hidden="false" customHeight="false" outlineLevel="0" collapsed="false">
      <c r="A163" s="20"/>
      <c r="B163" s="143" t="s">
        <v>155</v>
      </c>
      <c r="C163" s="70" t="s">
        <v>15</v>
      </c>
      <c r="D163" s="71" t="s">
        <v>154</v>
      </c>
      <c r="E163" s="65" t="s">
        <v>75</v>
      </c>
      <c r="F163" s="367"/>
      <c r="G163" s="211" t="n">
        <f aca="false">SUM(G164)</f>
        <v>171.4</v>
      </c>
    </row>
    <row r="164" customFormat="false" ht="25.5" hidden="false" customHeight="true" outlineLevel="0" collapsed="false">
      <c r="A164" s="20"/>
      <c r="B164" s="304" t="s">
        <v>160</v>
      </c>
      <c r="C164" s="368" t="s">
        <v>15</v>
      </c>
      <c r="D164" s="369" t="s">
        <v>154</v>
      </c>
      <c r="E164" s="71" t="s">
        <v>158</v>
      </c>
      <c r="F164" s="290"/>
      <c r="G164" s="370" t="n">
        <f aca="false">SUM(G165)</f>
        <v>171.4</v>
      </c>
    </row>
    <row r="165" customFormat="false" ht="30.75" hidden="false" customHeight="true" outlineLevel="0" collapsed="false">
      <c r="A165" s="20"/>
      <c r="B165" s="112" t="s">
        <v>58</v>
      </c>
      <c r="C165" s="371" t="s">
        <v>15</v>
      </c>
      <c r="D165" s="185" t="s">
        <v>154</v>
      </c>
      <c r="E165" s="289" t="s">
        <v>158</v>
      </c>
      <c r="F165" s="366" t="s">
        <v>59</v>
      </c>
      <c r="G165" s="370" t="n">
        <v>171.4</v>
      </c>
    </row>
    <row r="166" customFormat="false" ht="28.5" hidden="false" customHeight="true" outlineLevel="0" collapsed="false">
      <c r="A166" s="81" t="n">
        <v>17</v>
      </c>
      <c r="B166" s="344" t="s">
        <v>161</v>
      </c>
      <c r="C166" s="372"/>
      <c r="D166" s="373"/>
      <c r="E166" s="373"/>
      <c r="F166" s="374"/>
      <c r="G166" s="375" t="n">
        <f aca="false">SUM(G167)</f>
        <v>3388</v>
      </c>
    </row>
    <row r="167" customFormat="false" ht="16.5" hidden="false" customHeight="true" outlineLevel="0" collapsed="false">
      <c r="A167" s="20"/>
      <c r="B167" s="376" t="s">
        <v>61</v>
      </c>
      <c r="C167" s="377" t="s">
        <v>62</v>
      </c>
      <c r="D167" s="378" t="s">
        <v>15</v>
      </c>
      <c r="E167" s="379"/>
      <c r="F167" s="380"/>
      <c r="G167" s="381" t="n">
        <f aca="false">SUM(G168)</f>
        <v>3388</v>
      </c>
    </row>
    <row r="168" customFormat="false" ht="26.25" hidden="false" customHeight="true" outlineLevel="0" collapsed="false">
      <c r="A168" s="20"/>
      <c r="B168" s="60" t="s">
        <v>36</v>
      </c>
      <c r="C168" s="70" t="s">
        <v>62</v>
      </c>
      <c r="D168" s="367" t="s">
        <v>15</v>
      </c>
      <c r="E168" s="71" t="s">
        <v>37</v>
      </c>
      <c r="F168" s="355"/>
      <c r="G168" s="382" t="n">
        <f aca="false">SUM(G170+G173+G176+G179)</f>
        <v>3388</v>
      </c>
    </row>
    <row r="169" customFormat="false" ht="16.5" hidden="false" customHeight="true" outlineLevel="0" collapsed="false">
      <c r="A169" s="20"/>
      <c r="B169" s="31" t="s">
        <v>63</v>
      </c>
      <c r="C169" s="70" t="s">
        <v>62</v>
      </c>
      <c r="D169" s="367" t="s">
        <v>15</v>
      </c>
      <c r="E169" s="71" t="s">
        <v>64</v>
      </c>
      <c r="F169" s="383"/>
      <c r="G169" s="384" t="n">
        <f aca="false">SUM(G170)</f>
        <v>277</v>
      </c>
    </row>
    <row r="170" customFormat="false" ht="26.25" hidden="false" customHeight="true" outlineLevel="0" collapsed="false">
      <c r="A170" s="20"/>
      <c r="B170" s="31" t="s">
        <v>162</v>
      </c>
      <c r="C170" s="70" t="s">
        <v>62</v>
      </c>
      <c r="D170" s="367" t="s">
        <v>15</v>
      </c>
      <c r="E170" s="71" t="s">
        <v>163</v>
      </c>
      <c r="F170" s="383"/>
      <c r="G170" s="382" t="n">
        <f aca="false">SUM(G171)</f>
        <v>277</v>
      </c>
    </row>
    <row r="171" customFormat="false" ht="26.25" hidden="false" customHeight="true" outlineLevel="0" collapsed="false">
      <c r="A171" s="20"/>
      <c r="B171" s="67" t="s">
        <v>164</v>
      </c>
      <c r="C171" s="130" t="s">
        <v>62</v>
      </c>
      <c r="D171" s="385" t="s">
        <v>15</v>
      </c>
      <c r="E171" s="74" t="s">
        <v>165</v>
      </c>
      <c r="F171" s="363"/>
      <c r="G171" s="382" t="n">
        <f aca="false">SUM(G172)</f>
        <v>277</v>
      </c>
    </row>
    <row r="172" customFormat="false" ht="19.5" hidden="false" customHeight="true" outlineLevel="0" collapsed="false">
      <c r="A172" s="20"/>
      <c r="B172" s="67" t="s">
        <v>43</v>
      </c>
      <c r="C172" s="70" t="s">
        <v>62</v>
      </c>
      <c r="D172" s="386" t="s">
        <v>15</v>
      </c>
      <c r="E172" s="74" t="s">
        <v>165</v>
      </c>
      <c r="F172" s="367" t="s">
        <v>44</v>
      </c>
      <c r="G172" s="256" t="n">
        <v>277</v>
      </c>
    </row>
    <row r="173" customFormat="false" ht="17.25" hidden="false" customHeight="true" outlineLevel="0" collapsed="false">
      <c r="A173" s="20"/>
      <c r="B173" s="35" t="s">
        <v>166</v>
      </c>
      <c r="C173" s="70" t="s">
        <v>62</v>
      </c>
      <c r="D173" s="367" t="s">
        <v>15</v>
      </c>
      <c r="E173" s="71" t="s">
        <v>167</v>
      </c>
      <c r="F173" s="363"/>
      <c r="G173" s="387" t="n">
        <f aca="false">SUM(G174)</f>
        <v>169.4</v>
      </c>
    </row>
    <row r="174" customFormat="false" ht="27" hidden="false" customHeight="true" outlineLevel="0" collapsed="false">
      <c r="A174" s="20"/>
      <c r="B174" s="67" t="s">
        <v>164</v>
      </c>
      <c r="C174" s="70" t="s">
        <v>62</v>
      </c>
      <c r="D174" s="367" t="s">
        <v>15</v>
      </c>
      <c r="E174" s="71" t="s">
        <v>168</v>
      </c>
      <c r="F174" s="363"/>
      <c r="G174" s="256" t="n">
        <f aca="false">SUM(G175)</f>
        <v>169.4</v>
      </c>
    </row>
    <row r="175" customFormat="false" ht="20.25" hidden="false" customHeight="true" outlineLevel="0" collapsed="false">
      <c r="A175" s="20"/>
      <c r="B175" s="67" t="s">
        <v>43</v>
      </c>
      <c r="C175" s="70" t="s">
        <v>62</v>
      </c>
      <c r="D175" s="367" t="s">
        <v>15</v>
      </c>
      <c r="E175" s="71" t="s">
        <v>168</v>
      </c>
      <c r="F175" s="363" t="s">
        <v>44</v>
      </c>
      <c r="G175" s="256" t="n">
        <v>169.4</v>
      </c>
    </row>
    <row r="176" customFormat="false" ht="24.75" hidden="false" customHeight="true" outlineLevel="0" collapsed="false">
      <c r="A176" s="20"/>
      <c r="B176" s="35" t="s">
        <v>169</v>
      </c>
      <c r="C176" s="70" t="s">
        <v>62</v>
      </c>
      <c r="D176" s="367" t="s">
        <v>15</v>
      </c>
      <c r="E176" s="71" t="s">
        <v>170</v>
      </c>
      <c r="F176" s="383"/>
      <c r="G176" s="256" t="n">
        <f aca="false">SUM(G177)</f>
        <v>2100.1</v>
      </c>
    </row>
    <row r="177" customFormat="false" ht="27.75" hidden="false" customHeight="true" outlineLevel="0" collapsed="false">
      <c r="A177" s="20"/>
      <c r="B177" s="67" t="s">
        <v>164</v>
      </c>
      <c r="C177" s="130" t="s">
        <v>62</v>
      </c>
      <c r="D177" s="385" t="s">
        <v>15</v>
      </c>
      <c r="E177" s="74" t="s">
        <v>171</v>
      </c>
      <c r="F177" s="363"/>
      <c r="G177" s="387" t="n">
        <f aca="false">SUM(G178)</f>
        <v>2100.1</v>
      </c>
    </row>
    <row r="178" customFormat="false" ht="21" hidden="false" customHeight="true" outlineLevel="0" collapsed="false">
      <c r="A178" s="20"/>
      <c r="B178" s="67" t="s">
        <v>43</v>
      </c>
      <c r="C178" s="70" t="s">
        <v>62</v>
      </c>
      <c r="D178" s="386" t="s">
        <v>15</v>
      </c>
      <c r="E178" s="74" t="s">
        <v>171</v>
      </c>
      <c r="F178" s="367" t="s">
        <v>44</v>
      </c>
      <c r="G178" s="388" t="n">
        <v>2100.1</v>
      </c>
    </row>
    <row r="179" customFormat="false" ht="16.5" hidden="false" customHeight="true" outlineLevel="0" collapsed="false">
      <c r="A179" s="20"/>
      <c r="B179" s="112" t="s">
        <v>72</v>
      </c>
      <c r="C179" s="70" t="s">
        <v>62</v>
      </c>
      <c r="D179" s="367" t="s">
        <v>15</v>
      </c>
      <c r="E179" s="71" t="s">
        <v>73</v>
      </c>
      <c r="F179" s="367"/>
      <c r="G179" s="112" t="n">
        <f aca="false">SUM(G180)</f>
        <v>841.5</v>
      </c>
    </row>
    <row r="180" customFormat="false" ht="16.5" hidden="false" customHeight="true" outlineLevel="0" collapsed="false">
      <c r="A180" s="20"/>
      <c r="B180" s="143" t="s">
        <v>155</v>
      </c>
      <c r="C180" s="65" t="s">
        <v>62</v>
      </c>
      <c r="D180" s="366" t="s">
        <v>15</v>
      </c>
      <c r="E180" s="289" t="s">
        <v>75</v>
      </c>
      <c r="F180" s="366"/>
      <c r="G180" s="112" t="n">
        <f aca="false">SUM(G181)</f>
        <v>841.5</v>
      </c>
    </row>
    <row r="181" customFormat="false" ht="27.75" hidden="false" customHeight="true" outlineLevel="0" collapsed="false">
      <c r="A181" s="389"/>
      <c r="B181" s="35" t="s">
        <v>164</v>
      </c>
      <c r="C181" s="70" t="s">
        <v>62</v>
      </c>
      <c r="D181" s="71" t="s">
        <v>15</v>
      </c>
      <c r="E181" s="70" t="s">
        <v>172</v>
      </c>
      <c r="F181" s="367"/>
      <c r="G181" s="390" t="n">
        <f aca="false">SUM(G182)</f>
        <v>841.5</v>
      </c>
    </row>
    <row r="182" customFormat="false" ht="18.75" hidden="false" customHeight="true" outlineLevel="0" collapsed="false">
      <c r="A182" s="389"/>
      <c r="B182" s="35" t="s">
        <v>78</v>
      </c>
      <c r="C182" s="65" t="s">
        <v>62</v>
      </c>
      <c r="D182" s="365" t="s">
        <v>15</v>
      </c>
      <c r="E182" s="65" t="s">
        <v>172</v>
      </c>
      <c r="F182" s="366" t="s">
        <v>79</v>
      </c>
      <c r="G182" s="391" t="n">
        <v>841.5</v>
      </c>
    </row>
    <row r="183" customFormat="false" ht="15.75" hidden="false" customHeight="false" outlineLevel="0" collapsed="false">
      <c r="A183" s="81" t="n">
        <v>18</v>
      </c>
      <c r="B183" s="392" t="s">
        <v>173</v>
      </c>
      <c r="C183" s="285"/>
      <c r="D183" s="271"/>
      <c r="E183" s="271"/>
      <c r="F183" s="329"/>
      <c r="G183" s="393" t="n">
        <f aca="false">SUM(G184)</f>
        <v>7265.3</v>
      </c>
    </row>
    <row r="184" customFormat="false" ht="15" hidden="false" customHeight="false" outlineLevel="0" collapsed="false">
      <c r="A184" s="15"/>
      <c r="B184" s="202" t="s">
        <v>112</v>
      </c>
      <c r="C184" s="378" t="s">
        <v>13</v>
      </c>
      <c r="D184" s="379"/>
      <c r="E184" s="379"/>
      <c r="F184" s="394"/>
      <c r="G184" s="395" t="n">
        <f aca="false">SUM(G185)</f>
        <v>7265.3</v>
      </c>
    </row>
    <row r="185" customFormat="false" ht="15" hidden="false" customHeight="false" outlineLevel="0" collapsed="false">
      <c r="A185" s="20"/>
      <c r="B185" s="35" t="s">
        <v>174</v>
      </c>
      <c r="C185" s="367" t="s">
        <v>13</v>
      </c>
      <c r="D185" s="71" t="s">
        <v>13</v>
      </c>
      <c r="E185" s="70"/>
      <c r="F185" s="396"/>
      <c r="G185" s="397" t="n">
        <f aca="false">SUM(G186)</f>
        <v>7265.3</v>
      </c>
    </row>
    <row r="186" customFormat="false" ht="23.25" hidden="false" customHeight="false" outlineLevel="0" collapsed="false">
      <c r="A186" s="20"/>
      <c r="B186" s="60" t="s">
        <v>36</v>
      </c>
      <c r="C186" s="367" t="s">
        <v>13</v>
      </c>
      <c r="D186" s="71" t="s">
        <v>13</v>
      </c>
      <c r="E186" s="70" t="s">
        <v>37</v>
      </c>
      <c r="F186" s="396"/>
      <c r="G186" s="397" t="n">
        <f aca="false">SUM(G187)</f>
        <v>7265.3</v>
      </c>
    </row>
    <row r="187" customFormat="false" ht="15" hidden="false" customHeight="false" outlineLevel="0" collapsed="false">
      <c r="A187" s="20"/>
      <c r="B187" s="35" t="s">
        <v>175</v>
      </c>
      <c r="C187" s="367" t="s">
        <v>13</v>
      </c>
      <c r="D187" s="71" t="s">
        <v>13</v>
      </c>
      <c r="E187" s="70" t="s">
        <v>176</v>
      </c>
      <c r="F187" s="396"/>
      <c r="G187" s="397" t="n">
        <f aca="false">SUM(G189)</f>
        <v>7265.3</v>
      </c>
    </row>
    <row r="188" customFormat="false" ht="15" hidden="false" customHeight="false" outlineLevel="0" collapsed="false">
      <c r="A188" s="20"/>
      <c r="B188" s="67" t="s">
        <v>177</v>
      </c>
      <c r="C188" s="290" t="s">
        <v>13</v>
      </c>
      <c r="D188" s="289" t="s">
        <v>13</v>
      </c>
      <c r="E188" s="398" t="s">
        <v>178</v>
      </c>
      <c r="F188" s="310"/>
      <c r="G188" s="399"/>
    </row>
    <row r="189" customFormat="false" ht="29.25" hidden="false" customHeight="true" outlineLevel="0" collapsed="false">
      <c r="A189" s="20"/>
      <c r="B189" s="400" t="s">
        <v>179</v>
      </c>
      <c r="C189" s="367" t="s">
        <v>13</v>
      </c>
      <c r="D189" s="71" t="s">
        <v>13</v>
      </c>
      <c r="E189" s="70" t="s">
        <v>180</v>
      </c>
      <c r="F189" s="396"/>
      <c r="G189" s="168" t="n">
        <f aca="false">SUM(G190)</f>
        <v>7265.3</v>
      </c>
    </row>
    <row r="190" customFormat="false" ht="28.5" hidden="false" customHeight="true" outlineLevel="0" collapsed="false">
      <c r="A190" s="97"/>
      <c r="B190" s="112" t="s">
        <v>58</v>
      </c>
      <c r="C190" s="401" t="s">
        <v>13</v>
      </c>
      <c r="D190" s="402" t="s">
        <v>13</v>
      </c>
      <c r="E190" s="403" t="s">
        <v>180</v>
      </c>
      <c r="F190" s="404" t="s">
        <v>59</v>
      </c>
      <c r="G190" s="405" t="n">
        <v>7265.3</v>
      </c>
    </row>
    <row r="191" customFormat="false" ht="17.25" hidden="false" customHeight="true" outlineLevel="0" collapsed="false">
      <c r="A191" s="81" t="n">
        <v>19</v>
      </c>
      <c r="B191" s="82" t="s">
        <v>181</v>
      </c>
      <c r="C191" s="285"/>
      <c r="D191" s="271"/>
      <c r="E191" s="406"/>
      <c r="F191" s="329"/>
      <c r="G191" s="407" t="n">
        <f aca="false">SUM(G192)</f>
        <v>220.6</v>
      </c>
    </row>
    <row r="192" customFormat="false" ht="17.25" hidden="false" customHeight="true" outlineLevel="0" collapsed="false">
      <c r="A192" s="20"/>
      <c r="B192" s="262" t="s">
        <v>182</v>
      </c>
      <c r="C192" s="408" t="s">
        <v>62</v>
      </c>
      <c r="D192" s="409"/>
      <c r="E192" s="74"/>
      <c r="F192" s="410"/>
      <c r="G192" s="411" t="n">
        <f aca="false">SUM(G193)</f>
        <v>220.6</v>
      </c>
    </row>
    <row r="193" customFormat="false" ht="17.25" hidden="false" customHeight="true" outlineLevel="0" collapsed="false">
      <c r="A193" s="20"/>
      <c r="B193" s="262" t="s">
        <v>61</v>
      </c>
      <c r="C193" s="412" t="s">
        <v>62</v>
      </c>
      <c r="D193" s="413" t="s">
        <v>15</v>
      </c>
      <c r="E193" s="74"/>
      <c r="F193" s="396"/>
      <c r="G193" s="390" t="n">
        <f aca="false">SUM(G194+G198)</f>
        <v>220.6</v>
      </c>
    </row>
    <row r="194" customFormat="false" ht="17.25" hidden="false" customHeight="true" outlineLevel="0" collapsed="false">
      <c r="A194" s="20"/>
      <c r="B194" s="262" t="s">
        <v>63</v>
      </c>
      <c r="C194" s="70" t="s">
        <v>62</v>
      </c>
      <c r="D194" s="71" t="s">
        <v>15</v>
      </c>
      <c r="E194" s="70" t="s">
        <v>64</v>
      </c>
      <c r="F194" s="396"/>
      <c r="G194" s="414" t="n">
        <f aca="false">SUM(G195)</f>
        <v>196.6</v>
      </c>
    </row>
    <row r="195" customFormat="false" ht="17.25" hidden="false" customHeight="true" outlineLevel="0" collapsed="false">
      <c r="A195" s="20"/>
      <c r="B195" s="415" t="s">
        <v>65</v>
      </c>
      <c r="C195" s="130" t="s">
        <v>62</v>
      </c>
      <c r="D195" s="74" t="s">
        <v>15</v>
      </c>
      <c r="E195" s="130" t="s">
        <v>66</v>
      </c>
      <c r="F195" s="416"/>
      <c r="G195" s="390" t="n">
        <f aca="false">SUM(G196)</f>
        <v>196.6</v>
      </c>
    </row>
    <row r="196" customFormat="false" ht="27.75" hidden="false" customHeight="true" outlineLevel="0" collapsed="false">
      <c r="A196" s="20"/>
      <c r="B196" s="211" t="s">
        <v>183</v>
      </c>
      <c r="C196" s="70" t="s">
        <v>62</v>
      </c>
      <c r="D196" s="71" t="s">
        <v>15</v>
      </c>
      <c r="E196" s="70" t="s">
        <v>68</v>
      </c>
      <c r="F196" s="396"/>
      <c r="G196" s="414" t="n">
        <f aca="false">SUM(G197)</f>
        <v>196.6</v>
      </c>
    </row>
    <row r="197" customFormat="false" ht="17.25" hidden="false" customHeight="true" outlineLevel="0" collapsed="false">
      <c r="A197" s="20"/>
      <c r="B197" s="31" t="s">
        <v>24</v>
      </c>
      <c r="C197" s="70" t="s">
        <v>62</v>
      </c>
      <c r="D197" s="71" t="s">
        <v>15</v>
      </c>
      <c r="E197" s="70" t="s">
        <v>68</v>
      </c>
      <c r="F197" s="417" t="s">
        <v>25</v>
      </c>
      <c r="G197" s="390" t="n">
        <v>196.6</v>
      </c>
    </row>
    <row r="198" customFormat="false" ht="17.25" hidden="false" customHeight="true" outlineLevel="0" collapsed="false">
      <c r="A198" s="20"/>
      <c r="B198" s="245" t="s">
        <v>72</v>
      </c>
      <c r="C198" s="70" t="s">
        <v>62</v>
      </c>
      <c r="D198" s="71" t="s">
        <v>15</v>
      </c>
      <c r="E198" s="70" t="s">
        <v>73</v>
      </c>
      <c r="F198" s="416"/>
      <c r="G198" s="414" t="n">
        <f aca="false">SUM(G199)</f>
        <v>24</v>
      </c>
    </row>
    <row r="199" customFormat="false" ht="17.25" hidden="false" customHeight="true" outlineLevel="0" collapsed="false">
      <c r="A199" s="20"/>
      <c r="B199" s="211" t="s">
        <v>155</v>
      </c>
      <c r="C199" s="65" t="s">
        <v>62</v>
      </c>
      <c r="D199" s="365" t="s">
        <v>15</v>
      </c>
      <c r="E199" s="398" t="s">
        <v>75</v>
      </c>
      <c r="F199" s="418"/>
      <c r="G199" s="390" t="n">
        <f aca="false">SUM(G200)</f>
        <v>24</v>
      </c>
    </row>
    <row r="200" customFormat="false" ht="26.25" hidden="false" customHeight="true" outlineLevel="0" collapsed="false">
      <c r="A200" s="20"/>
      <c r="B200" s="370" t="s">
        <v>183</v>
      </c>
      <c r="C200" s="65" t="s">
        <v>62</v>
      </c>
      <c r="D200" s="365" t="s">
        <v>15</v>
      </c>
      <c r="E200" s="71" t="s">
        <v>184</v>
      </c>
      <c r="F200" s="419"/>
      <c r="G200" s="414" t="n">
        <f aca="false">SUM(G201)</f>
        <v>24</v>
      </c>
    </row>
    <row r="201" customFormat="false" ht="17.25" hidden="false" customHeight="true" outlineLevel="0" collapsed="false">
      <c r="A201" s="20"/>
      <c r="B201" s="420" t="s">
        <v>78</v>
      </c>
      <c r="C201" s="70" t="s">
        <v>62</v>
      </c>
      <c r="D201" s="71" t="s">
        <v>15</v>
      </c>
      <c r="E201" s="71" t="s">
        <v>184</v>
      </c>
      <c r="F201" s="396" t="s">
        <v>79</v>
      </c>
      <c r="G201" s="168" t="n">
        <v>24</v>
      </c>
    </row>
    <row r="202" customFormat="false" ht="17.25" hidden="false" customHeight="true" outlineLevel="0" collapsed="false">
      <c r="A202" s="421" t="n">
        <v>20</v>
      </c>
      <c r="B202" s="82" t="s">
        <v>185</v>
      </c>
      <c r="C202" s="285"/>
      <c r="D202" s="422"/>
      <c r="E202" s="271"/>
      <c r="F202" s="329"/>
      <c r="G202" s="407" t="n">
        <f aca="false">SUM(G203)</f>
        <v>1102.8</v>
      </c>
    </row>
    <row r="203" customFormat="false" ht="17.25" hidden="false" customHeight="true" outlineLevel="0" collapsed="false">
      <c r="A203" s="423"/>
      <c r="B203" s="424" t="s">
        <v>152</v>
      </c>
      <c r="C203" s="425" t="s">
        <v>51</v>
      </c>
      <c r="D203" s="379"/>
      <c r="E203" s="379"/>
      <c r="F203" s="394"/>
      <c r="G203" s="411" t="n">
        <f aca="false">SUM(G204)</f>
        <v>1102.8</v>
      </c>
    </row>
    <row r="204" customFormat="false" ht="17.25" hidden="false" customHeight="true" outlineLevel="0" collapsed="false">
      <c r="A204" s="426"/>
      <c r="B204" s="112" t="s">
        <v>186</v>
      </c>
      <c r="C204" s="427" t="s">
        <v>51</v>
      </c>
      <c r="D204" s="71" t="s">
        <v>15</v>
      </c>
      <c r="E204" s="71"/>
      <c r="F204" s="396"/>
      <c r="G204" s="397" t="n">
        <f aca="false">SUM(G205+G210)</f>
        <v>1102.8</v>
      </c>
    </row>
    <row r="205" customFormat="false" ht="17.25" hidden="false" customHeight="true" outlineLevel="0" collapsed="false">
      <c r="A205" s="426"/>
      <c r="B205" s="112" t="s">
        <v>72</v>
      </c>
      <c r="C205" s="427" t="s">
        <v>51</v>
      </c>
      <c r="D205" s="71" t="s">
        <v>15</v>
      </c>
      <c r="E205" s="71" t="s">
        <v>73</v>
      </c>
      <c r="F205" s="396"/>
      <c r="G205" s="397" t="n">
        <f aca="false">SUM(G206)</f>
        <v>1002.5</v>
      </c>
    </row>
    <row r="206" customFormat="false" ht="17.25" hidden="false" customHeight="true" outlineLevel="0" collapsed="false">
      <c r="A206" s="426"/>
      <c r="B206" s="428" t="s">
        <v>74</v>
      </c>
      <c r="C206" s="429" t="s">
        <v>51</v>
      </c>
      <c r="D206" s="74" t="s">
        <v>15</v>
      </c>
      <c r="E206" s="74" t="s">
        <v>75</v>
      </c>
      <c r="F206" s="410"/>
      <c r="G206" s="399" t="n">
        <f aca="false">SUM(G207)</f>
        <v>1002.5</v>
      </c>
    </row>
    <row r="207" customFormat="false" ht="49.5" hidden="false" customHeight="true" outlineLevel="0" collapsed="false">
      <c r="A207" s="426"/>
      <c r="B207" s="211" t="s">
        <v>187</v>
      </c>
      <c r="C207" s="429" t="s">
        <v>51</v>
      </c>
      <c r="D207" s="74" t="s">
        <v>15</v>
      </c>
      <c r="E207" s="74" t="s">
        <v>188</v>
      </c>
      <c r="F207" s="396"/>
      <c r="G207" s="397" t="n">
        <f aca="false">SUM(G208)</f>
        <v>1002.5</v>
      </c>
    </row>
    <row r="208" customFormat="false" ht="18" hidden="false" customHeight="true" outlineLevel="0" collapsed="false">
      <c r="A208" s="426"/>
      <c r="B208" s="31" t="s">
        <v>24</v>
      </c>
      <c r="C208" s="427" t="s">
        <v>51</v>
      </c>
      <c r="D208" s="71" t="s">
        <v>15</v>
      </c>
      <c r="E208" s="71" t="s">
        <v>188</v>
      </c>
      <c r="F208" s="396" t="s">
        <v>25</v>
      </c>
      <c r="G208" s="397" t="n">
        <v>1002.5</v>
      </c>
    </row>
    <row r="209" customFormat="false" ht="24.75" hidden="false" customHeight="true" outlineLevel="0" collapsed="false">
      <c r="A209" s="426"/>
      <c r="B209" s="430" t="s">
        <v>58</v>
      </c>
      <c r="C209" s="431" t="s">
        <v>51</v>
      </c>
      <c r="D209" s="289" t="s">
        <v>15</v>
      </c>
      <c r="E209" s="289" t="s">
        <v>188</v>
      </c>
      <c r="F209" s="310" t="s">
        <v>59</v>
      </c>
      <c r="G209" s="399" t="n">
        <v>0</v>
      </c>
    </row>
    <row r="210" customFormat="false" ht="27" hidden="false" customHeight="true" outlineLevel="0" collapsed="false">
      <c r="A210" s="426"/>
      <c r="B210" s="35" t="s">
        <v>189</v>
      </c>
      <c r="C210" s="427" t="s">
        <v>51</v>
      </c>
      <c r="D210" s="71" t="s">
        <v>15</v>
      </c>
      <c r="E210" s="71" t="s">
        <v>190</v>
      </c>
      <c r="F210" s="396"/>
      <c r="G210" s="168" t="n">
        <f aca="false">SUM(G211)</f>
        <v>100.3</v>
      </c>
    </row>
    <row r="211" customFormat="false" ht="29.25" hidden="false" customHeight="true" outlineLevel="0" collapsed="false">
      <c r="A211" s="426"/>
      <c r="B211" s="432" t="s">
        <v>58</v>
      </c>
      <c r="C211" s="433" t="s">
        <v>51</v>
      </c>
      <c r="D211" s="365" t="s">
        <v>15</v>
      </c>
      <c r="E211" s="365" t="s">
        <v>190</v>
      </c>
      <c r="F211" s="417" t="s">
        <v>59</v>
      </c>
      <c r="G211" s="434" t="n">
        <v>100.3</v>
      </c>
    </row>
    <row r="212" customFormat="false" ht="43.5" hidden="false" customHeight="true" outlineLevel="0" collapsed="false">
      <c r="A212" s="9" t="n">
        <v>21</v>
      </c>
      <c r="B212" s="435" t="s">
        <v>191</v>
      </c>
      <c r="C212" s="436"/>
      <c r="D212" s="437"/>
      <c r="E212" s="437" t="s">
        <v>192</v>
      </c>
      <c r="F212" s="438"/>
      <c r="G212" s="439" t="n">
        <f aca="false">SUM(G213)</f>
        <v>1584.7</v>
      </c>
    </row>
    <row r="213" customFormat="false" ht="17.25" hidden="false" customHeight="true" outlineLevel="0" collapsed="false">
      <c r="A213" s="426"/>
      <c r="B213" s="428" t="s">
        <v>193</v>
      </c>
      <c r="C213" s="74" t="s">
        <v>51</v>
      </c>
      <c r="D213" s="385" t="s">
        <v>50</v>
      </c>
      <c r="E213" s="74"/>
      <c r="F213" s="310"/>
      <c r="G213" s="440" t="n">
        <f aca="false">SUM(G214)</f>
        <v>1584.7</v>
      </c>
    </row>
    <row r="214" customFormat="false" ht="28.5" hidden="false" customHeight="true" outlineLevel="0" collapsed="false">
      <c r="A214" s="426"/>
      <c r="B214" s="441" t="s">
        <v>97</v>
      </c>
      <c r="C214" s="365" t="s">
        <v>51</v>
      </c>
      <c r="D214" s="442" t="s">
        <v>50</v>
      </c>
      <c r="E214" s="289" t="s">
        <v>98</v>
      </c>
      <c r="F214" s="416"/>
      <c r="G214" s="440" t="n">
        <f aca="false">SUM(G215)</f>
        <v>1584.7</v>
      </c>
    </row>
    <row r="215" customFormat="false" ht="25.5" hidden="false" customHeight="true" outlineLevel="0" collapsed="false">
      <c r="A215" s="426"/>
      <c r="B215" s="283" t="s">
        <v>99</v>
      </c>
      <c r="C215" s="71" t="s">
        <v>51</v>
      </c>
      <c r="D215" s="386" t="s">
        <v>50</v>
      </c>
      <c r="E215" s="188" t="s">
        <v>100</v>
      </c>
      <c r="F215" s="396"/>
      <c r="G215" s="440" t="n">
        <f aca="false">SUM(G216)</f>
        <v>1584.7</v>
      </c>
    </row>
    <row r="216" customFormat="false" ht="41.25" hidden="false" customHeight="true" outlineLevel="0" collapsed="false">
      <c r="A216" s="426"/>
      <c r="B216" s="430" t="s">
        <v>194</v>
      </c>
      <c r="C216" s="74" t="s">
        <v>51</v>
      </c>
      <c r="D216" s="385" t="s">
        <v>50</v>
      </c>
      <c r="E216" s="74" t="s">
        <v>192</v>
      </c>
      <c r="F216" s="310"/>
      <c r="G216" s="440" t="n">
        <f aca="false">SUM(G217+G218)</f>
        <v>1584.7</v>
      </c>
    </row>
    <row r="217" customFormat="false" ht="29.25" hidden="false" customHeight="true" outlineLevel="0" collapsed="false">
      <c r="A217" s="426"/>
      <c r="B217" s="112" t="s">
        <v>58</v>
      </c>
      <c r="C217" s="71" t="s">
        <v>51</v>
      </c>
      <c r="D217" s="386" t="s">
        <v>50</v>
      </c>
      <c r="E217" s="74" t="s">
        <v>192</v>
      </c>
      <c r="F217" s="416" t="s">
        <v>59</v>
      </c>
      <c r="G217" s="443" t="n">
        <v>1089.772</v>
      </c>
    </row>
    <row r="218" customFormat="false" ht="17.25" hidden="false" customHeight="true" outlineLevel="0" collapsed="false">
      <c r="A218" s="444"/>
      <c r="B218" s="112" t="s">
        <v>195</v>
      </c>
      <c r="C218" s="71" t="s">
        <v>51</v>
      </c>
      <c r="D218" s="386" t="s">
        <v>50</v>
      </c>
      <c r="E218" s="74" t="s">
        <v>192</v>
      </c>
      <c r="F218" s="310" t="s">
        <v>79</v>
      </c>
      <c r="G218" s="443" t="n">
        <v>494.928</v>
      </c>
    </row>
    <row r="219" customFormat="false" ht="15.75" hidden="false" customHeight="false" outlineLevel="0" collapsed="false">
      <c r="A219" s="445"/>
      <c r="B219" s="392" t="s">
        <v>196</v>
      </c>
      <c r="C219" s="446"/>
      <c r="D219" s="271"/>
      <c r="E219" s="271"/>
      <c r="F219" s="329"/>
      <c r="G219" s="407" t="n">
        <f aca="false">SUM(G9+G35+G42+G49+G63+G71+G79+G86+G94+G101+G124+G131+G139+G146+G153+G160+G166+G183+G191+G202+G212)</f>
        <v>638237.5</v>
      </c>
    </row>
    <row r="220" customFormat="false" ht="15" hidden="false" customHeight="false" outlineLevel="0" collapsed="false">
      <c r="A220" s="447"/>
      <c r="B220" s="448"/>
      <c r="C220" s="290"/>
      <c r="D220" s="290"/>
      <c r="E220" s="290"/>
      <c r="F220" s="290"/>
      <c r="G220" s="449"/>
    </row>
    <row r="221" customFormat="false" ht="15" hidden="false" customHeight="false" outlineLevel="0" collapsed="false">
      <c r="A221" s="1"/>
      <c r="B221" s="450"/>
      <c r="C221" s="1"/>
      <c r="D221" s="1"/>
      <c r="E221" s="1"/>
      <c r="F221" s="1"/>
      <c r="G221" s="1"/>
    </row>
    <row r="222" customFormat="false" ht="15" hidden="false" customHeight="false" outlineLevel="0" collapsed="false">
      <c r="A222" s="1"/>
      <c r="B222" s="450"/>
      <c r="C222" s="1"/>
      <c r="D222" s="1"/>
      <c r="E222" s="1"/>
      <c r="F222" s="1"/>
      <c r="G222" s="1"/>
    </row>
    <row r="223" customFormat="false" ht="30.75" hidden="false" customHeight="true" outlineLevel="0" collapsed="false">
      <c r="A223" s="1"/>
      <c r="B223" s="451" t="s">
        <v>197</v>
      </c>
      <c r="C223" s="452"/>
      <c r="D223" s="453"/>
      <c r="E223" s="454" t="s">
        <v>198</v>
      </c>
      <c r="F223" s="454"/>
      <c r="G223" s="454"/>
    </row>
    <row r="226" customFormat="false" ht="15" hidden="false" customHeight="false" outlineLevel="0" collapsed="false">
      <c r="B226" s="455"/>
      <c r="C226" s="455"/>
      <c r="D226" s="455"/>
      <c r="E226" s="455"/>
      <c r="F226" s="455"/>
      <c r="G226" s="455"/>
    </row>
  </sheetData>
  <mergeCells count="5">
    <mergeCell ref="E1:G1"/>
    <mergeCell ref="C3:G3"/>
    <mergeCell ref="B5:G5"/>
    <mergeCell ref="E223:G223"/>
    <mergeCell ref="B226:G226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8" min="7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199</v>
      </c>
      <c r="F1" s="2"/>
      <c r="G1" s="2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69" hidden="false" customHeight="true" outlineLevel="0" collapsed="false">
      <c r="A3" s="1"/>
      <c r="B3" s="1"/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48.75" hidden="false" customHeight="true" outlineLevel="0" collapsed="false">
      <c r="A5" s="1"/>
      <c r="B5" s="4" t="s">
        <v>200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 t="s">
        <v>3</v>
      </c>
    </row>
    <row r="8" customFormat="false" ht="65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8" t="s">
        <v>8</v>
      </c>
      <c r="F8" s="7" t="s">
        <v>9</v>
      </c>
      <c r="G8" s="9" t="s">
        <v>201</v>
      </c>
      <c r="H8" s="9" t="s">
        <v>202</v>
      </c>
    </row>
    <row r="9" customFormat="false" ht="40.5" hidden="false" customHeight="true" outlineLevel="0" collapsed="false">
      <c r="A9" s="10" t="n">
        <v>1</v>
      </c>
      <c r="B9" s="11" t="s">
        <v>203</v>
      </c>
      <c r="C9" s="12"/>
      <c r="D9" s="13"/>
      <c r="E9" s="13"/>
      <c r="F9" s="12"/>
      <c r="G9" s="14" t="n">
        <f aca="false">SUM(G10)</f>
        <v>22153.8</v>
      </c>
      <c r="H9" s="14" t="n">
        <f aca="false">SUM(H10)</f>
        <v>22334.4</v>
      </c>
    </row>
    <row r="10" customFormat="false" ht="15" hidden="false" customHeight="false" outlineLevel="0" collapsed="false">
      <c r="A10" s="15"/>
      <c r="B10" s="11" t="s">
        <v>12</v>
      </c>
      <c r="C10" s="16" t="s">
        <v>13</v>
      </c>
      <c r="D10" s="17"/>
      <c r="E10" s="17"/>
      <c r="F10" s="18"/>
      <c r="G10" s="19" t="n">
        <f aca="false">SUM(G11+G18)</f>
        <v>22153.8</v>
      </c>
      <c r="H10" s="19" t="n">
        <f aca="false">SUM(H11+H18)</f>
        <v>22334.4</v>
      </c>
    </row>
    <row r="11" customFormat="false" ht="15" hidden="false" customHeight="false" outlineLevel="0" collapsed="false">
      <c r="A11" s="20"/>
      <c r="B11" s="21" t="s">
        <v>14</v>
      </c>
      <c r="C11" s="22" t="s">
        <v>13</v>
      </c>
      <c r="D11" s="23" t="s">
        <v>15</v>
      </c>
      <c r="E11" s="24"/>
      <c r="F11" s="25"/>
      <c r="G11" s="26" t="n">
        <f aca="false">SUM(G12)</f>
        <v>6141.4</v>
      </c>
      <c r="H11" s="26" t="n">
        <f aca="false">SUM(H12)</f>
        <v>6161.1</v>
      </c>
    </row>
    <row r="12" customFormat="false" ht="27" hidden="false" customHeight="true" outlineLevel="0" collapsed="false">
      <c r="A12" s="20"/>
      <c r="B12" s="27" t="s">
        <v>16</v>
      </c>
      <c r="C12" s="28" t="s">
        <v>13</v>
      </c>
      <c r="D12" s="29" t="s">
        <v>15</v>
      </c>
      <c r="E12" s="29" t="s">
        <v>17</v>
      </c>
      <c r="F12" s="30"/>
      <c r="G12" s="26" t="n">
        <f aca="false">SUM(G13)</f>
        <v>6141.4</v>
      </c>
      <c r="H12" s="26" t="n">
        <f aca="false">SUM(H13)</f>
        <v>6161.1</v>
      </c>
    </row>
    <row r="13" customFormat="false" ht="34.5" hidden="false" customHeight="false" outlineLevel="0" collapsed="false">
      <c r="A13" s="20"/>
      <c r="B13" s="31" t="s">
        <v>18</v>
      </c>
      <c r="C13" s="28" t="s">
        <v>13</v>
      </c>
      <c r="D13" s="29" t="s">
        <v>15</v>
      </c>
      <c r="E13" s="29" t="s">
        <v>19</v>
      </c>
      <c r="F13" s="30"/>
      <c r="G13" s="26" t="n">
        <f aca="false">SUM(G14)</f>
        <v>6141.4</v>
      </c>
      <c r="H13" s="26" t="n">
        <f aca="false">SUM(H14)</f>
        <v>6161.1</v>
      </c>
    </row>
    <row r="14" customFormat="false" ht="23.25" hidden="false" customHeight="false" outlineLevel="0" collapsed="false">
      <c r="A14" s="20"/>
      <c r="B14" s="31" t="s">
        <v>20</v>
      </c>
      <c r="C14" s="28" t="s">
        <v>13</v>
      </c>
      <c r="D14" s="29" t="s">
        <v>15</v>
      </c>
      <c r="E14" s="29" t="s">
        <v>21</v>
      </c>
      <c r="F14" s="30"/>
      <c r="G14" s="26" t="n">
        <f aca="false">SUM(G15)</f>
        <v>6141.4</v>
      </c>
      <c r="H14" s="26" t="n">
        <f aca="false">SUM(H15)</f>
        <v>6161.1</v>
      </c>
    </row>
    <row r="15" customFormat="false" ht="34.5" hidden="false" customHeight="false" outlineLevel="0" collapsed="false">
      <c r="A15" s="20"/>
      <c r="B15" s="32" t="s">
        <v>22</v>
      </c>
      <c r="C15" s="28" t="s">
        <v>13</v>
      </c>
      <c r="D15" s="29" t="s">
        <v>15</v>
      </c>
      <c r="E15" s="29" t="s">
        <v>23</v>
      </c>
      <c r="F15" s="33"/>
      <c r="G15" s="26" t="n">
        <f aca="false">SUM(G16+G17)</f>
        <v>6141.4</v>
      </c>
      <c r="H15" s="26" t="n">
        <f aca="false">SUM(H16+H17)</f>
        <v>6161.1</v>
      </c>
    </row>
    <row r="16" customFormat="false" ht="15" hidden="false" customHeight="false" outlineLevel="0" collapsed="false">
      <c r="A16" s="20"/>
      <c r="B16" s="31" t="s">
        <v>24</v>
      </c>
      <c r="C16" s="28" t="s">
        <v>13</v>
      </c>
      <c r="D16" s="29" t="s">
        <v>15</v>
      </c>
      <c r="E16" s="29" t="s">
        <v>23</v>
      </c>
      <c r="F16" s="33" t="s">
        <v>25</v>
      </c>
      <c r="G16" s="456" t="n">
        <v>280.5</v>
      </c>
      <c r="H16" s="456" t="n">
        <v>280.5</v>
      </c>
    </row>
    <row r="17" customFormat="false" ht="23.25" hidden="false" customHeight="false" outlineLevel="0" collapsed="false">
      <c r="A17" s="20"/>
      <c r="B17" s="35" t="s">
        <v>26</v>
      </c>
      <c r="C17" s="28" t="s">
        <v>13</v>
      </c>
      <c r="D17" s="29" t="s">
        <v>15</v>
      </c>
      <c r="E17" s="29" t="s">
        <v>23</v>
      </c>
      <c r="F17" s="36" t="s">
        <v>27</v>
      </c>
      <c r="G17" s="457" t="n">
        <v>5860.9</v>
      </c>
      <c r="H17" s="457" t="n">
        <v>5880.6</v>
      </c>
    </row>
    <row r="18" customFormat="false" ht="15" hidden="false" customHeight="false" outlineLevel="0" collapsed="false">
      <c r="A18" s="20"/>
      <c r="B18" s="31" t="s">
        <v>28</v>
      </c>
      <c r="C18" s="28" t="s">
        <v>13</v>
      </c>
      <c r="D18" s="29" t="s">
        <v>29</v>
      </c>
      <c r="E18" s="29"/>
      <c r="F18" s="36"/>
      <c r="G18" s="37" t="n">
        <f aca="false">SUM(G19)</f>
        <v>16012.4</v>
      </c>
      <c r="H18" s="37" t="n">
        <f aca="false">SUM(H19)</f>
        <v>16173.3</v>
      </c>
    </row>
    <row r="19" customFormat="false" ht="36.75" hidden="false" customHeight="true" outlineLevel="0" collapsed="false">
      <c r="A19" s="20"/>
      <c r="B19" s="31" t="s">
        <v>30</v>
      </c>
      <c r="C19" s="38" t="s">
        <v>13</v>
      </c>
      <c r="D19" s="39" t="s">
        <v>29</v>
      </c>
      <c r="E19" s="39" t="s">
        <v>17</v>
      </c>
      <c r="F19" s="40"/>
      <c r="G19" s="41" t="n">
        <f aca="false">SUM(G20+G23+G27)</f>
        <v>16012.4</v>
      </c>
      <c r="H19" s="41" t="n">
        <f aca="false">SUM(H20+H23+H27)</f>
        <v>16173.3</v>
      </c>
    </row>
    <row r="20" customFormat="false" ht="34.5" hidden="false" customHeight="false" outlineLevel="0" collapsed="false">
      <c r="A20" s="20"/>
      <c r="B20" s="32" t="s">
        <v>22</v>
      </c>
      <c r="C20" s="42" t="s">
        <v>13</v>
      </c>
      <c r="D20" s="43" t="s">
        <v>29</v>
      </c>
      <c r="E20" s="43" t="s">
        <v>31</v>
      </c>
      <c r="F20" s="44"/>
      <c r="G20" s="45" t="n">
        <f aca="false">SUM(G21+G22)</f>
        <v>13205</v>
      </c>
      <c r="H20" s="45" t="n">
        <f aca="false">SUM(H21+H22)</f>
        <v>13358.6</v>
      </c>
    </row>
    <row r="21" customFormat="false" ht="15" hidden="false" customHeight="false" outlineLevel="0" collapsed="false">
      <c r="A21" s="20"/>
      <c r="B21" s="31" t="s">
        <v>24</v>
      </c>
      <c r="C21" s="46" t="s">
        <v>13</v>
      </c>
      <c r="D21" s="47" t="s">
        <v>29</v>
      </c>
      <c r="E21" s="43" t="s">
        <v>31</v>
      </c>
      <c r="F21" s="48" t="s">
        <v>25</v>
      </c>
      <c r="G21" s="458" t="n">
        <v>2281.4</v>
      </c>
      <c r="H21" s="34" t="n">
        <v>2462.2</v>
      </c>
    </row>
    <row r="22" customFormat="false" ht="23.25" hidden="false" customHeight="false" outlineLevel="0" collapsed="false">
      <c r="A22" s="20"/>
      <c r="B22" s="35" t="s">
        <v>26</v>
      </c>
      <c r="C22" s="42" t="s">
        <v>13</v>
      </c>
      <c r="D22" s="43" t="s">
        <v>29</v>
      </c>
      <c r="E22" s="43" t="s">
        <v>31</v>
      </c>
      <c r="F22" s="44" t="s">
        <v>27</v>
      </c>
      <c r="G22" s="459" t="n">
        <v>10923.6</v>
      </c>
      <c r="H22" s="34" t="n">
        <v>10896.4</v>
      </c>
    </row>
    <row r="23" customFormat="false" ht="23.25" hidden="false" customHeight="false" outlineLevel="0" collapsed="false">
      <c r="A23" s="20"/>
      <c r="B23" s="31" t="s">
        <v>32</v>
      </c>
      <c r="C23" s="49" t="s">
        <v>13</v>
      </c>
      <c r="D23" s="50" t="s">
        <v>33</v>
      </c>
      <c r="E23" s="50" t="s">
        <v>34</v>
      </c>
      <c r="F23" s="44"/>
      <c r="G23" s="45" t="n">
        <f aca="false">SUM(G24)</f>
        <v>927.4</v>
      </c>
      <c r="H23" s="45" t="n">
        <f aca="false">SUM(H24)</f>
        <v>934.7</v>
      </c>
    </row>
    <row r="24" customFormat="false" ht="34.5" hidden="false" customHeight="false" outlineLevel="0" collapsed="false">
      <c r="A24" s="20"/>
      <c r="B24" s="32" t="s">
        <v>22</v>
      </c>
      <c r="C24" s="51" t="s">
        <v>13</v>
      </c>
      <c r="D24" s="52" t="s">
        <v>33</v>
      </c>
      <c r="E24" s="52" t="s">
        <v>35</v>
      </c>
      <c r="F24" s="53"/>
      <c r="G24" s="54" t="n">
        <f aca="false">SUM(G25+G26)</f>
        <v>927.4</v>
      </c>
      <c r="H24" s="54" t="n">
        <f aca="false">SUM(H25+H26)</f>
        <v>934.7</v>
      </c>
    </row>
    <row r="25" customFormat="false" ht="15" hidden="false" customHeight="false" outlineLevel="0" collapsed="false">
      <c r="A25" s="20"/>
      <c r="B25" s="31" t="s">
        <v>24</v>
      </c>
      <c r="C25" s="55" t="s">
        <v>13</v>
      </c>
      <c r="D25" s="56" t="s">
        <v>33</v>
      </c>
      <c r="E25" s="52" t="s">
        <v>35</v>
      </c>
      <c r="F25" s="57" t="s">
        <v>25</v>
      </c>
      <c r="G25" s="58" t="n">
        <v>99.4</v>
      </c>
      <c r="H25" s="58" t="n">
        <v>99.4</v>
      </c>
    </row>
    <row r="26" customFormat="false" ht="23.25" hidden="false" customHeight="false" outlineLevel="0" collapsed="false">
      <c r="A26" s="20"/>
      <c r="B26" s="35" t="s">
        <v>26</v>
      </c>
      <c r="C26" s="51" t="s">
        <v>13</v>
      </c>
      <c r="D26" s="52" t="s">
        <v>33</v>
      </c>
      <c r="E26" s="52" t="s">
        <v>35</v>
      </c>
      <c r="F26" s="53" t="s">
        <v>27</v>
      </c>
      <c r="G26" s="59" t="n">
        <v>828</v>
      </c>
      <c r="H26" s="59" t="n">
        <v>835.3</v>
      </c>
    </row>
    <row r="27" customFormat="false" ht="27" hidden="false" customHeight="true" outlineLevel="0" collapsed="false">
      <c r="A27" s="20"/>
      <c r="B27" s="60" t="s">
        <v>36</v>
      </c>
      <c r="C27" s="61" t="s">
        <v>13</v>
      </c>
      <c r="D27" s="62" t="s">
        <v>33</v>
      </c>
      <c r="E27" s="62" t="s">
        <v>37</v>
      </c>
      <c r="F27" s="53"/>
      <c r="G27" s="59" t="n">
        <f aca="false">SUM(G28+G32)</f>
        <v>1880</v>
      </c>
      <c r="H27" s="59" t="n">
        <f aca="false">SUM(H28+H32)</f>
        <v>1880</v>
      </c>
    </row>
    <row r="28" customFormat="false" ht="26.25" hidden="false" customHeight="true" outlineLevel="0" collapsed="false">
      <c r="A28" s="20"/>
      <c r="B28" s="31" t="s">
        <v>38</v>
      </c>
      <c r="C28" s="61" t="s">
        <v>13</v>
      </c>
      <c r="D28" s="62" t="s">
        <v>33</v>
      </c>
      <c r="E28" s="62" t="s">
        <v>39</v>
      </c>
      <c r="F28" s="53"/>
      <c r="G28" s="59" t="n">
        <f aca="false">SUM(G29)</f>
        <v>1591.2</v>
      </c>
      <c r="H28" s="59" t="n">
        <f aca="false">SUM(H29)</f>
        <v>1591.2</v>
      </c>
    </row>
    <row r="29" customFormat="false" ht="36" hidden="false" customHeight="true" outlineLevel="0" collapsed="false">
      <c r="A29" s="20"/>
      <c r="B29" s="31" t="s">
        <v>40</v>
      </c>
      <c r="C29" s="61" t="s">
        <v>13</v>
      </c>
      <c r="D29" s="62" t="s">
        <v>33</v>
      </c>
      <c r="E29" s="62" t="s">
        <v>41</v>
      </c>
      <c r="F29" s="53"/>
      <c r="G29" s="59" t="n">
        <f aca="false">SUM(G30)</f>
        <v>1591.2</v>
      </c>
      <c r="H29" s="59" t="n">
        <f aca="false">SUM(H30)</f>
        <v>1591.2</v>
      </c>
    </row>
    <row r="30" customFormat="false" ht="34.5" hidden="false" customHeight="false" outlineLevel="0" collapsed="false">
      <c r="A30" s="20"/>
      <c r="B30" s="32" t="s">
        <v>22</v>
      </c>
      <c r="C30" s="63" t="s">
        <v>13</v>
      </c>
      <c r="D30" s="64" t="s">
        <v>33</v>
      </c>
      <c r="E30" s="65" t="s">
        <v>42</v>
      </c>
      <c r="F30" s="66"/>
      <c r="G30" s="59" t="n">
        <f aca="false">SUM(G31:G31)</f>
        <v>1591.2</v>
      </c>
      <c r="H30" s="59" t="n">
        <f aca="false">SUM(H31:H31)</f>
        <v>1591.2</v>
      </c>
    </row>
    <row r="31" customFormat="false" ht="16.5" hidden="false" customHeight="true" outlineLevel="0" collapsed="false">
      <c r="A31" s="20"/>
      <c r="B31" s="67" t="s">
        <v>43</v>
      </c>
      <c r="C31" s="63" t="s">
        <v>13</v>
      </c>
      <c r="D31" s="64" t="s">
        <v>33</v>
      </c>
      <c r="E31" s="65" t="s">
        <v>42</v>
      </c>
      <c r="F31" s="66" t="s">
        <v>44</v>
      </c>
      <c r="G31" s="68" t="n">
        <v>1591.2</v>
      </c>
      <c r="H31" s="68" t="n">
        <v>1591.2</v>
      </c>
    </row>
    <row r="32" customFormat="false" ht="37.5" hidden="false" customHeight="true" outlineLevel="0" collapsed="false">
      <c r="A32" s="20"/>
      <c r="B32" s="69" t="s">
        <v>45</v>
      </c>
      <c r="C32" s="70" t="s">
        <v>13</v>
      </c>
      <c r="D32" s="71" t="s">
        <v>33</v>
      </c>
      <c r="E32" s="70" t="s">
        <v>46</v>
      </c>
      <c r="F32" s="66"/>
      <c r="G32" s="68" t="n">
        <f aca="false">SUM(G33)</f>
        <v>288.8</v>
      </c>
      <c r="H32" s="68" t="n">
        <f aca="false">SUM(H33)</f>
        <v>288.8</v>
      </c>
    </row>
    <row r="33" customFormat="false" ht="34.5" hidden="false" customHeight="false" outlineLevel="0" collapsed="false">
      <c r="A33" s="20"/>
      <c r="B33" s="32" t="s">
        <v>22</v>
      </c>
      <c r="C33" s="72" t="s">
        <v>13</v>
      </c>
      <c r="D33" s="73" t="s">
        <v>33</v>
      </c>
      <c r="E33" s="74" t="s">
        <v>47</v>
      </c>
      <c r="F33" s="75"/>
      <c r="G33" s="76" t="n">
        <f aca="false">SUM(G34)</f>
        <v>288.8</v>
      </c>
      <c r="H33" s="76" t="n">
        <f aca="false">SUM(H34)</f>
        <v>288.8</v>
      </c>
    </row>
    <row r="34" customFormat="false" ht="30" hidden="false" customHeight="true" outlineLevel="0" collapsed="false">
      <c r="A34" s="20"/>
      <c r="B34" s="35" t="s">
        <v>26</v>
      </c>
      <c r="C34" s="77" t="s">
        <v>13</v>
      </c>
      <c r="D34" s="78" t="s">
        <v>33</v>
      </c>
      <c r="E34" s="74" t="s">
        <v>47</v>
      </c>
      <c r="F34" s="79" t="s">
        <v>27</v>
      </c>
      <c r="G34" s="80" t="n">
        <v>288.8</v>
      </c>
      <c r="H34" s="80" t="n">
        <v>288.8</v>
      </c>
    </row>
    <row r="35" customFormat="false" ht="60.75" hidden="false" customHeight="true" outlineLevel="0" collapsed="false">
      <c r="A35" s="81" t="n">
        <v>2</v>
      </c>
      <c r="B35" s="82" t="s">
        <v>48</v>
      </c>
      <c r="C35" s="83"/>
      <c r="D35" s="84"/>
      <c r="E35" s="84"/>
      <c r="F35" s="85"/>
      <c r="G35" s="14" t="n">
        <f aca="false">SUM(G36)</f>
        <v>13818.1</v>
      </c>
      <c r="H35" s="14" t="n">
        <f aca="false">SUM(H36)</f>
        <v>13884.9</v>
      </c>
    </row>
    <row r="36" customFormat="false" ht="15" hidden="false" customHeight="false" outlineLevel="0" collapsed="false">
      <c r="A36" s="20"/>
      <c r="B36" s="60" t="s">
        <v>49</v>
      </c>
      <c r="C36" s="86" t="s">
        <v>50</v>
      </c>
      <c r="D36" s="87" t="s">
        <v>51</v>
      </c>
      <c r="E36" s="87"/>
      <c r="F36" s="88"/>
      <c r="G36" s="89" t="n">
        <f aca="false">SUM(G37)</f>
        <v>13818.1</v>
      </c>
      <c r="H36" s="89" t="n">
        <f aca="false">SUM(H37)</f>
        <v>13884.9</v>
      </c>
    </row>
    <row r="37" customFormat="false" ht="23.25" hidden="false" customHeight="false" outlineLevel="0" collapsed="false">
      <c r="A37" s="20"/>
      <c r="B37" s="31" t="s">
        <v>16</v>
      </c>
      <c r="C37" s="90" t="s">
        <v>50</v>
      </c>
      <c r="D37" s="91" t="s">
        <v>51</v>
      </c>
      <c r="E37" s="87" t="s">
        <v>17</v>
      </c>
      <c r="F37" s="88"/>
      <c r="G37" s="26" t="n">
        <f aca="false">SUM(G38)</f>
        <v>13818.1</v>
      </c>
      <c r="H37" s="26" t="n">
        <f aca="false">SUM(H38)</f>
        <v>13884.9</v>
      </c>
    </row>
    <row r="38" customFormat="false" ht="34.5" hidden="false" customHeight="false" outlineLevel="0" collapsed="false">
      <c r="A38" s="20"/>
      <c r="B38" s="31" t="s">
        <v>18</v>
      </c>
      <c r="C38" s="92" t="s">
        <v>50</v>
      </c>
      <c r="D38" s="93" t="s">
        <v>51</v>
      </c>
      <c r="E38" s="94" t="s">
        <v>19</v>
      </c>
      <c r="F38" s="95"/>
      <c r="G38" s="26" t="n">
        <f aca="false">SUM(G39)</f>
        <v>13818.1</v>
      </c>
      <c r="H38" s="26" t="n">
        <f aca="false">SUM(H39)</f>
        <v>13884.9</v>
      </c>
    </row>
    <row r="39" customFormat="false" ht="23.25" hidden="false" customHeight="false" outlineLevel="0" collapsed="false">
      <c r="A39" s="20"/>
      <c r="B39" s="96" t="s">
        <v>52</v>
      </c>
      <c r="C39" s="92" t="s">
        <v>50</v>
      </c>
      <c r="D39" s="93" t="s">
        <v>51</v>
      </c>
      <c r="E39" s="94" t="s">
        <v>21</v>
      </c>
      <c r="F39" s="88"/>
      <c r="G39" s="26" t="n">
        <f aca="false">SUM(G40)</f>
        <v>13818.1</v>
      </c>
      <c r="H39" s="26" t="n">
        <f aca="false">SUM(H40)</f>
        <v>13884.9</v>
      </c>
    </row>
    <row r="40" customFormat="false" ht="57" hidden="false" customHeight="false" outlineLevel="0" collapsed="false">
      <c r="A40" s="20"/>
      <c r="B40" s="69" t="s">
        <v>53</v>
      </c>
      <c r="C40" s="92" t="s">
        <v>50</v>
      </c>
      <c r="D40" s="93" t="s">
        <v>51</v>
      </c>
      <c r="E40" s="93" t="s">
        <v>54</v>
      </c>
      <c r="F40" s="88"/>
      <c r="G40" s="26" t="n">
        <f aca="false">SUM(G41)</f>
        <v>13818.1</v>
      </c>
      <c r="H40" s="26" t="n">
        <f aca="false">SUM(H41)</f>
        <v>13884.9</v>
      </c>
    </row>
    <row r="41" customFormat="false" ht="24" hidden="false" customHeight="false" outlineLevel="0" collapsed="false">
      <c r="A41" s="97"/>
      <c r="B41" s="35" t="s">
        <v>26</v>
      </c>
      <c r="C41" s="92" t="s">
        <v>50</v>
      </c>
      <c r="D41" s="93" t="s">
        <v>51</v>
      </c>
      <c r="E41" s="93" t="s">
        <v>54</v>
      </c>
      <c r="F41" s="98" t="s">
        <v>27</v>
      </c>
      <c r="G41" s="456" t="n">
        <v>13818.1</v>
      </c>
      <c r="H41" s="456" t="n">
        <v>13884.9</v>
      </c>
    </row>
    <row r="42" customFormat="false" ht="47.25" hidden="false" customHeight="true" outlineLevel="0" collapsed="false">
      <c r="A42" s="97" t="n">
        <v>3</v>
      </c>
      <c r="B42" s="101" t="s">
        <v>55</v>
      </c>
      <c r="C42" s="83"/>
      <c r="D42" s="84"/>
      <c r="E42" s="84"/>
      <c r="F42" s="83"/>
      <c r="G42" s="14" t="n">
        <f aca="false">SUM(G43)</f>
        <v>15294.1</v>
      </c>
      <c r="H42" s="14" t="n">
        <f aca="false">SUM(H43)</f>
        <v>15798.2</v>
      </c>
    </row>
    <row r="43" customFormat="false" ht="15" hidden="false" customHeight="false" outlineLevel="0" collapsed="false">
      <c r="A43" s="20"/>
      <c r="B43" s="96" t="s">
        <v>28</v>
      </c>
      <c r="C43" s="102" t="s">
        <v>13</v>
      </c>
      <c r="D43" s="103" t="s">
        <v>29</v>
      </c>
      <c r="E43" s="103"/>
      <c r="F43" s="104"/>
      <c r="G43" s="19" t="n">
        <f aca="false">SUM(G44)</f>
        <v>15294.1</v>
      </c>
      <c r="H43" s="19" t="n">
        <f aca="false">SUM(H44)</f>
        <v>15798.2</v>
      </c>
    </row>
    <row r="44" customFormat="false" ht="23.25" hidden="false" customHeight="false" outlineLevel="0" collapsed="false">
      <c r="A44" s="20"/>
      <c r="B44" s="96" t="s">
        <v>16</v>
      </c>
      <c r="C44" s="105" t="s">
        <v>13</v>
      </c>
      <c r="D44" s="106" t="s">
        <v>29</v>
      </c>
      <c r="E44" s="106" t="s">
        <v>17</v>
      </c>
      <c r="F44" s="107"/>
      <c r="G44" s="26" t="n">
        <f aca="false">SUM(G45)</f>
        <v>15294.1</v>
      </c>
      <c r="H44" s="26" t="n">
        <f aca="false">SUM(H45)</f>
        <v>15798.2</v>
      </c>
    </row>
    <row r="45" customFormat="false" ht="34.5" hidden="false" customHeight="false" outlineLevel="0" collapsed="false">
      <c r="A45" s="20"/>
      <c r="B45" s="31" t="s">
        <v>18</v>
      </c>
      <c r="C45" s="105" t="s">
        <v>13</v>
      </c>
      <c r="D45" s="106" t="s">
        <v>29</v>
      </c>
      <c r="E45" s="106" t="s">
        <v>19</v>
      </c>
      <c r="F45" s="107"/>
      <c r="G45" s="26" t="n">
        <f aca="false">SUM(G46)</f>
        <v>15294.1</v>
      </c>
      <c r="H45" s="26" t="n">
        <f aca="false">SUM(H46)</f>
        <v>15798.2</v>
      </c>
    </row>
    <row r="46" customFormat="false" ht="34.5" hidden="false" customHeight="false" outlineLevel="0" collapsed="false">
      <c r="A46" s="20"/>
      <c r="B46" s="31" t="s">
        <v>30</v>
      </c>
      <c r="C46" s="105" t="s">
        <v>13</v>
      </c>
      <c r="D46" s="106" t="s">
        <v>29</v>
      </c>
      <c r="E46" s="106" t="s">
        <v>56</v>
      </c>
      <c r="F46" s="107"/>
      <c r="G46" s="26" t="n">
        <f aca="false">SUM(G47)</f>
        <v>15294.1</v>
      </c>
      <c r="H46" s="26" t="n">
        <f aca="false">SUM(H47)</f>
        <v>15798.2</v>
      </c>
    </row>
    <row r="47" customFormat="false" ht="45.75" hidden="false" customHeight="false" outlineLevel="0" collapsed="false">
      <c r="A47" s="20"/>
      <c r="B47" s="108" t="s">
        <v>57</v>
      </c>
      <c r="C47" s="109" t="s">
        <v>13</v>
      </c>
      <c r="D47" s="110" t="s">
        <v>29</v>
      </c>
      <c r="E47" s="110" t="s">
        <v>31</v>
      </c>
      <c r="F47" s="111"/>
      <c r="G47" s="26" t="n">
        <f aca="false">SUM(G48)</f>
        <v>15294.1</v>
      </c>
      <c r="H47" s="26" t="n">
        <f aca="false">SUM(H48)</f>
        <v>15798.2</v>
      </c>
    </row>
    <row r="48" customFormat="false" ht="30.75" hidden="false" customHeight="true" outlineLevel="0" collapsed="false">
      <c r="A48" s="20"/>
      <c r="B48" s="112" t="s">
        <v>58</v>
      </c>
      <c r="C48" s="113" t="s">
        <v>13</v>
      </c>
      <c r="D48" s="114" t="s">
        <v>29</v>
      </c>
      <c r="E48" s="110" t="s">
        <v>31</v>
      </c>
      <c r="F48" s="115" t="s">
        <v>59</v>
      </c>
      <c r="G48" s="116" t="n">
        <v>15294.1</v>
      </c>
      <c r="H48" s="116" t="n">
        <v>15798.2</v>
      </c>
    </row>
    <row r="49" customFormat="false" ht="54" hidden="false" customHeight="true" outlineLevel="0" collapsed="false">
      <c r="A49" s="81" t="n">
        <v>4</v>
      </c>
      <c r="B49" s="101" t="s">
        <v>60</v>
      </c>
      <c r="C49" s="83"/>
      <c r="D49" s="84"/>
      <c r="E49" s="84"/>
      <c r="F49" s="83"/>
      <c r="G49" s="118" t="n">
        <f aca="false">SUM(G50)</f>
        <v>4769.1</v>
      </c>
      <c r="H49" s="118" t="n">
        <f aca="false">SUM(H50)</f>
        <v>4939</v>
      </c>
    </row>
    <row r="50" customFormat="false" ht="15" hidden="false" customHeight="false" outlineLevel="0" collapsed="false">
      <c r="A50" s="15"/>
      <c r="B50" s="119" t="s">
        <v>61</v>
      </c>
      <c r="C50" s="120" t="s">
        <v>62</v>
      </c>
      <c r="D50" s="121" t="s">
        <v>15</v>
      </c>
      <c r="E50" s="121"/>
      <c r="F50" s="122"/>
      <c r="G50" s="123" t="n">
        <f aca="false">SUM(G51+G59)</f>
        <v>4769.1</v>
      </c>
      <c r="H50" s="123" t="n">
        <f aca="false">SUM(H51+H59)</f>
        <v>4939</v>
      </c>
    </row>
    <row r="51" customFormat="false" ht="23.25" hidden="false" customHeight="false" outlineLevel="0" collapsed="false">
      <c r="A51" s="20"/>
      <c r="B51" s="60" t="s">
        <v>36</v>
      </c>
      <c r="C51" s="124" t="s">
        <v>62</v>
      </c>
      <c r="D51" s="125" t="s">
        <v>15</v>
      </c>
      <c r="E51" s="125" t="s">
        <v>37</v>
      </c>
      <c r="F51" s="126"/>
      <c r="G51" s="127" t="n">
        <f aca="false">SUM(G52)</f>
        <v>4226.9</v>
      </c>
      <c r="H51" s="127" t="n">
        <f aca="false">SUM(H52)</f>
        <v>4396.8</v>
      </c>
    </row>
    <row r="52" customFormat="false" ht="18.75" hidden="false" customHeight="true" outlineLevel="0" collapsed="false">
      <c r="A52" s="20"/>
      <c r="B52" s="31" t="s">
        <v>63</v>
      </c>
      <c r="C52" s="124" t="s">
        <v>62</v>
      </c>
      <c r="D52" s="125" t="s">
        <v>15</v>
      </c>
      <c r="E52" s="70" t="s">
        <v>64</v>
      </c>
      <c r="F52" s="126"/>
      <c r="G52" s="26" t="n">
        <f aca="false">SUM(G53+G56)</f>
        <v>4226.9</v>
      </c>
      <c r="H52" s="26" t="n">
        <f aca="false">SUM(H53+H56)</f>
        <v>4396.8</v>
      </c>
    </row>
    <row r="53" customFormat="false" ht="23.25" hidden="false" customHeight="false" outlineLevel="0" collapsed="false">
      <c r="A53" s="20"/>
      <c r="B53" s="31" t="s">
        <v>65</v>
      </c>
      <c r="C53" s="124" t="s">
        <v>62</v>
      </c>
      <c r="D53" s="125" t="s">
        <v>15</v>
      </c>
      <c r="E53" s="70" t="s">
        <v>66</v>
      </c>
      <c r="F53" s="126"/>
      <c r="G53" s="26" t="n">
        <f aca="false">SUM(G54)</f>
        <v>3944.3</v>
      </c>
      <c r="H53" s="26" t="n">
        <f aca="false">SUM(H54)</f>
        <v>4104.3</v>
      </c>
    </row>
    <row r="54" customFormat="false" ht="34.5" hidden="false" customHeight="false" outlineLevel="0" collapsed="false">
      <c r="A54" s="20"/>
      <c r="B54" s="132" t="s">
        <v>67</v>
      </c>
      <c r="C54" s="133" t="s">
        <v>62</v>
      </c>
      <c r="D54" s="134" t="s">
        <v>15</v>
      </c>
      <c r="E54" s="70" t="s">
        <v>68</v>
      </c>
      <c r="F54" s="135"/>
      <c r="G54" s="26" t="n">
        <f aca="false">SUM(G55)</f>
        <v>3944.3</v>
      </c>
      <c r="H54" s="26" t="n">
        <f aca="false">SUM(H55)</f>
        <v>4104.3</v>
      </c>
    </row>
    <row r="55" customFormat="false" ht="23.25" hidden="false" customHeight="false" outlineLevel="0" collapsed="false">
      <c r="A55" s="20"/>
      <c r="B55" s="35" t="s">
        <v>26</v>
      </c>
      <c r="C55" s="133" t="s">
        <v>62</v>
      </c>
      <c r="D55" s="134" t="s">
        <v>15</v>
      </c>
      <c r="E55" s="70" t="s">
        <v>68</v>
      </c>
      <c r="F55" s="135" t="s">
        <v>27</v>
      </c>
      <c r="G55" s="136" t="n">
        <v>3944.3</v>
      </c>
      <c r="H55" s="136" t="n">
        <v>4104.3</v>
      </c>
    </row>
    <row r="56" customFormat="false" ht="23.25" hidden="false" customHeight="false" outlineLevel="0" collapsed="false">
      <c r="A56" s="20"/>
      <c r="B56" s="31" t="s">
        <v>69</v>
      </c>
      <c r="C56" s="137" t="s">
        <v>62</v>
      </c>
      <c r="D56" s="138" t="s">
        <v>15</v>
      </c>
      <c r="E56" s="70" t="s">
        <v>70</v>
      </c>
      <c r="F56" s="135"/>
      <c r="G56" s="136" t="n">
        <f aca="false">SUM(G57)</f>
        <v>282.6</v>
      </c>
      <c r="H56" s="136" t="n">
        <f aca="false">SUM(H57)</f>
        <v>292.5</v>
      </c>
    </row>
    <row r="57" customFormat="false" ht="34.5" hidden="false" customHeight="false" outlineLevel="0" collapsed="false">
      <c r="A57" s="20"/>
      <c r="B57" s="132" t="s">
        <v>67</v>
      </c>
      <c r="C57" s="139" t="s">
        <v>62</v>
      </c>
      <c r="D57" s="140" t="s">
        <v>15</v>
      </c>
      <c r="E57" s="71" t="s">
        <v>71</v>
      </c>
      <c r="F57" s="141"/>
      <c r="G57" s="136" t="n">
        <f aca="false">SUM(G58)</f>
        <v>282.6</v>
      </c>
      <c r="H57" s="136" t="n">
        <f aca="false">SUM(H58)</f>
        <v>292.5</v>
      </c>
    </row>
    <row r="58" customFormat="false" ht="15" hidden="false" customHeight="false" outlineLevel="0" collapsed="false">
      <c r="A58" s="20"/>
      <c r="B58" s="67" t="s">
        <v>43</v>
      </c>
      <c r="C58" s="139" t="s">
        <v>62</v>
      </c>
      <c r="D58" s="140" t="s">
        <v>15</v>
      </c>
      <c r="E58" s="71" t="s">
        <v>71</v>
      </c>
      <c r="F58" s="141" t="s">
        <v>44</v>
      </c>
      <c r="G58" s="142" t="n">
        <v>282.6</v>
      </c>
      <c r="H58" s="142" t="n">
        <v>292.5</v>
      </c>
    </row>
    <row r="59" customFormat="false" ht="15" hidden="false" customHeight="false" outlineLevel="0" collapsed="false">
      <c r="A59" s="20"/>
      <c r="B59" s="143" t="s">
        <v>72</v>
      </c>
      <c r="C59" s="144" t="s">
        <v>62</v>
      </c>
      <c r="D59" s="145" t="s">
        <v>15</v>
      </c>
      <c r="E59" s="145" t="s">
        <v>73</v>
      </c>
      <c r="F59" s="146"/>
      <c r="G59" s="147" t="n">
        <f aca="false">SUM(G60)</f>
        <v>542.2</v>
      </c>
      <c r="H59" s="147" t="n">
        <f aca="false">SUM(H60)</f>
        <v>542.2</v>
      </c>
    </row>
    <row r="60" customFormat="false" ht="15" hidden="false" customHeight="false" outlineLevel="0" collapsed="false">
      <c r="A60" s="20"/>
      <c r="B60" s="143" t="s">
        <v>74</v>
      </c>
      <c r="C60" s="144" t="s">
        <v>62</v>
      </c>
      <c r="D60" s="145" t="s">
        <v>15</v>
      </c>
      <c r="E60" s="145" t="s">
        <v>75</v>
      </c>
      <c r="F60" s="146"/>
      <c r="G60" s="147" t="n">
        <f aca="false">SUM(G61)</f>
        <v>542.2</v>
      </c>
      <c r="H60" s="147" t="n">
        <f aca="false">SUM(H61)</f>
        <v>542.2</v>
      </c>
    </row>
    <row r="61" customFormat="false" ht="34.5" hidden="false" customHeight="false" outlineLevel="0" collapsed="false">
      <c r="A61" s="20"/>
      <c r="B61" s="148" t="s">
        <v>76</v>
      </c>
      <c r="C61" s="149" t="s">
        <v>62</v>
      </c>
      <c r="D61" s="150" t="s">
        <v>15</v>
      </c>
      <c r="E61" s="150" t="s">
        <v>77</v>
      </c>
      <c r="F61" s="151"/>
      <c r="G61" s="152" t="n">
        <f aca="false">SUM(G62)</f>
        <v>542.2</v>
      </c>
      <c r="H61" s="152" t="n">
        <f aca="false">SUM(H62)</f>
        <v>542.2</v>
      </c>
    </row>
    <row r="62" customFormat="false" ht="15.75" hidden="false" customHeight="false" outlineLevel="0" collapsed="false">
      <c r="A62" s="20"/>
      <c r="B62" s="35" t="s">
        <v>78</v>
      </c>
      <c r="C62" s="133" t="s">
        <v>62</v>
      </c>
      <c r="D62" s="134" t="s">
        <v>15</v>
      </c>
      <c r="E62" s="150" t="s">
        <v>77</v>
      </c>
      <c r="F62" s="135" t="s">
        <v>79</v>
      </c>
      <c r="G62" s="136" t="n">
        <v>542.2</v>
      </c>
      <c r="H62" s="136" t="n">
        <v>542.2</v>
      </c>
    </row>
    <row r="63" customFormat="false" ht="61.5" hidden="false" customHeight="true" outlineLevel="0" collapsed="false">
      <c r="A63" s="81" t="n">
        <v>5</v>
      </c>
      <c r="B63" s="101" t="s">
        <v>80</v>
      </c>
      <c r="C63" s="153"/>
      <c r="D63" s="154"/>
      <c r="E63" s="154"/>
      <c r="F63" s="153"/>
      <c r="G63" s="155" t="n">
        <f aca="false">SUM(G64)</f>
        <v>531.2</v>
      </c>
      <c r="H63" s="155" t="n">
        <f aca="false">SUM(H64)</f>
        <v>552.5</v>
      </c>
    </row>
    <row r="64" customFormat="false" ht="15" hidden="false" customHeight="false" outlineLevel="0" collapsed="false">
      <c r="A64" s="15"/>
      <c r="B64" s="156" t="s">
        <v>81</v>
      </c>
      <c r="C64" s="157" t="s">
        <v>15</v>
      </c>
      <c r="D64" s="158" t="s">
        <v>82</v>
      </c>
      <c r="E64" s="158"/>
      <c r="F64" s="159"/>
      <c r="G64" s="160" t="n">
        <f aca="false">SUM(G65)</f>
        <v>531.2</v>
      </c>
      <c r="H64" s="160" t="n">
        <f aca="false">SUM(H65)</f>
        <v>552.5</v>
      </c>
    </row>
    <row r="65" customFormat="false" ht="15" hidden="false" customHeight="false" outlineLevel="0" collapsed="false">
      <c r="A65" s="20"/>
      <c r="B65" s="143" t="s">
        <v>72</v>
      </c>
      <c r="C65" s="161" t="s">
        <v>15</v>
      </c>
      <c r="D65" s="162" t="s">
        <v>82</v>
      </c>
      <c r="E65" s="162" t="s">
        <v>73</v>
      </c>
      <c r="F65" s="163"/>
      <c r="G65" s="164" t="n">
        <f aca="false">SUM(G66)</f>
        <v>531.2</v>
      </c>
      <c r="H65" s="164" t="n">
        <f aca="false">SUM(H66)</f>
        <v>552.5</v>
      </c>
    </row>
    <row r="66" customFormat="false" ht="15" hidden="false" customHeight="false" outlineLevel="0" collapsed="false">
      <c r="A66" s="20"/>
      <c r="B66" s="143" t="s">
        <v>74</v>
      </c>
      <c r="C66" s="157" t="s">
        <v>83</v>
      </c>
      <c r="D66" s="158" t="s">
        <v>82</v>
      </c>
      <c r="E66" s="158" t="s">
        <v>84</v>
      </c>
      <c r="F66" s="159"/>
      <c r="G66" s="160" t="n">
        <f aca="false">SUM(G67+G69)</f>
        <v>531.2</v>
      </c>
      <c r="H66" s="160" t="n">
        <f aca="false">SUM(H67+H69)</f>
        <v>552.5</v>
      </c>
    </row>
    <row r="67" customFormat="false" ht="34.5" hidden="false" customHeight="false" outlineLevel="0" collapsed="false">
      <c r="A67" s="20"/>
      <c r="B67" s="69" t="s">
        <v>85</v>
      </c>
      <c r="C67" s="161" t="s">
        <v>15</v>
      </c>
      <c r="D67" s="162" t="s">
        <v>82</v>
      </c>
      <c r="E67" s="162" t="s">
        <v>86</v>
      </c>
      <c r="F67" s="163"/>
      <c r="G67" s="165" t="n">
        <f aca="false">SUM(G68)</f>
        <v>406.4</v>
      </c>
      <c r="H67" s="165" t="n">
        <f aca="false">SUM(H68)</f>
        <v>422.7</v>
      </c>
    </row>
    <row r="68" customFormat="false" ht="15" hidden="false" customHeight="false" outlineLevel="0" collapsed="false">
      <c r="A68" s="20"/>
      <c r="B68" s="31" t="s">
        <v>24</v>
      </c>
      <c r="C68" s="166" t="s">
        <v>15</v>
      </c>
      <c r="D68" s="167" t="s">
        <v>82</v>
      </c>
      <c r="E68" s="167" t="s">
        <v>86</v>
      </c>
      <c r="F68" s="159" t="s">
        <v>25</v>
      </c>
      <c r="G68" s="168" t="n">
        <v>406.4</v>
      </c>
      <c r="H68" s="168" t="n">
        <v>422.7</v>
      </c>
    </row>
    <row r="69" customFormat="false" ht="23.25" hidden="false" customHeight="false" outlineLevel="0" collapsed="false">
      <c r="A69" s="20"/>
      <c r="B69" s="143" t="s">
        <v>89</v>
      </c>
      <c r="C69" s="166" t="s">
        <v>15</v>
      </c>
      <c r="D69" s="167" t="s">
        <v>82</v>
      </c>
      <c r="E69" s="167" t="s">
        <v>90</v>
      </c>
      <c r="F69" s="163"/>
      <c r="G69" s="168" t="n">
        <f aca="false">SUM(G70)</f>
        <v>124.8</v>
      </c>
      <c r="H69" s="168" t="n">
        <f aca="false">SUM(H70)</f>
        <v>129.8</v>
      </c>
    </row>
    <row r="70" customFormat="false" ht="24" hidden="false" customHeight="false" outlineLevel="0" collapsed="false">
      <c r="A70" s="97"/>
      <c r="B70" s="112" t="s">
        <v>58</v>
      </c>
      <c r="C70" s="161" t="s">
        <v>15</v>
      </c>
      <c r="D70" s="162" t="s">
        <v>82</v>
      </c>
      <c r="E70" s="162" t="s">
        <v>90</v>
      </c>
      <c r="F70" s="163" t="s">
        <v>59</v>
      </c>
      <c r="G70" s="168" t="n">
        <v>124.8</v>
      </c>
      <c r="H70" s="168" t="n">
        <v>129.8</v>
      </c>
    </row>
    <row r="71" customFormat="false" ht="63" hidden="false" customHeight="true" outlineLevel="0" collapsed="false">
      <c r="A71" s="81" t="n">
        <v>6</v>
      </c>
      <c r="B71" s="101" t="s">
        <v>91</v>
      </c>
      <c r="C71" s="169"/>
      <c r="D71" s="170"/>
      <c r="E71" s="170"/>
      <c r="F71" s="169"/>
      <c r="G71" s="171" t="n">
        <f aca="false">SUM(G72)</f>
        <v>1756.9</v>
      </c>
      <c r="H71" s="171" t="n">
        <f aca="false">SUM(H72)</f>
        <v>1819.6</v>
      </c>
    </row>
    <row r="72" customFormat="false" ht="15" hidden="false" customHeight="false" outlineLevel="0" collapsed="false">
      <c r="A72" s="15"/>
      <c r="B72" s="172" t="s">
        <v>81</v>
      </c>
      <c r="C72" s="173" t="s">
        <v>15</v>
      </c>
      <c r="D72" s="174" t="s">
        <v>82</v>
      </c>
      <c r="E72" s="174"/>
      <c r="F72" s="16"/>
      <c r="G72" s="175" t="n">
        <f aca="false">SUM(G73)</f>
        <v>1756.9</v>
      </c>
      <c r="H72" s="175" t="n">
        <f aca="false">SUM(H73)</f>
        <v>1819.6</v>
      </c>
    </row>
    <row r="73" customFormat="false" ht="15" hidden="false" customHeight="false" outlineLevel="0" collapsed="false">
      <c r="A73" s="20"/>
      <c r="B73" s="176" t="s">
        <v>72</v>
      </c>
      <c r="C73" s="177" t="s">
        <v>15</v>
      </c>
      <c r="D73" s="178" t="s">
        <v>82</v>
      </c>
      <c r="E73" s="178" t="s">
        <v>73</v>
      </c>
      <c r="F73" s="22"/>
      <c r="G73" s="179" t="n">
        <f aca="false">SUM(G74)</f>
        <v>1756.9</v>
      </c>
      <c r="H73" s="179" t="n">
        <f aca="false">SUM(H74)</f>
        <v>1819.6</v>
      </c>
    </row>
    <row r="74" customFormat="false" ht="15" hidden="false" customHeight="false" outlineLevel="0" collapsed="false">
      <c r="A74" s="20"/>
      <c r="B74" s="143" t="s">
        <v>74</v>
      </c>
      <c r="C74" s="161" t="s">
        <v>83</v>
      </c>
      <c r="D74" s="162" t="s">
        <v>82</v>
      </c>
      <c r="E74" s="162" t="s">
        <v>84</v>
      </c>
      <c r="F74" s="22"/>
      <c r="G74" s="179" t="n">
        <f aca="false">SUM(G75+G77)</f>
        <v>1756.9</v>
      </c>
      <c r="H74" s="179" t="n">
        <f aca="false">SUM(H75+H77)</f>
        <v>1819.6</v>
      </c>
    </row>
    <row r="75" customFormat="false" ht="34.5" hidden="false" customHeight="false" outlineLevel="0" collapsed="false">
      <c r="A75" s="20"/>
      <c r="B75" s="69" t="s">
        <v>92</v>
      </c>
      <c r="C75" s="180" t="s">
        <v>15</v>
      </c>
      <c r="D75" s="181" t="s">
        <v>82</v>
      </c>
      <c r="E75" s="181" t="s">
        <v>86</v>
      </c>
      <c r="F75" s="182"/>
      <c r="G75" s="179" t="n">
        <f aca="false">SUM(G76)</f>
        <v>1322</v>
      </c>
      <c r="H75" s="179" t="n">
        <f aca="false">SUM(H76)</f>
        <v>1368.7</v>
      </c>
    </row>
    <row r="76" customFormat="false" ht="15" hidden="false" customHeight="false" outlineLevel="0" collapsed="false">
      <c r="A76" s="20"/>
      <c r="B76" s="31" t="s">
        <v>24</v>
      </c>
      <c r="C76" s="180" t="s">
        <v>15</v>
      </c>
      <c r="D76" s="181" t="s">
        <v>82</v>
      </c>
      <c r="E76" s="181" t="s">
        <v>86</v>
      </c>
      <c r="F76" s="182" t="s">
        <v>25</v>
      </c>
      <c r="G76" s="456" t="n">
        <v>1322</v>
      </c>
      <c r="H76" s="456" t="n">
        <v>1368.7</v>
      </c>
    </row>
    <row r="77" customFormat="false" ht="23.25" hidden="false" customHeight="false" outlineLevel="0" collapsed="false">
      <c r="A77" s="20"/>
      <c r="B77" s="183" t="s">
        <v>89</v>
      </c>
      <c r="C77" s="180" t="s">
        <v>15</v>
      </c>
      <c r="D77" s="181" t="s">
        <v>82</v>
      </c>
      <c r="E77" s="181" t="s">
        <v>90</v>
      </c>
      <c r="F77" s="182"/>
      <c r="G77" s="456" t="n">
        <f aca="false">SUM(G78)</f>
        <v>434.9</v>
      </c>
      <c r="H77" s="456" t="n">
        <f aca="false">SUM(H78)</f>
        <v>450.9</v>
      </c>
    </row>
    <row r="78" customFormat="false" ht="28.5" hidden="false" customHeight="true" outlineLevel="0" collapsed="false">
      <c r="A78" s="97"/>
      <c r="B78" s="112" t="s">
        <v>58</v>
      </c>
      <c r="C78" s="180" t="s">
        <v>15</v>
      </c>
      <c r="D78" s="181" t="s">
        <v>82</v>
      </c>
      <c r="E78" s="181" t="s">
        <v>90</v>
      </c>
      <c r="F78" s="182" t="s">
        <v>59</v>
      </c>
      <c r="G78" s="456" t="n">
        <v>434.9</v>
      </c>
      <c r="H78" s="456" t="n">
        <v>450.9</v>
      </c>
    </row>
    <row r="79" customFormat="false" ht="63" hidden="false" customHeight="true" outlineLevel="0" collapsed="false">
      <c r="A79" s="81" t="n">
        <v>7</v>
      </c>
      <c r="B79" s="101" t="s">
        <v>93</v>
      </c>
      <c r="C79" s="169"/>
      <c r="D79" s="170"/>
      <c r="E79" s="170"/>
      <c r="F79" s="169"/>
      <c r="G79" s="171" t="n">
        <f aca="false">SUM(G80)</f>
        <v>12.3</v>
      </c>
      <c r="H79" s="171" t="n">
        <f aca="false">SUM(H80)</f>
        <v>12.3</v>
      </c>
    </row>
    <row r="80" customFormat="false" ht="15" hidden="false" customHeight="false" outlineLevel="0" collapsed="false">
      <c r="A80" s="15"/>
      <c r="B80" s="96" t="s">
        <v>94</v>
      </c>
      <c r="C80" s="184" t="s">
        <v>15</v>
      </c>
      <c r="D80" s="185"/>
      <c r="E80" s="186"/>
      <c r="F80" s="16"/>
      <c r="G80" s="175" t="n">
        <f aca="false">SUM(G81)</f>
        <v>12.3</v>
      </c>
      <c r="H80" s="175" t="n">
        <f aca="false">SUM(H81)</f>
        <v>12.3</v>
      </c>
    </row>
    <row r="81" customFormat="false" ht="34.5" hidden="false" customHeight="false" outlineLevel="0" collapsed="false">
      <c r="A81" s="20"/>
      <c r="B81" s="31" t="s">
        <v>95</v>
      </c>
      <c r="C81" s="187" t="s">
        <v>15</v>
      </c>
      <c r="D81" s="188" t="s">
        <v>96</v>
      </c>
      <c r="E81" s="23"/>
      <c r="F81" s="22"/>
      <c r="G81" s="179" t="n">
        <f aca="false">SUM(G82)</f>
        <v>12.3</v>
      </c>
      <c r="H81" s="179" t="n">
        <f aca="false">SUM(H82)</f>
        <v>12.3</v>
      </c>
    </row>
    <row r="82" customFormat="false" ht="23.25" hidden="false" customHeight="false" outlineLevel="0" collapsed="false">
      <c r="A82" s="20"/>
      <c r="B82" s="193" t="s">
        <v>97</v>
      </c>
      <c r="C82" s="194" t="s">
        <v>15</v>
      </c>
      <c r="D82" s="195" t="s">
        <v>96</v>
      </c>
      <c r="E82" s="195" t="s">
        <v>98</v>
      </c>
      <c r="F82" s="196"/>
      <c r="G82" s="179" t="n">
        <f aca="false">SUM(G83)</f>
        <v>12.3</v>
      </c>
      <c r="H82" s="179" t="n">
        <f aca="false">SUM(H83)</f>
        <v>12.3</v>
      </c>
    </row>
    <row r="83" customFormat="false" ht="34.5" hidden="false" customHeight="false" outlineLevel="0" collapsed="false">
      <c r="A83" s="20"/>
      <c r="B83" s="193" t="s">
        <v>99</v>
      </c>
      <c r="C83" s="194" t="s">
        <v>15</v>
      </c>
      <c r="D83" s="195" t="s">
        <v>96</v>
      </c>
      <c r="E83" s="195" t="s">
        <v>100</v>
      </c>
      <c r="F83" s="196"/>
      <c r="G83" s="179" t="n">
        <f aca="false">SUM(G84)</f>
        <v>12.3</v>
      </c>
      <c r="H83" s="179" t="n">
        <f aca="false">SUM(H84)</f>
        <v>12.3</v>
      </c>
    </row>
    <row r="84" customFormat="false" ht="23.25" hidden="false" customHeight="false" outlineLevel="0" collapsed="false">
      <c r="A84" s="20"/>
      <c r="B84" s="197" t="s">
        <v>101</v>
      </c>
      <c r="C84" s="194" t="s">
        <v>15</v>
      </c>
      <c r="D84" s="195" t="s">
        <v>96</v>
      </c>
      <c r="E84" s="195" t="s">
        <v>102</v>
      </c>
      <c r="F84" s="196"/>
      <c r="G84" s="179" t="n">
        <f aca="false">SUM(G85)</f>
        <v>12.3</v>
      </c>
      <c r="H84" s="179" t="n">
        <f aca="false">SUM(H85)</f>
        <v>12.3</v>
      </c>
    </row>
    <row r="85" customFormat="false" ht="30" hidden="false" customHeight="true" outlineLevel="0" collapsed="false">
      <c r="A85" s="20"/>
      <c r="B85" s="112" t="s">
        <v>58</v>
      </c>
      <c r="C85" s="198" t="s">
        <v>15</v>
      </c>
      <c r="D85" s="199" t="s">
        <v>96</v>
      </c>
      <c r="E85" s="199" t="s">
        <v>102</v>
      </c>
      <c r="F85" s="200" t="s">
        <v>59</v>
      </c>
      <c r="G85" s="201" t="n">
        <v>12.3</v>
      </c>
      <c r="H85" s="201" t="n">
        <v>12.3</v>
      </c>
    </row>
    <row r="86" customFormat="false" ht="49.5" hidden="false" customHeight="true" outlineLevel="0" collapsed="false">
      <c r="A86" s="216" t="n">
        <v>8</v>
      </c>
      <c r="B86" s="101" t="s">
        <v>108</v>
      </c>
      <c r="C86" s="169"/>
      <c r="D86" s="170"/>
      <c r="E86" s="170"/>
      <c r="F86" s="169"/>
      <c r="G86" s="171" t="n">
        <f aca="false">SUM(G87)</f>
        <v>194.7</v>
      </c>
      <c r="H86" s="171" t="n">
        <f aca="false">SUM(H87)</f>
        <v>202.5</v>
      </c>
    </row>
    <row r="87" customFormat="false" ht="15" hidden="false" customHeight="false" outlineLevel="0" collapsed="false">
      <c r="A87" s="15"/>
      <c r="B87" s="217" t="s">
        <v>94</v>
      </c>
      <c r="C87" s="16" t="s">
        <v>15</v>
      </c>
      <c r="D87" s="186"/>
      <c r="E87" s="186"/>
      <c r="F87" s="16"/>
      <c r="G87" s="175" t="n">
        <f aca="false">SUM(G88)</f>
        <v>194.7</v>
      </c>
      <c r="H87" s="175" t="n">
        <f aca="false">SUM(H88)</f>
        <v>202.5</v>
      </c>
    </row>
    <row r="88" customFormat="false" ht="15" hidden="false" customHeight="false" outlineLevel="0" collapsed="false">
      <c r="A88" s="20"/>
      <c r="B88" s="218" t="s">
        <v>81</v>
      </c>
      <c r="C88" s="219" t="s">
        <v>15</v>
      </c>
      <c r="D88" s="220" t="s">
        <v>82</v>
      </c>
      <c r="E88" s="220"/>
      <c r="F88" s="221"/>
      <c r="G88" s="179" t="n">
        <f aca="false">SUM(G89)</f>
        <v>194.7</v>
      </c>
      <c r="H88" s="179" t="n">
        <f aca="false">SUM(H89)</f>
        <v>202.5</v>
      </c>
    </row>
    <row r="89" customFormat="false" ht="15" hidden="false" customHeight="false" outlineLevel="0" collapsed="false">
      <c r="A89" s="20"/>
      <c r="B89" s="218" t="s">
        <v>72</v>
      </c>
      <c r="C89" s="222" t="s">
        <v>15</v>
      </c>
      <c r="D89" s="223" t="s">
        <v>82</v>
      </c>
      <c r="E89" s="223" t="s">
        <v>73</v>
      </c>
      <c r="F89" s="224"/>
      <c r="G89" s="210" t="n">
        <f aca="false">SUM(G90)</f>
        <v>194.7</v>
      </c>
      <c r="H89" s="210" t="n">
        <f aca="false">SUM(H90)</f>
        <v>202.5</v>
      </c>
    </row>
    <row r="90" customFormat="false" ht="15" hidden="false" customHeight="false" outlineLevel="0" collapsed="false">
      <c r="A90" s="20"/>
      <c r="B90" s="143" t="s">
        <v>74</v>
      </c>
      <c r="C90" s="222" t="s">
        <v>83</v>
      </c>
      <c r="D90" s="223" t="s">
        <v>82</v>
      </c>
      <c r="E90" s="223" t="s">
        <v>84</v>
      </c>
      <c r="F90" s="224"/>
      <c r="G90" s="179" t="n">
        <f aca="false">SUM(G91)</f>
        <v>194.7</v>
      </c>
      <c r="H90" s="179" t="n">
        <f aca="false">SUM(H91)</f>
        <v>202.5</v>
      </c>
    </row>
    <row r="91" customFormat="false" ht="45.75" hidden="false" customHeight="false" outlineLevel="0" collapsed="false">
      <c r="A91" s="20"/>
      <c r="B91" s="69" t="s">
        <v>110</v>
      </c>
      <c r="C91" s="225" t="s">
        <v>15</v>
      </c>
      <c r="D91" s="226" t="s">
        <v>82</v>
      </c>
      <c r="E91" s="226" t="s">
        <v>86</v>
      </c>
      <c r="F91" s="227"/>
      <c r="G91" s="179" t="n">
        <f aca="false">SUM(G92)</f>
        <v>194.7</v>
      </c>
      <c r="H91" s="179" t="n">
        <f aca="false">SUM(H92)</f>
        <v>202.5</v>
      </c>
    </row>
    <row r="92" customFormat="false" ht="15.75" hidden="false" customHeight="false" outlineLevel="0" collapsed="false">
      <c r="A92" s="97"/>
      <c r="B92" s="31" t="s">
        <v>24</v>
      </c>
      <c r="C92" s="228" t="s">
        <v>15</v>
      </c>
      <c r="D92" s="229" t="s">
        <v>82</v>
      </c>
      <c r="E92" s="229" t="s">
        <v>86</v>
      </c>
      <c r="F92" s="230" t="s">
        <v>25</v>
      </c>
      <c r="G92" s="231" t="n">
        <v>194.7</v>
      </c>
      <c r="H92" s="231" t="n">
        <v>202.5</v>
      </c>
    </row>
    <row r="93" customFormat="false" ht="15.75" hidden="false" customHeight="false" outlineLevel="0" collapsed="false">
      <c r="A93" s="97" t="n">
        <v>9</v>
      </c>
      <c r="B93" s="101" t="s">
        <v>111</v>
      </c>
      <c r="C93" s="169"/>
      <c r="D93" s="170"/>
      <c r="E93" s="170"/>
      <c r="F93" s="169"/>
      <c r="G93" s="155" t="n">
        <f aca="false">SUM(G94)</f>
        <v>535457</v>
      </c>
      <c r="H93" s="155" t="n">
        <f aca="false">SUM(H94)</f>
        <v>557933.9</v>
      </c>
    </row>
    <row r="94" customFormat="false" ht="15" hidden="false" customHeight="false" outlineLevel="0" collapsed="false">
      <c r="A94" s="15"/>
      <c r="B94" s="202" t="s">
        <v>112</v>
      </c>
      <c r="C94" s="232" t="s">
        <v>13</v>
      </c>
      <c r="D94" s="233"/>
      <c r="E94" s="233"/>
      <c r="F94" s="16"/>
      <c r="G94" s="160" t="n">
        <f aca="false">SUM(G95+G103+G109)</f>
        <v>535457</v>
      </c>
      <c r="H94" s="160" t="n">
        <f aca="false">SUM(H95+H103+H109)</f>
        <v>557933.9</v>
      </c>
    </row>
    <row r="95" customFormat="false" ht="15" hidden="false" customHeight="false" outlineLevel="0" collapsed="false">
      <c r="A95" s="20"/>
      <c r="B95" s="31" t="s">
        <v>113</v>
      </c>
      <c r="C95" s="234" t="s">
        <v>13</v>
      </c>
      <c r="D95" s="235" t="s">
        <v>15</v>
      </c>
      <c r="E95" s="235"/>
      <c r="F95" s="22"/>
      <c r="G95" s="164" t="n">
        <f aca="false">SUM(G96)</f>
        <v>206223.7</v>
      </c>
      <c r="H95" s="164" t="n">
        <f aca="false">SUM(H96)</f>
        <v>214309.9</v>
      </c>
    </row>
    <row r="96" customFormat="false" ht="23.25" hidden="false" customHeight="false" outlineLevel="0" collapsed="false">
      <c r="A96" s="20"/>
      <c r="B96" s="96" t="s">
        <v>16</v>
      </c>
      <c r="C96" s="236" t="s">
        <v>13</v>
      </c>
      <c r="D96" s="237" t="s">
        <v>15</v>
      </c>
      <c r="E96" s="237" t="s">
        <v>17</v>
      </c>
      <c r="F96" s="16"/>
      <c r="G96" s="164" t="n">
        <f aca="false">SUM(G97)</f>
        <v>206223.7</v>
      </c>
      <c r="H96" s="164" t="n">
        <f aca="false">SUM(H97)</f>
        <v>214309.9</v>
      </c>
    </row>
    <row r="97" customFormat="false" ht="34.5" hidden="false" customHeight="false" outlineLevel="0" collapsed="false">
      <c r="A97" s="20"/>
      <c r="B97" s="31" t="s">
        <v>18</v>
      </c>
      <c r="C97" s="234" t="s">
        <v>13</v>
      </c>
      <c r="D97" s="235" t="s">
        <v>15</v>
      </c>
      <c r="E97" s="235" t="s">
        <v>19</v>
      </c>
      <c r="F97" s="22"/>
      <c r="G97" s="164" t="n">
        <f aca="false">SUM(G98)</f>
        <v>206223.7</v>
      </c>
      <c r="H97" s="164" t="n">
        <f aca="false">SUM(H98)</f>
        <v>214309.9</v>
      </c>
    </row>
    <row r="98" customFormat="false" ht="23.25" hidden="false" customHeight="false" outlineLevel="0" collapsed="false">
      <c r="A98" s="20"/>
      <c r="B98" s="31" t="s">
        <v>20</v>
      </c>
      <c r="C98" s="234" t="s">
        <v>13</v>
      </c>
      <c r="D98" s="235" t="s">
        <v>15</v>
      </c>
      <c r="E98" s="235" t="s">
        <v>21</v>
      </c>
      <c r="F98" s="22"/>
      <c r="G98" s="164" t="n">
        <f aca="false">SUM(G99)</f>
        <v>206223.7</v>
      </c>
      <c r="H98" s="164" t="n">
        <f aca="false">SUM(H99)</f>
        <v>214309.9</v>
      </c>
    </row>
    <row r="99" customFormat="false" ht="45.75" hidden="false" customHeight="false" outlineLevel="0" collapsed="false">
      <c r="A99" s="20"/>
      <c r="B99" s="238" t="s">
        <v>117</v>
      </c>
      <c r="C99" s="239" t="s">
        <v>13</v>
      </c>
      <c r="D99" s="240" t="s">
        <v>15</v>
      </c>
      <c r="E99" s="130" t="s">
        <v>118</v>
      </c>
      <c r="F99" s="241"/>
      <c r="G99" s="242" t="n">
        <f aca="false">SUM(G100+G101)</f>
        <v>206223.7</v>
      </c>
      <c r="H99" s="242" t="n">
        <f aca="false">SUM(H100+H101)</f>
        <v>214309.9</v>
      </c>
    </row>
    <row r="100" customFormat="false" ht="15" hidden="false" customHeight="false" outlineLevel="0" collapsed="false">
      <c r="A100" s="20"/>
      <c r="B100" s="31" t="s">
        <v>24</v>
      </c>
      <c r="C100" s="243" t="s">
        <v>13</v>
      </c>
      <c r="D100" s="244" t="s">
        <v>15</v>
      </c>
      <c r="E100" s="130" t="s">
        <v>118</v>
      </c>
      <c r="F100" s="241" t="s">
        <v>25</v>
      </c>
      <c r="G100" s="457" t="n">
        <v>191788</v>
      </c>
      <c r="H100" s="457" t="n">
        <v>199308.2</v>
      </c>
    </row>
    <row r="101" customFormat="false" ht="23.25" hidden="false" customHeight="false" outlineLevel="0" collapsed="false">
      <c r="A101" s="20"/>
      <c r="B101" s="112" t="s">
        <v>58</v>
      </c>
      <c r="C101" s="243" t="s">
        <v>13</v>
      </c>
      <c r="D101" s="244" t="s">
        <v>15</v>
      </c>
      <c r="E101" s="130" t="s">
        <v>118</v>
      </c>
      <c r="F101" s="241" t="s">
        <v>59</v>
      </c>
      <c r="G101" s="457" t="n">
        <v>14435.7</v>
      </c>
      <c r="H101" s="457" t="n">
        <v>15001.7</v>
      </c>
    </row>
    <row r="102" customFormat="false" ht="23.25" hidden="false" customHeight="false" outlineLevel="0" collapsed="false">
      <c r="A102" s="20"/>
      <c r="B102" s="35" t="s">
        <v>26</v>
      </c>
      <c r="C102" s="243" t="s">
        <v>13</v>
      </c>
      <c r="D102" s="244" t="s">
        <v>15</v>
      </c>
      <c r="E102" s="130" t="s">
        <v>118</v>
      </c>
      <c r="F102" s="241" t="s">
        <v>27</v>
      </c>
      <c r="G102" s="246"/>
      <c r="H102" s="246"/>
    </row>
    <row r="103" customFormat="false" ht="15" hidden="false" customHeight="false" outlineLevel="0" collapsed="false">
      <c r="A103" s="20"/>
      <c r="B103" s="31" t="s">
        <v>28</v>
      </c>
      <c r="C103" s="247" t="s">
        <v>13</v>
      </c>
      <c r="D103" s="248" t="s">
        <v>29</v>
      </c>
      <c r="E103" s="248"/>
      <c r="F103" s="249"/>
      <c r="G103" s="164" t="n">
        <f aca="false">SUM(G104)</f>
        <v>315645</v>
      </c>
      <c r="H103" s="164" t="n">
        <f aca="false">SUM(H104)</f>
        <v>329263.8</v>
      </c>
    </row>
    <row r="104" customFormat="false" ht="34.5" hidden="false" customHeight="false" outlineLevel="0" collapsed="false">
      <c r="A104" s="20"/>
      <c r="B104" s="31" t="s">
        <v>30</v>
      </c>
      <c r="C104" s="247" t="s">
        <v>13</v>
      </c>
      <c r="D104" s="248" t="s">
        <v>29</v>
      </c>
      <c r="E104" s="248" t="s">
        <v>56</v>
      </c>
      <c r="F104" s="249"/>
      <c r="G104" s="164" t="n">
        <f aca="false">SUM(G105)</f>
        <v>315645</v>
      </c>
      <c r="H104" s="164" t="n">
        <f aca="false">SUM(H105)</f>
        <v>329263.8</v>
      </c>
    </row>
    <row r="105" customFormat="false" ht="45.75" hidden="false" customHeight="false" outlineLevel="0" collapsed="false">
      <c r="A105" s="20"/>
      <c r="B105" s="238" t="s">
        <v>117</v>
      </c>
      <c r="C105" s="250" t="s">
        <v>13</v>
      </c>
      <c r="D105" s="251" t="s">
        <v>29</v>
      </c>
      <c r="E105" s="70" t="s">
        <v>121</v>
      </c>
      <c r="F105" s="252"/>
      <c r="G105" s="164" t="n">
        <f aca="false">SUM(G106:G108)</f>
        <v>315645</v>
      </c>
      <c r="H105" s="164" t="n">
        <f aca="false">SUM(H106:H108)</f>
        <v>329263.8</v>
      </c>
    </row>
    <row r="106" customFormat="false" ht="15" hidden="false" customHeight="false" outlineLevel="0" collapsed="false">
      <c r="A106" s="20"/>
      <c r="B106" s="31" t="s">
        <v>24</v>
      </c>
      <c r="C106" s="253" t="s">
        <v>13</v>
      </c>
      <c r="D106" s="254" t="s">
        <v>29</v>
      </c>
      <c r="E106" s="70" t="s">
        <v>121</v>
      </c>
      <c r="F106" s="460" t="s">
        <v>25</v>
      </c>
      <c r="G106" s="99" t="n">
        <v>293549.8</v>
      </c>
      <c r="H106" s="99" t="n">
        <v>306215.3</v>
      </c>
    </row>
    <row r="107" customFormat="false" ht="23.25" hidden="false" customHeight="false" outlineLevel="0" collapsed="false">
      <c r="A107" s="20"/>
      <c r="B107" s="112" t="s">
        <v>58</v>
      </c>
      <c r="C107" s="250" t="s">
        <v>13</v>
      </c>
      <c r="D107" s="251" t="s">
        <v>29</v>
      </c>
      <c r="E107" s="70" t="s">
        <v>121</v>
      </c>
      <c r="F107" s="460" t="s">
        <v>59</v>
      </c>
      <c r="G107" s="99" t="n">
        <v>22095.2</v>
      </c>
      <c r="H107" s="99" t="n">
        <v>23048.5</v>
      </c>
    </row>
    <row r="108" customFormat="false" ht="23.25" hidden="false" customHeight="false" outlineLevel="0" collapsed="false">
      <c r="A108" s="20"/>
      <c r="B108" s="35" t="s">
        <v>26</v>
      </c>
      <c r="C108" s="250" t="s">
        <v>13</v>
      </c>
      <c r="D108" s="251" t="s">
        <v>29</v>
      </c>
      <c r="E108" s="70" t="s">
        <v>121</v>
      </c>
      <c r="F108" s="460" t="s">
        <v>27</v>
      </c>
      <c r="G108" s="259"/>
      <c r="H108" s="259"/>
    </row>
    <row r="109" customFormat="false" ht="15" hidden="false" customHeight="false" outlineLevel="0" collapsed="false">
      <c r="A109" s="20"/>
      <c r="B109" s="211" t="s">
        <v>122</v>
      </c>
      <c r="C109" s="250" t="s">
        <v>13</v>
      </c>
      <c r="D109" s="251" t="s">
        <v>33</v>
      </c>
      <c r="E109" s="70"/>
      <c r="F109" s="250"/>
      <c r="G109" s="260" t="n">
        <f aca="false">SUM(G110)</f>
        <v>13588.3</v>
      </c>
      <c r="H109" s="260" t="n">
        <f aca="false">SUM(H110)</f>
        <v>14360.2</v>
      </c>
    </row>
    <row r="110" customFormat="false" ht="38.25" hidden="false" customHeight="true" outlineLevel="0" collapsed="false">
      <c r="A110" s="20"/>
      <c r="B110" s="31" t="s">
        <v>18</v>
      </c>
      <c r="C110" s="250" t="s">
        <v>13</v>
      </c>
      <c r="D110" s="251" t="s">
        <v>33</v>
      </c>
      <c r="E110" s="248" t="s">
        <v>19</v>
      </c>
      <c r="F110" s="250"/>
      <c r="G110" s="260" t="n">
        <f aca="false">SUM(G111)</f>
        <v>13588.3</v>
      </c>
      <c r="H110" s="260" t="n">
        <f aca="false">SUM(H111)</f>
        <v>14360.2</v>
      </c>
    </row>
    <row r="111" customFormat="false" ht="25.5" hidden="false" customHeight="true" outlineLevel="0" collapsed="false">
      <c r="A111" s="20"/>
      <c r="B111" s="262" t="s">
        <v>32</v>
      </c>
      <c r="C111" s="250" t="s">
        <v>13</v>
      </c>
      <c r="D111" s="251" t="s">
        <v>33</v>
      </c>
      <c r="E111" s="248" t="s">
        <v>34</v>
      </c>
      <c r="F111" s="250"/>
      <c r="G111" s="260" t="n">
        <f aca="false">SUM(G112)</f>
        <v>13588.3</v>
      </c>
      <c r="H111" s="260" t="n">
        <f aca="false">SUM(H112)</f>
        <v>14360.2</v>
      </c>
    </row>
    <row r="112" customFormat="false" ht="49.5" hidden="false" customHeight="true" outlineLevel="0" collapsed="false">
      <c r="A112" s="20"/>
      <c r="B112" s="263" t="s">
        <v>124</v>
      </c>
      <c r="C112" s="250" t="s">
        <v>13</v>
      </c>
      <c r="D112" s="251" t="s">
        <v>33</v>
      </c>
      <c r="E112" s="264" t="s">
        <v>125</v>
      </c>
      <c r="F112" s="250"/>
      <c r="G112" s="260" t="n">
        <f aca="false">SUM(G113:G114)</f>
        <v>13588.3</v>
      </c>
      <c r="H112" s="260" t="n">
        <f aca="false">SUM(H113:H114)</f>
        <v>14360.2</v>
      </c>
    </row>
    <row r="113" customFormat="false" ht="15" hidden="false" customHeight="true" outlineLevel="0" collapsed="false">
      <c r="A113" s="20"/>
      <c r="B113" s="60" t="s">
        <v>24</v>
      </c>
      <c r="C113" s="253" t="s">
        <v>13</v>
      </c>
      <c r="D113" s="254" t="s">
        <v>33</v>
      </c>
      <c r="E113" s="130" t="s">
        <v>125</v>
      </c>
      <c r="F113" s="460" t="s">
        <v>25</v>
      </c>
      <c r="G113" s="259" t="n">
        <v>12637.1</v>
      </c>
      <c r="H113" s="259" t="n">
        <v>13355</v>
      </c>
    </row>
    <row r="114" customFormat="false" ht="27" hidden="false" customHeight="true" outlineLevel="0" collapsed="false">
      <c r="A114" s="20"/>
      <c r="B114" s="112" t="s">
        <v>58</v>
      </c>
      <c r="C114" s="250" t="s">
        <v>13</v>
      </c>
      <c r="D114" s="251" t="s">
        <v>33</v>
      </c>
      <c r="E114" s="70" t="s">
        <v>125</v>
      </c>
      <c r="F114" s="460" t="s">
        <v>59</v>
      </c>
      <c r="G114" s="260" t="n">
        <v>951.2</v>
      </c>
      <c r="H114" s="260" t="n">
        <v>1005.2</v>
      </c>
    </row>
    <row r="115" customFormat="false" ht="29.25" hidden="false" customHeight="true" outlineLevel="0" collapsed="false">
      <c r="A115" s="20"/>
      <c r="B115" s="35" t="s">
        <v>26</v>
      </c>
      <c r="C115" s="266" t="s">
        <v>13</v>
      </c>
      <c r="D115" s="267" t="s">
        <v>33</v>
      </c>
      <c r="E115" s="70" t="s">
        <v>125</v>
      </c>
      <c r="F115" s="460" t="s">
        <v>27</v>
      </c>
      <c r="G115" s="259"/>
      <c r="H115" s="259"/>
    </row>
    <row r="116" customFormat="false" ht="83.25" hidden="false" customHeight="true" outlineLevel="0" collapsed="false">
      <c r="A116" s="81" t="n">
        <v>12</v>
      </c>
      <c r="B116" s="82" t="s">
        <v>139</v>
      </c>
      <c r="C116" s="269"/>
      <c r="D116" s="270"/>
      <c r="E116" s="271"/>
      <c r="F116" s="307"/>
      <c r="G116" s="308" t="n">
        <f aca="false">SUM(G117)</f>
        <v>80.3</v>
      </c>
      <c r="H116" s="308" t="n">
        <f aca="false">SUM(H117)</f>
        <v>80.3</v>
      </c>
    </row>
    <row r="117" customFormat="false" ht="15" hidden="false" customHeight="false" outlineLevel="0" collapsed="false">
      <c r="A117" s="20"/>
      <c r="B117" s="309" t="s">
        <v>94</v>
      </c>
      <c r="C117" s="290" t="s">
        <v>15</v>
      </c>
      <c r="D117" s="289"/>
      <c r="E117" s="289"/>
      <c r="F117" s="310"/>
      <c r="G117" s="311" t="n">
        <f aca="false">SUM(G118)</f>
        <v>80.3</v>
      </c>
      <c r="H117" s="311" t="n">
        <f aca="false">SUM(H118)</f>
        <v>80.3</v>
      </c>
    </row>
    <row r="118" customFormat="false" ht="15" hidden="false" customHeight="false" outlineLevel="0" collapsed="false">
      <c r="A118" s="20"/>
      <c r="B118" s="312" t="s">
        <v>81</v>
      </c>
      <c r="C118" s="313" t="s">
        <v>15</v>
      </c>
      <c r="D118" s="314" t="s">
        <v>82</v>
      </c>
      <c r="E118" s="314"/>
      <c r="F118" s="315"/>
      <c r="G118" s="316" t="n">
        <f aca="false">SUM(G119)</f>
        <v>80.3</v>
      </c>
      <c r="H118" s="316" t="n">
        <f aca="false">SUM(H119)</f>
        <v>80.3</v>
      </c>
    </row>
    <row r="119" customFormat="false" ht="15" hidden="false" customHeight="false" outlineLevel="0" collapsed="false">
      <c r="A119" s="20"/>
      <c r="B119" s="317" t="s">
        <v>72</v>
      </c>
      <c r="C119" s="318" t="s">
        <v>15</v>
      </c>
      <c r="D119" s="319" t="s">
        <v>82</v>
      </c>
      <c r="E119" s="319" t="s">
        <v>73</v>
      </c>
      <c r="F119" s="320"/>
      <c r="G119" s="311" t="n">
        <f aca="false">SUM(G120)</f>
        <v>80.3</v>
      </c>
      <c r="H119" s="311" t="n">
        <f aca="false">SUM(H120)</f>
        <v>80.3</v>
      </c>
    </row>
    <row r="120" customFormat="false" ht="15" hidden="false" customHeight="false" outlineLevel="0" collapsed="false">
      <c r="A120" s="20"/>
      <c r="B120" s="143" t="s">
        <v>74</v>
      </c>
      <c r="C120" s="313" t="s">
        <v>83</v>
      </c>
      <c r="D120" s="314" t="s">
        <v>82</v>
      </c>
      <c r="E120" s="314" t="s">
        <v>84</v>
      </c>
      <c r="F120" s="315"/>
      <c r="G120" s="316" t="n">
        <f aca="false">SUM(G121)</f>
        <v>80.3</v>
      </c>
      <c r="H120" s="316" t="n">
        <f aca="false">SUM(H121)</f>
        <v>80.3</v>
      </c>
    </row>
    <row r="121" customFormat="false" ht="34.5" hidden="false" customHeight="false" outlineLevel="0" collapsed="false">
      <c r="A121" s="20"/>
      <c r="B121" s="321" t="s">
        <v>140</v>
      </c>
      <c r="C121" s="322" t="s">
        <v>15</v>
      </c>
      <c r="D121" s="323" t="s">
        <v>82</v>
      </c>
      <c r="E121" s="323" t="s">
        <v>90</v>
      </c>
      <c r="F121" s="324"/>
      <c r="G121" s="316" t="n">
        <f aca="false">SUM(G122)</f>
        <v>80.3</v>
      </c>
      <c r="H121" s="316" t="n">
        <f aca="false">SUM(H122)</f>
        <v>80.3</v>
      </c>
    </row>
    <row r="122" customFormat="false" ht="30" hidden="false" customHeight="true" outlineLevel="0" collapsed="false">
      <c r="A122" s="20"/>
      <c r="B122" s="112" t="s">
        <v>58</v>
      </c>
      <c r="C122" s="325" t="s">
        <v>15</v>
      </c>
      <c r="D122" s="326" t="s">
        <v>82</v>
      </c>
      <c r="E122" s="326" t="s">
        <v>90</v>
      </c>
      <c r="F122" s="327" t="s">
        <v>59</v>
      </c>
      <c r="G122" s="328" t="n">
        <v>80.3</v>
      </c>
      <c r="H122" s="328" t="n">
        <v>80.3</v>
      </c>
    </row>
    <row r="123" customFormat="false" ht="52.5" hidden="false" customHeight="true" outlineLevel="0" collapsed="false">
      <c r="A123" s="81" t="n">
        <v>13</v>
      </c>
      <c r="B123" s="101" t="s">
        <v>141</v>
      </c>
      <c r="C123" s="285"/>
      <c r="D123" s="271"/>
      <c r="E123" s="271"/>
      <c r="F123" s="329"/>
      <c r="G123" s="308" t="n">
        <f aca="false">SUM(G124)</f>
        <v>15429.3</v>
      </c>
      <c r="H123" s="308" t="n">
        <f aca="false">SUM(H124)</f>
        <v>16046.4</v>
      </c>
    </row>
    <row r="124" customFormat="false" ht="23.25" hidden="false" customHeight="false" outlineLevel="0" collapsed="false">
      <c r="A124" s="15"/>
      <c r="B124" s="273" t="s">
        <v>142</v>
      </c>
      <c r="C124" s="330" t="s">
        <v>143</v>
      </c>
      <c r="D124" s="331"/>
      <c r="E124" s="331"/>
      <c r="F124" s="332"/>
      <c r="G124" s="311" t="n">
        <f aca="false">SUM(G125)</f>
        <v>15429.3</v>
      </c>
      <c r="H124" s="311" t="n">
        <f aca="false">SUM(H125)</f>
        <v>16046.4</v>
      </c>
    </row>
    <row r="125" customFormat="false" ht="34.5" hidden="false" customHeight="false" outlineLevel="0" collapsed="false">
      <c r="A125" s="20"/>
      <c r="B125" s="333" t="s">
        <v>144</v>
      </c>
      <c r="C125" s="334" t="s">
        <v>143</v>
      </c>
      <c r="D125" s="335" t="s">
        <v>15</v>
      </c>
      <c r="E125" s="335"/>
      <c r="F125" s="336"/>
      <c r="G125" s="316" t="n">
        <f aca="false">SUM(G126)</f>
        <v>15429.3</v>
      </c>
      <c r="H125" s="316" t="n">
        <f aca="false">SUM(H126)</f>
        <v>16046.4</v>
      </c>
    </row>
    <row r="126" customFormat="false" ht="18.75" hidden="false" customHeight="true" outlineLevel="0" collapsed="false">
      <c r="A126" s="20"/>
      <c r="B126" s="337" t="s">
        <v>72</v>
      </c>
      <c r="C126" s="330" t="s">
        <v>143</v>
      </c>
      <c r="D126" s="331" t="s">
        <v>15</v>
      </c>
      <c r="E126" s="71" t="s">
        <v>98</v>
      </c>
      <c r="F126" s="332"/>
      <c r="G126" s="311" t="n">
        <f aca="false">SUM(G127)</f>
        <v>15429.3</v>
      </c>
      <c r="H126" s="311" t="n">
        <f aca="false">SUM(H127)</f>
        <v>16046.4</v>
      </c>
    </row>
    <row r="127" customFormat="false" ht="17.25" hidden="false" customHeight="true" outlineLevel="0" collapsed="false">
      <c r="A127" s="20"/>
      <c r="B127" s="143" t="s">
        <v>74</v>
      </c>
      <c r="C127" s="334" t="s">
        <v>143</v>
      </c>
      <c r="D127" s="335" t="s">
        <v>15</v>
      </c>
      <c r="E127" s="71" t="s">
        <v>145</v>
      </c>
      <c r="F127" s="336"/>
      <c r="G127" s="316" t="n">
        <f aca="false">SUM(G128)</f>
        <v>15429.3</v>
      </c>
      <c r="H127" s="316" t="n">
        <f aca="false">SUM(H128)</f>
        <v>16046.4</v>
      </c>
    </row>
    <row r="128" customFormat="false" ht="24" hidden="false" customHeight="true" outlineLevel="0" collapsed="false">
      <c r="A128" s="20"/>
      <c r="B128" s="337" t="s">
        <v>146</v>
      </c>
      <c r="C128" s="330" t="s">
        <v>143</v>
      </c>
      <c r="D128" s="331" t="s">
        <v>15</v>
      </c>
      <c r="E128" s="71" t="s">
        <v>147</v>
      </c>
      <c r="F128" s="332"/>
      <c r="G128" s="311" t="n">
        <f aca="false">SUM(G129)</f>
        <v>15429.3</v>
      </c>
      <c r="H128" s="311" t="n">
        <f aca="false">SUM(H129)</f>
        <v>16046.4</v>
      </c>
    </row>
    <row r="129" customFormat="false" ht="15.75" hidden="false" customHeight="false" outlineLevel="0" collapsed="false">
      <c r="A129" s="97"/>
      <c r="B129" s="112" t="s">
        <v>148</v>
      </c>
      <c r="C129" s="340" t="s">
        <v>143</v>
      </c>
      <c r="D129" s="341" t="s">
        <v>15</v>
      </c>
      <c r="E129" s="71" t="s">
        <v>147</v>
      </c>
      <c r="F129" s="342" t="s">
        <v>149</v>
      </c>
      <c r="G129" s="343" t="n">
        <v>15429.3</v>
      </c>
      <c r="H129" s="343" t="n">
        <v>16046.4</v>
      </c>
    </row>
    <row r="130" customFormat="false" ht="60.75" hidden="false" customHeight="true" outlineLevel="0" collapsed="false">
      <c r="A130" s="81" t="n">
        <v>14</v>
      </c>
      <c r="B130" s="344" t="s">
        <v>150</v>
      </c>
      <c r="C130" s="345"/>
      <c r="D130" s="346"/>
      <c r="E130" s="346" t="s">
        <v>151</v>
      </c>
      <c r="F130" s="347"/>
      <c r="G130" s="308" t="n">
        <f aca="false">SUM(G131)</f>
        <v>316.2</v>
      </c>
      <c r="H130" s="308" t="n">
        <f aca="false">SUM(H131)</f>
        <v>316.2</v>
      </c>
    </row>
    <row r="131" customFormat="false" ht="15" hidden="false" customHeight="false" outlineLevel="0" collapsed="false">
      <c r="A131" s="20"/>
      <c r="B131" s="348" t="s">
        <v>152</v>
      </c>
      <c r="C131" s="349" t="s">
        <v>51</v>
      </c>
      <c r="D131" s="350"/>
      <c r="E131" s="350"/>
      <c r="F131" s="351"/>
      <c r="G131" s="352" t="n">
        <f aca="false">SUM(G132)</f>
        <v>316.2</v>
      </c>
      <c r="H131" s="352" t="n">
        <f aca="false">SUM(H132)</f>
        <v>316.2</v>
      </c>
    </row>
    <row r="132" customFormat="false" ht="15" hidden="false" customHeight="false" outlineLevel="0" collapsed="false">
      <c r="A132" s="20"/>
      <c r="B132" s="31" t="s">
        <v>153</v>
      </c>
      <c r="C132" s="353" t="s">
        <v>51</v>
      </c>
      <c r="D132" s="354" t="s">
        <v>154</v>
      </c>
      <c r="E132" s="354"/>
      <c r="F132" s="355"/>
      <c r="G132" s="316" t="n">
        <f aca="false">SUM(G133)</f>
        <v>316.2</v>
      </c>
      <c r="H132" s="316" t="n">
        <f aca="false">SUM(H133)</f>
        <v>316.2</v>
      </c>
    </row>
    <row r="133" customFormat="false" ht="15" hidden="false" customHeight="false" outlineLevel="0" collapsed="false">
      <c r="A133" s="20"/>
      <c r="B133" s="356" t="s">
        <v>72</v>
      </c>
      <c r="C133" s="353" t="s">
        <v>51</v>
      </c>
      <c r="D133" s="354" t="s">
        <v>154</v>
      </c>
      <c r="E133" s="354" t="s">
        <v>73</v>
      </c>
      <c r="F133" s="355"/>
      <c r="G133" s="316" t="n">
        <f aca="false">SUM(G134)</f>
        <v>316.2</v>
      </c>
      <c r="H133" s="316" t="n">
        <f aca="false">SUM(H134)</f>
        <v>316.2</v>
      </c>
    </row>
    <row r="134" customFormat="false" ht="15" hidden="false" customHeight="false" outlineLevel="0" collapsed="false">
      <c r="A134" s="20"/>
      <c r="B134" s="143" t="s">
        <v>74</v>
      </c>
      <c r="C134" s="353" t="s">
        <v>51</v>
      </c>
      <c r="D134" s="354" t="s">
        <v>154</v>
      </c>
      <c r="E134" s="354" t="s">
        <v>75</v>
      </c>
      <c r="F134" s="355"/>
      <c r="G134" s="316" t="n">
        <f aca="false">SUM(G135)</f>
        <v>316.2</v>
      </c>
      <c r="H134" s="316" t="n">
        <f aca="false">SUM(H135)</f>
        <v>316.2</v>
      </c>
    </row>
    <row r="135" customFormat="false" ht="34.5" hidden="false" customHeight="false" outlineLevel="0" collapsed="false">
      <c r="A135" s="20"/>
      <c r="B135" s="69" t="s">
        <v>156</v>
      </c>
      <c r="C135" s="353" t="s">
        <v>51</v>
      </c>
      <c r="D135" s="354" t="s">
        <v>154</v>
      </c>
      <c r="E135" s="354" t="s">
        <v>151</v>
      </c>
      <c r="F135" s="355"/>
      <c r="G135" s="316" t="n">
        <f aca="false">SUM(G136)</f>
        <v>316.2</v>
      </c>
      <c r="H135" s="316" t="n">
        <f aca="false">SUM(H136)</f>
        <v>316.2</v>
      </c>
    </row>
    <row r="136" customFormat="false" ht="27.75" hidden="false" customHeight="true" outlineLevel="0" collapsed="false">
      <c r="A136" s="20"/>
      <c r="B136" s="112" t="s">
        <v>58</v>
      </c>
      <c r="C136" s="357" t="s">
        <v>51</v>
      </c>
      <c r="D136" s="358" t="s">
        <v>154</v>
      </c>
      <c r="E136" s="358" t="s">
        <v>151</v>
      </c>
      <c r="F136" s="359" t="s">
        <v>59</v>
      </c>
      <c r="G136" s="360" t="n">
        <v>316.2</v>
      </c>
      <c r="H136" s="360" t="n">
        <v>316.2</v>
      </c>
    </row>
    <row r="137" customFormat="false" ht="26.25" hidden="false" customHeight="true" outlineLevel="0" collapsed="false">
      <c r="A137" s="81" t="n">
        <v>16</v>
      </c>
      <c r="B137" s="344" t="s">
        <v>161</v>
      </c>
      <c r="C137" s="372"/>
      <c r="D137" s="373"/>
      <c r="E137" s="373"/>
      <c r="F137" s="374"/>
      <c r="G137" s="461" t="n">
        <f aca="false">SUM(G138)</f>
        <v>3421.9</v>
      </c>
      <c r="H137" s="461" t="n">
        <f aca="false">SUM(H138)</f>
        <v>3490.7</v>
      </c>
    </row>
    <row r="138" customFormat="false" ht="15" hidden="false" customHeight="false" outlineLevel="0" collapsed="false">
      <c r="A138" s="20"/>
      <c r="B138" s="376" t="s">
        <v>61</v>
      </c>
      <c r="C138" s="377" t="s">
        <v>62</v>
      </c>
      <c r="D138" s="378" t="s">
        <v>15</v>
      </c>
      <c r="E138" s="379"/>
      <c r="F138" s="380"/>
      <c r="G138" s="462" t="n">
        <f aca="false">SUM(G139)</f>
        <v>3421.9</v>
      </c>
      <c r="H138" s="462" t="n">
        <f aca="false">SUM(H139)</f>
        <v>3490.7</v>
      </c>
    </row>
    <row r="139" customFormat="false" ht="23.25" hidden="false" customHeight="false" outlineLevel="0" collapsed="false">
      <c r="A139" s="20"/>
      <c r="B139" s="60" t="s">
        <v>36</v>
      </c>
      <c r="C139" s="70" t="s">
        <v>62</v>
      </c>
      <c r="D139" s="367" t="s">
        <v>15</v>
      </c>
      <c r="E139" s="71" t="s">
        <v>37</v>
      </c>
      <c r="F139" s="355"/>
      <c r="G139" s="463" t="n">
        <f aca="false">SUM(G141+G144+G147+G150)</f>
        <v>3421.9</v>
      </c>
      <c r="H139" s="463" t="n">
        <f aca="false">SUM(H141+H144+H147+H150)</f>
        <v>3490.7</v>
      </c>
    </row>
    <row r="140" customFormat="false" ht="17.25" hidden="false" customHeight="true" outlineLevel="0" collapsed="false">
      <c r="A140" s="20"/>
      <c r="B140" s="31" t="s">
        <v>63</v>
      </c>
      <c r="C140" s="70" t="s">
        <v>62</v>
      </c>
      <c r="D140" s="367" t="s">
        <v>15</v>
      </c>
      <c r="E140" s="71" t="s">
        <v>64</v>
      </c>
      <c r="F140" s="383"/>
      <c r="G140" s="464" t="n">
        <f aca="false">SUM(G141)</f>
        <v>280.8</v>
      </c>
      <c r="H140" s="464" t="n">
        <f aca="false">SUM(H141)</f>
        <v>288.2</v>
      </c>
    </row>
    <row r="141" customFormat="false" ht="23.25" hidden="false" customHeight="false" outlineLevel="0" collapsed="false">
      <c r="A141" s="20"/>
      <c r="B141" s="31" t="s">
        <v>162</v>
      </c>
      <c r="C141" s="70" t="s">
        <v>62</v>
      </c>
      <c r="D141" s="367" t="s">
        <v>15</v>
      </c>
      <c r="E141" s="71" t="s">
        <v>163</v>
      </c>
      <c r="F141" s="383"/>
      <c r="G141" s="463" t="n">
        <f aca="false">SUM(G142)</f>
        <v>280.8</v>
      </c>
      <c r="H141" s="463" t="n">
        <f aca="false">SUM(H142)</f>
        <v>288.2</v>
      </c>
    </row>
    <row r="142" customFormat="false" ht="23.25" hidden="false" customHeight="false" outlineLevel="0" collapsed="false">
      <c r="A142" s="20"/>
      <c r="B142" s="67" t="s">
        <v>164</v>
      </c>
      <c r="C142" s="130" t="s">
        <v>62</v>
      </c>
      <c r="D142" s="385" t="s">
        <v>15</v>
      </c>
      <c r="E142" s="74" t="s">
        <v>165</v>
      </c>
      <c r="F142" s="363"/>
      <c r="G142" s="463" t="n">
        <f aca="false">SUM(G143)</f>
        <v>280.8</v>
      </c>
      <c r="H142" s="463" t="n">
        <f aca="false">SUM(H143)</f>
        <v>288.2</v>
      </c>
    </row>
    <row r="143" customFormat="false" ht="20.25" hidden="false" customHeight="true" outlineLevel="0" collapsed="false">
      <c r="A143" s="20"/>
      <c r="B143" s="67" t="s">
        <v>43</v>
      </c>
      <c r="C143" s="70" t="s">
        <v>62</v>
      </c>
      <c r="D143" s="386" t="s">
        <v>15</v>
      </c>
      <c r="E143" s="74" t="s">
        <v>165</v>
      </c>
      <c r="F143" s="367" t="s">
        <v>44</v>
      </c>
      <c r="G143" s="211" t="n">
        <v>280.8</v>
      </c>
      <c r="H143" s="211" t="n">
        <v>288.2</v>
      </c>
    </row>
    <row r="144" customFormat="false" ht="23.25" hidden="false" customHeight="false" outlineLevel="0" collapsed="false">
      <c r="A144" s="20"/>
      <c r="B144" s="35" t="s">
        <v>166</v>
      </c>
      <c r="C144" s="70" t="s">
        <v>62</v>
      </c>
      <c r="D144" s="367" t="s">
        <v>15</v>
      </c>
      <c r="E144" s="71" t="s">
        <v>167</v>
      </c>
      <c r="F144" s="363"/>
      <c r="G144" s="215" t="n">
        <f aca="false">SUM(G145)</f>
        <v>171.6</v>
      </c>
      <c r="H144" s="215" t="n">
        <f aca="false">SUM(H145)</f>
        <v>176.2</v>
      </c>
    </row>
    <row r="145" customFormat="false" ht="23.25" hidden="false" customHeight="false" outlineLevel="0" collapsed="false">
      <c r="A145" s="20"/>
      <c r="B145" s="67" t="s">
        <v>164</v>
      </c>
      <c r="C145" s="70" t="s">
        <v>62</v>
      </c>
      <c r="D145" s="367" t="s">
        <v>15</v>
      </c>
      <c r="E145" s="71" t="s">
        <v>168</v>
      </c>
      <c r="F145" s="363"/>
      <c r="G145" s="211" t="n">
        <f aca="false">SUM(G146)</f>
        <v>171.6</v>
      </c>
      <c r="H145" s="211" t="n">
        <f aca="false">SUM(H146)</f>
        <v>176.2</v>
      </c>
    </row>
    <row r="146" customFormat="false" ht="19.5" hidden="false" customHeight="true" outlineLevel="0" collapsed="false">
      <c r="A146" s="20"/>
      <c r="B146" s="67" t="s">
        <v>43</v>
      </c>
      <c r="C146" s="70" t="s">
        <v>62</v>
      </c>
      <c r="D146" s="367" t="s">
        <v>15</v>
      </c>
      <c r="E146" s="71" t="s">
        <v>168</v>
      </c>
      <c r="F146" s="363" t="s">
        <v>44</v>
      </c>
      <c r="G146" s="211" t="n">
        <v>171.6</v>
      </c>
      <c r="H146" s="211" t="n">
        <v>176.2</v>
      </c>
    </row>
    <row r="147" customFormat="false" ht="23.25" hidden="false" customHeight="false" outlineLevel="0" collapsed="false">
      <c r="A147" s="20"/>
      <c r="B147" s="35" t="s">
        <v>169</v>
      </c>
      <c r="C147" s="70" t="s">
        <v>62</v>
      </c>
      <c r="D147" s="367" t="s">
        <v>15</v>
      </c>
      <c r="E147" s="71" t="s">
        <v>170</v>
      </c>
      <c r="F147" s="383"/>
      <c r="G147" s="211" t="n">
        <f aca="false">SUM(G148)</f>
        <v>2128</v>
      </c>
      <c r="H147" s="211" t="n">
        <f aca="false">SUM(H148)</f>
        <v>2184.8</v>
      </c>
    </row>
    <row r="148" customFormat="false" ht="24.75" hidden="false" customHeight="true" outlineLevel="0" collapsed="false">
      <c r="A148" s="20"/>
      <c r="B148" s="67" t="s">
        <v>164</v>
      </c>
      <c r="C148" s="130" t="s">
        <v>62</v>
      </c>
      <c r="D148" s="385" t="s">
        <v>15</v>
      </c>
      <c r="E148" s="74" t="s">
        <v>171</v>
      </c>
      <c r="F148" s="363"/>
      <c r="G148" s="215" t="n">
        <f aca="false">SUM(G149)</f>
        <v>2128</v>
      </c>
      <c r="H148" s="215" t="n">
        <f aca="false">SUM(H149)</f>
        <v>2184.8</v>
      </c>
    </row>
    <row r="149" customFormat="false" ht="17.25" hidden="false" customHeight="true" outlineLevel="0" collapsed="false">
      <c r="A149" s="20"/>
      <c r="B149" s="67" t="s">
        <v>43</v>
      </c>
      <c r="C149" s="70" t="s">
        <v>62</v>
      </c>
      <c r="D149" s="386" t="s">
        <v>15</v>
      </c>
      <c r="E149" s="71" t="s">
        <v>171</v>
      </c>
      <c r="F149" s="367" t="s">
        <v>44</v>
      </c>
      <c r="G149" s="211" t="n">
        <v>2128</v>
      </c>
      <c r="H149" s="211" t="n">
        <v>2184.8</v>
      </c>
    </row>
    <row r="150" customFormat="false" ht="15" hidden="false" customHeight="false" outlineLevel="0" collapsed="false">
      <c r="A150" s="20"/>
      <c r="B150" s="112" t="s">
        <v>72</v>
      </c>
      <c r="C150" s="70" t="s">
        <v>62</v>
      </c>
      <c r="D150" s="367" t="s">
        <v>15</v>
      </c>
      <c r="E150" s="71" t="s">
        <v>73</v>
      </c>
      <c r="F150" s="367"/>
      <c r="G150" s="211" t="n">
        <f aca="false">SUM(G151)</f>
        <v>841.5</v>
      </c>
      <c r="H150" s="211" t="n">
        <f aca="false">SUM(H151)</f>
        <v>841.5</v>
      </c>
    </row>
    <row r="151" customFormat="false" ht="23.25" hidden="false" customHeight="false" outlineLevel="0" collapsed="false">
      <c r="A151" s="20"/>
      <c r="B151" s="143" t="s">
        <v>155</v>
      </c>
      <c r="C151" s="65" t="s">
        <v>62</v>
      </c>
      <c r="D151" s="366" t="s">
        <v>15</v>
      </c>
      <c r="E151" s="289" t="s">
        <v>75</v>
      </c>
      <c r="F151" s="366"/>
      <c r="G151" s="211" t="n">
        <f aca="false">SUM(G152)</f>
        <v>841.5</v>
      </c>
      <c r="H151" s="211" t="n">
        <f aca="false">SUM(H152)</f>
        <v>841.5</v>
      </c>
    </row>
    <row r="152" customFormat="false" ht="23.25" hidden="false" customHeight="false" outlineLevel="0" collapsed="false">
      <c r="A152" s="389"/>
      <c r="B152" s="35" t="s">
        <v>164</v>
      </c>
      <c r="C152" s="70" t="s">
        <v>62</v>
      </c>
      <c r="D152" s="71" t="s">
        <v>15</v>
      </c>
      <c r="E152" s="70" t="s">
        <v>172</v>
      </c>
      <c r="F152" s="367"/>
      <c r="G152" s="211" t="n">
        <f aca="false">SUM(G153)</f>
        <v>841.5</v>
      </c>
      <c r="H152" s="211" t="n">
        <f aca="false">SUM(H153)</f>
        <v>841.5</v>
      </c>
    </row>
    <row r="153" customFormat="false" ht="15.75" hidden="false" customHeight="false" outlineLevel="0" collapsed="false">
      <c r="A153" s="389"/>
      <c r="B153" s="35" t="s">
        <v>78</v>
      </c>
      <c r="C153" s="65" t="s">
        <v>62</v>
      </c>
      <c r="D153" s="365" t="s">
        <v>15</v>
      </c>
      <c r="E153" s="65" t="s">
        <v>172</v>
      </c>
      <c r="F153" s="366" t="s">
        <v>79</v>
      </c>
      <c r="G153" s="370" t="n">
        <v>841.5</v>
      </c>
      <c r="H153" s="370" t="n">
        <v>841.5</v>
      </c>
    </row>
    <row r="154" customFormat="false" ht="15.75" hidden="false" customHeight="false" outlineLevel="0" collapsed="false">
      <c r="A154" s="81" t="n">
        <v>18</v>
      </c>
      <c r="B154" s="82" t="s">
        <v>204</v>
      </c>
      <c r="C154" s="285"/>
      <c r="D154" s="271"/>
      <c r="E154" s="406"/>
      <c r="F154" s="329"/>
      <c r="G154" s="407" t="n">
        <f aca="false">SUM(G155)</f>
        <v>1102.8</v>
      </c>
      <c r="H154" s="407" t="n">
        <f aca="false">SUM(H155)</f>
        <v>1102.9</v>
      </c>
    </row>
    <row r="155" customFormat="false" ht="15" hidden="false" customHeight="false" outlineLevel="0" collapsed="false">
      <c r="A155" s="465"/>
      <c r="B155" s="424" t="s">
        <v>152</v>
      </c>
      <c r="C155" s="425" t="s">
        <v>51</v>
      </c>
      <c r="D155" s="379"/>
      <c r="E155" s="379"/>
      <c r="F155" s="394"/>
      <c r="G155" s="411" t="n">
        <f aca="false">SUM(G156)</f>
        <v>1102.8</v>
      </c>
      <c r="H155" s="411" t="n">
        <f aca="false">SUM(H156)</f>
        <v>1102.9</v>
      </c>
    </row>
    <row r="156" customFormat="false" ht="15" hidden="false" customHeight="false" outlineLevel="0" collapsed="false">
      <c r="A156" s="465"/>
      <c r="B156" s="112" t="s">
        <v>186</v>
      </c>
      <c r="C156" s="427" t="s">
        <v>51</v>
      </c>
      <c r="D156" s="71" t="s">
        <v>15</v>
      </c>
      <c r="E156" s="71"/>
      <c r="F156" s="396"/>
      <c r="G156" s="397" t="n">
        <f aca="false">SUM(G157+G162)</f>
        <v>1102.8</v>
      </c>
      <c r="H156" s="397" t="n">
        <f aca="false">SUM(H157+H162)</f>
        <v>1102.9</v>
      </c>
    </row>
    <row r="157" customFormat="false" ht="15" hidden="false" customHeight="false" outlineLevel="0" collapsed="false">
      <c r="A157" s="465"/>
      <c r="B157" s="112" t="s">
        <v>72</v>
      </c>
      <c r="C157" s="427" t="s">
        <v>51</v>
      </c>
      <c r="D157" s="71" t="s">
        <v>15</v>
      </c>
      <c r="E157" s="71" t="s">
        <v>73</v>
      </c>
      <c r="F157" s="396"/>
      <c r="G157" s="397" t="n">
        <f aca="false">SUM(G158)</f>
        <v>1002.5</v>
      </c>
      <c r="H157" s="397" t="n">
        <f aca="false">SUM(H158)</f>
        <v>1002.6</v>
      </c>
    </row>
    <row r="158" customFormat="false" ht="15" hidden="false" customHeight="false" outlineLevel="0" collapsed="false">
      <c r="A158" s="465"/>
      <c r="B158" s="428" t="s">
        <v>74</v>
      </c>
      <c r="C158" s="429" t="s">
        <v>51</v>
      </c>
      <c r="D158" s="74" t="s">
        <v>15</v>
      </c>
      <c r="E158" s="74" t="s">
        <v>75</v>
      </c>
      <c r="F158" s="410"/>
      <c r="G158" s="399" t="n">
        <f aca="false">SUM(G159)</f>
        <v>1002.5</v>
      </c>
      <c r="H158" s="399" t="n">
        <f aca="false">SUM(H159)</f>
        <v>1002.6</v>
      </c>
    </row>
    <row r="159" customFormat="false" ht="57" hidden="false" customHeight="false" outlineLevel="0" collapsed="false">
      <c r="A159" s="465"/>
      <c r="B159" s="211" t="s">
        <v>187</v>
      </c>
      <c r="C159" s="429" t="s">
        <v>51</v>
      </c>
      <c r="D159" s="74" t="s">
        <v>15</v>
      </c>
      <c r="E159" s="74" t="s">
        <v>188</v>
      </c>
      <c r="F159" s="396"/>
      <c r="G159" s="397" t="n">
        <f aca="false">SUM(G160)</f>
        <v>1002.5</v>
      </c>
      <c r="H159" s="397" t="n">
        <f aca="false">SUM(H160)</f>
        <v>1002.6</v>
      </c>
    </row>
    <row r="160" customFormat="false" ht="15" hidden="false" customHeight="false" outlineLevel="0" collapsed="false">
      <c r="A160" s="20"/>
      <c r="B160" s="31" t="s">
        <v>24</v>
      </c>
      <c r="C160" s="427" t="s">
        <v>51</v>
      </c>
      <c r="D160" s="71" t="s">
        <v>15</v>
      </c>
      <c r="E160" s="71" t="s">
        <v>188</v>
      </c>
      <c r="F160" s="396" t="s">
        <v>25</v>
      </c>
      <c r="G160" s="397" t="n">
        <v>1002.5</v>
      </c>
      <c r="H160" s="397" t="n">
        <v>1002.6</v>
      </c>
    </row>
    <row r="161" customFormat="false" ht="27" hidden="false" customHeight="true" outlineLevel="0" collapsed="false">
      <c r="A161" s="20"/>
      <c r="B161" s="430" t="s">
        <v>58</v>
      </c>
      <c r="C161" s="431" t="s">
        <v>51</v>
      </c>
      <c r="D161" s="289" t="s">
        <v>15</v>
      </c>
      <c r="E161" s="289" t="s">
        <v>188</v>
      </c>
      <c r="F161" s="310" t="s">
        <v>59</v>
      </c>
      <c r="G161" s="399" t="n">
        <v>0</v>
      </c>
      <c r="H161" s="399" t="n">
        <v>0</v>
      </c>
    </row>
    <row r="162" customFormat="false" ht="28.5" hidden="false" customHeight="true" outlineLevel="0" collapsed="false">
      <c r="A162" s="20"/>
      <c r="B162" s="35" t="s">
        <v>189</v>
      </c>
      <c r="C162" s="427" t="s">
        <v>51</v>
      </c>
      <c r="D162" s="71" t="s">
        <v>15</v>
      </c>
      <c r="E162" s="71" t="s">
        <v>190</v>
      </c>
      <c r="F162" s="396"/>
      <c r="G162" s="168" t="n">
        <f aca="false">SUM(G163)</f>
        <v>100.3</v>
      </c>
      <c r="H162" s="168" t="n">
        <f aca="false">SUM(H163)</f>
        <v>100.3</v>
      </c>
    </row>
    <row r="163" customFormat="false" ht="28.5" hidden="false" customHeight="true" outlineLevel="0" collapsed="false">
      <c r="A163" s="20"/>
      <c r="B163" s="432" t="s">
        <v>58</v>
      </c>
      <c r="C163" s="433" t="s">
        <v>51</v>
      </c>
      <c r="D163" s="365" t="s">
        <v>15</v>
      </c>
      <c r="E163" s="365" t="s">
        <v>190</v>
      </c>
      <c r="F163" s="417" t="s">
        <v>59</v>
      </c>
      <c r="G163" s="434" t="n">
        <v>100.3</v>
      </c>
      <c r="H163" s="434" t="n">
        <v>100.3</v>
      </c>
    </row>
    <row r="164" customFormat="false" ht="51.75" hidden="false" customHeight="true" outlineLevel="0" collapsed="false">
      <c r="A164" s="81" t="n">
        <v>19</v>
      </c>
      <c r="B164" s="361" t="s">
        <v>157</v>
      </c>
      <c r="C164" s="285"/>
      <c r="D164" s="271"/>
      <c r="E164" s="271" t="s">
        <v>158</v>
      </c>
      <c r="F164" s="329"/>
      <c r="G164" s="362" t="n">
        <f aca="false">SUM(G165)</f>
        <v>11.6</v>
      </c>
      <c r="H164" s="362" t="n">
        <f aca="false">SUM(H165)</f>
        <v>18.5</v>
      </c>
    </row>
    <row r="165" customFormat="false" ht="16.5" hidden="false" customHeight="true" outlineLevel="0" collapsed="false">
      <c r="A165" s="20"/>
      <c r="B165" s="60" t="s">
        <v>159</v>
      </c>
      <c r="C165" s="130" t="s">
        <v>15</v>
      </c>
      <c r="D165" s="74" t="s">
        <v>154</v>
      </c>
      <c r="E165" s="130"/>
      <c r="F165" s="363"/>
      <c r="G165" s="245" t="n">
        <f aca="false">SUM(G166)</f>
        <v>11.6</v>
      </c>
      <c r="H165" s="245" t="n">
        <f aca="false">SUM(H166)</f>
        <v>18.5</v>
      </c>
    </row>
    <row r="166" customFormat="false" ht="17.25" hidden="false" customHeight="true" outlineLevel="0" collapsed="false">
      <c r="A166" s="20"/>
      <c r="B166" s="364" t="s">
        <v>72</v>
      </c>
      <c r="C166" s="65" t="s">
        <v>15</v>
      </c>
      <c r="D166" s="365" t="s">
        <v>154</v>
      </c>
      <c r="E166" s="65" t="s">
        <v>73</v>
      </c>
      <c r="F166" s="366"/>
      <c r="G166" s="211" t="n">
        <f aca="false">SUM(G167)</f>
        <v>11.6</v>
      </c>
      <c r="H166" s="211" t="n">
        <f aca="false">SUM(H167)</f>
        <v>18.5</v>
      </c>
    </row>
    <row r="167" customFormat="false" ht="27" hidden="false" customHeight="true" outlineLevel="0" collapsed="false">
      <c r="A167" s="20"/>
      <c r="B167" s="143" t="s">
        <v>155</v>
      </c>
      <c r="C167" s="70" t="s">
        <v>15</v>
      </c>
      <c r="D167" s="71" t="s">
        <v>154</v>
      </c>
      <c r="E167" s="65" t="s">
        <v>75</v>
      </c>
      <c r="F167" s="367"/>
      <c r="G167" s="211" t="n">
        <f aca="false">SUM(G168)</f>
        <v>11.6</v>
      </c>
      <c r="H167" s="211" t="n">
        <f aca="false">SUM(H168)</f>
        <v>18.5</v>
      </c>
    </row>
    <row r="168" customFormat="false" ht="34.5" hidden="false" customHeight="true" outlineLevel="0" collapsed="false">
      <c r="A168" s="20"/>
      <c r="B168" s="304" t="s">
        <v>160</v>
      </c>
      <c r="C168" s="368" t="s">
        <v>15</v>
      </c>
      <c r="D168" s="369" t="s">
        <v>154</v>
      </c>
      <c r="E168" s="71" t="s">
        <v>158</v>
      </c>
      <c r="F168" s="290"/>
      <c r="G168" s="370" t="n">
        <f aca="false">SUM(G169)</f>
        <v>11.6</v>
      </c>
      <c r="H168" s="211" t="n">
        <f aca="false">SUM(H169)</f>
        <v>18.5</v>
      </c>
    </row>
    <row r="169" customFormat="false" ht="29.25" hidden="false" customHeight="true" outlineLevel="0" collapsed="false">
      <c r="A169" s="20"/>
      <c r="B169" s="112" t="s">
        <v>58</v>
      </c>
      <c r="C169" s="371" t="s">
        <v>15</v>
      </c>
      <c r="D169" s="185" t="s">
        <v>154</v>
      </c>
      <c r="E169" s="289" t="s">
        <v>158</v>
      </c>
      <c r="F169" s="366" t="s">
        <v>59</v>
      </c>
      <c r="G169" s="370" t="n">
        <v>11.6</v>
      </c>
      <c r="H169" s="466" t="n">
        <v>18.5</v>
      </c>
    </row>
    <row r="170" customFormat="false" ht="15.75" hidden="false" customHeight="false" outlineLevel="0" collapsed="false">
      <c r="A170" s="81" t="n">
        <v>20</v>
      </c>
      <c r="B170" s="82" t="s">
        <v>181</v>
      </c>
      <c r="C170" s="285"/>
      <c r="D170" s="271"/>
      <c r="E170" s="406"/>
      <c r="F170" s="329"/>
      <c r="G170" s="439" t="n">
        <f aca="false">SUM(G171)</f>
        <v>0</v>
      </c>
      <c r="H170" s="439" t="n">
        <f aca="false">SUM(H171)</f>
        <v>0</v>
      </c>
    </row>
    <row r="171" customFormat="false" ht="15" hidden="false" customHeight="false" outlineLevel="0" collapsed="false">
      <c r="A171" s="20"/>
      <c r="B171" s="262" t="s">
        <v>182</v>
      </c>
      <c r="C171" s="408" t="s">
        <v>62</v>
      </c>
      <c r="D171" s="409"/>
      <c r="E171" s="74"/>
      <c r="F171" s="410"/>
      <c r="G171" s="467" t="n">
        <f aca="false">SUM(G172)</f>
        <v>0</v>
      </c>
      <c r="H171" s="467" t="n">
        <f aca="false">SUM(H172)</f>
        <v>0</v>
      </c>
    </row>
    <row r="172" customFormat="false" ht="15" hidden="false" customHeight="false" outlineLevel="0" collapsed="false">
      <c r="A172" s="20"/>
      <c r="B172" s="262" t="s">
        <v>61</v>
      </c>
      <c r="C172" s="412" t="s">
        <v>62</v>
      </c>
      <c r="D172" s="413" t="s">
        <v>15</v>
      </c>
      <c r="E172" s="74"/>
      <c r="F172" s="396"/>
      <c r="G172" s="211" t="n">
        <f aca="false">SUM(G173+G177)</f>
        <v>0</v>
      </c>
      <c r="H172" s="211" t="n">
        <f aca="false">SUM(H173+H177)</f>
        <v>0</v>
      </c>
    </row>
    <row r="173" customFormat="false" ht="18" hidden="false" customHeight="true" outlineLevel="0" collapsed="false">
      <c r="A173" s="20"/>
      <c r="B173" s="262" t="s">
        <v>63</v>
      </c>
      <c r="C173" s="70" t="s">
        <v>62</v>
      </c>
      <c r="D173" s="71" t="s">
        <v>15</v>
      </c>
      <c r="E173" s="70" t="s">
        <v>64</v>
      </c>
      <c r="F173" s="396"/>
      <c r="G173" s="466" t="n">
        <f aca="false">SUM(G174)</f>
        <v>0</v>
      </c>
      <c r="H173" s="466" t="n">
        <f aca="false">SUM(H174)</f>
        <v>0</v>
      </c>
    </row>
    <row r="174" customFormat="false" ht="23.25" hidden="false" customHeight="false" outlineLevel="0" collapsed="false">
      <c r="A174" s="20"/>
      <c r="B174" s="415" t="s">
        <v>65</v>
      </c>
      <c r="C174" s="130" t="s">
        <v>62</v>
      </c>
      <c r="D174" s="74" t="s">
        <v>15</v>
      </c>
      <c r="E174" s="130" t="s">
        <v>66</v>
      </c>
      <c r="F174" s="416"/>
      <c r="G174" s="211" t="n">
        <f aca="false">SUM(G175)</f>
        <v>0</v>
      </c>
      <c r="H174" s="211" t="n">
        <f aca="false">SUM(H175)</f>
        <v>0</v>
      </c>
    </row>
    <row r="175" customFormat="false" ht="23.25" hidden="false" customHeight="false" outlineLevel="0" collapsed="false">
      <c r="A175" s="20"/>
      <c r="B175" s="211" t="s">
        <v>183</v>
      </c>
      <c r="C175" s="70" t="s">
        <v>62</v>
      </c>
      <c r="D175" s="71" t="s">
        <v>15</v>
      </c>
      <c r="E175" s="70" t="s">
        <v>68</v>
      </c>
      <c r="F175" s="396"/>
      <c r="G175" s="466" t="n">
        <f aca="false">SUM(G176)</f>
        <v>0</v>
      </c>
      <c r="H175" s="466" t="n">
        <f aca="false">SUM(H176)</f>
        <v>0</v>
      </c>
    </row>
    <row r="176" customFormat="false" ht="15" hidden="false" customHeight="false" outlineLevel="0" collapsed="false">
      <c r="A176" s="20"/>
      <c r="B176" s="31" t="s">
        <v>24</v>
      </c>
      <c r="C176" s="70" t="s">
        <v>62</v>
      </c>
      <c r="D176" s="71" t="s">
        <v>15</v>
      </c>
      <c r="E176" s="70" t="s">
        <v>68</v>
      </c>
      <c r="F176" s="417" t="s">
        <v>25</v>
      </c>
      <c r="G176" s="211"/>
      <c r="H176" s="211"/>
    </row>
    <row r="177" customFormat="false" ht="15" hidden="false" customHeight="false" outlineLevel="0" collapsed="false">
      <c r="A177" s="20"/>
      <c r="B177" s="245" t="s">
        <v>72</v>
      </c>
      <c r="C177" s="70" t="s">
        <v>62</v>
      </c>
      <c r="D177" s="71" t="s">
        <v>15</v>
      </c>
      <c r="E177" s="70" t="s">
        <v>73</v>
      </c>
      <c r="F177" s="416"/>
      <c r="G177" s="466" t="n">
        <f aca="false">SUM(G178)</f>
        <v>0</v>
      </c>
      <c r="H177" s="466" t="n">
        <f aca="false">SUM(H178)</f>
        <v>0</v>
      </c>
    </row>
    <row r="178" customFormat="false" ht="15" hidden="false" customHeight="false" outlineLevel="0" collapsed="false">
      <c r="A178" s="20"/>
      <c r="B178" s="211" t="s">
        <v>74</v>
      </c>
      <c r="C178" s="65" t="s">
        <v>62</v>
      </c>
      <c r="D178" s="365" t="s">
        <v>15</v>
      </c>
      <c r="E178" s="398" t="s">
        <v>75</v>
      </c>
      <c r="F178" s="418"/>
      <c r="G178" s="211" t="n">
        <f aca="false">SUM(G179)</f>
        <v>0</v>
      </c>
      <c r="H178" s="211" t="n">
        <f aca="false">SUM(H179)</f>
        <v>0</v>
      </c>
    </row>
    <row r="179" customFormat="false" ht="23.25" hidden="false" customHeight="false" outlineLevel="0" collapsed="false">
      <c r="A179" s="20"/>
      <c r="B179" s="370" t="s">
        <v>183</v>
      </c>
      <c r="C179" s="65" t="s">
        <v>62</v>
      </c>
      <c r="D179" s="365" t="s">
        <v>15</v>
      </c>
      <c r="E179" s="71" t="s">
        <v>184</v>
      </c>
      <c r="F179" s="419"/>
      <c r="G179" s="466" t="n">
        <f aca="false">SUM(G180)</f>
        <v>0</v>
      </c>
      <c r="H179" s="466" t="n">
        <f aca="false">SUM(H180)</f>
        <v>0</v>
      </c>
    </row>
    <row r="180" customFormat="false" ht="15.75" hidden="false" customHeight="false" outlineLevel="0" collapsed="false">
      <c r="A180" s="20"/>
      <c r="B180" s="420" t="s">
        <v>78</v>
      </c>
      <c r="C180" s="70" t="s">
        <v>62</v>
      </c>
      <c r="D180" s="71" t="s">
        <v>15</v>
      </c>
      <c r="E180" s="71" t="s">
        <v>184</v>
      </c>
      <c r="F180" s="396" t="s">
        <v>79</v>
      </c>
      <c r="G180" s="456"/>
      <c r="H180" s="456"/>
    </row>
    <row r="181" customFormat="false" ht="28.5" hidden="false" customHeight="true" outlineLevel="0" collapsed="false">
      <c r="A181" s="81" t="n">
        <v>21</v>
      </c>
      <c r="B181" s="82" t="s">
        <v>126</v>
      </c>
      <c r="C181" s="269"/>
      <c r="D181" s="270"/>
      <c r="E181" s="271"/>
      <c r="F181" s="269"/>
      <c r="G181" s="272" t="n">
        <f aca="false">SUM(G182)</f>
        <v>1976.7</v>
      </c>
      <c r="H181" s="272" t="n">
        <f aca="false">SUM(H182)</f>
        <v>2049.1</v>
      </c>
    </row>
    <row r="182" customFormat="false" ht="15" hidden="false" customHeight="false" outlineLevel="0" collapsed="false">
      <c r="A182" s="20"/>
      <c r="B182" s="202" t="s">
        <v>127</v>
      </c>
      <c r="C182" s="468" t="s">
        <v>29</v>
      </c>
      <c r="D182" s="469"/>
      <c r="E182" s="469"/>
      <c r="F182" s="470"/>
      <c r="G182" s="471" t="n">
        <f aca="false">SUM(G183)</f>
        <v>1976.7</v>
      </c>
      <c r="H182" s="471" t="n">
        <f aca="false">SUM(H183)</f>
        <v>2049.1</v>
      </c>
    </row>
    <row r="183" customFormat="false" ht="15" hidden="false" customHeight="false" outlineLevel="0" collapsed="false">
      <c r="A183" s="20"/>
      <c r="B183" s="31" t="s">
        <v>128</v>
      </c>
      <c r="C183" s="278" t="s">
        <v>29</v>
      </c>
      <c r="D183" s="279" t="s">
        <v>33</v>
      </c>
      <c r="E183" s="279"/>
      <c r="F183" s="280"/>
      <c r="G183" s="281" t="n">
        <f aca="false">SUM(G184)</f>
        <v>1976.7</v>
      </c>
      <c r="H183" s="281" t="n">
        <f aca="false">SUM(H184)</f>
        <v>2049.1</v>
      </c>
    </row>
    <row r="184" customFormat="false" ht="15" hidden="false" customHeight="false" outlineLevel="0" collapsed="false">
      <c r="A184" s="20"/>
      <c r="B184" s="282" t="s">
        <v>72</v>
      </c>
      <c r="C184" s="274" t="s">
        <v>29</v>
      </c>
      <c r="D184" s="275" t="s">
        <v>33</v>
      </c>
      <c r="E184" s="275" t="s">
        <v>73</v>
      </c>
      <c r="F184" s="276"/>
      <c r="G184" s="277" t="n">
        <f aca="false">SUM(G185)</f>
        <v>1976.7</v>
      </c>
      <c r="H184" s="277" t="n">
        <f aca="false">SUM(H185)</f>
        <v>2049.1</v>
      </c>
    </row>
    <row r="185" customFormat="false" ht="15" hidden="false" customHeight="false" outlineLevel="0" collapsed="false">
      <c r="A185" s="20"/>
      <c r="B185" s="143" t="s">
        <v>74</v>
      </c>
      <c r="C185" s="278" t="s">
        <v>29</v>
      </c>
      <c r="D185" s="279" t="s">
        <v>33</v>
      </c>
      <c r="E185" s="279" t="s">
        <v>75</v>
      </c>
      <c r="F185" s="280"/>
      <c r="G185" s="281" t="n">
        <f aca="false">SUM(G186)</f>
        <v>1976.7</v>
      </c>
      <c r="H185" s="281" t="n">
        <f aca="false">SUM(H186)</f>
        <v>2049.1</v>
      </c>
    </row>
    <row r="186" customFormat="false" ht="25.5" hidden="false" customHeight="true" outlineLevel="0" collapsed="false">
      <c r="A186" s="20"/>
      <c r="B186" s="283" t="s">
        <v>129</v>
      </c>
      <c r="C186" s="278" t="s">
        <v>29</v>
      </c>
      <c r="D186" s="279" t="s">
        <v>33</v>
      </c>
      <c r="E186" s="279" t="s">
        <v>130</v>
      </c>
      <c r="F186" s="280"/>
      <c r="G186" s="281" t="n">
        <f aca="false">SUM(G187)</f>
        <v>1976.7</v>
      </c>
      <c r="H186" s="281" t="n">
        <f aca="false">SUM(H187)</f>
        <v>2049.1</v>
      </c>
    </row>
    <row r="187" customFormat="false" ht="15.75" hidden="false" customHeight="false" outlineLevel="0" collapsed="false">
      <c r="A187" s="20"/>
      <c r="B187" s="282" t="s">
        <v>131</v>
      </c>
      <c r="C187" s="274" t="s">
        <v>29</v>
      </c>
      <c r="D187" s="275" t="s">
        <v>33</v>
      </c>
      <c r="E187" s="275" t="s">
        <v>130</v>
      </c>
      <c r="F187" s="276" t="s">
        <v>132</v>
      </c>
      <c r="G187" s="284" t="n">
        <v>1976.7</v>
      </c>
      <c r="H187" s="284" t="n">
        <v>2049.1</v>
      </c>
    </row>
    <row r="188" customFormat="false" ht="107.25" hidden="false" customHeight="true" outlineLevel="0" collapsed="false">
      <c r="A188" s="81" t="n">
        <v>22</v>
      </c>
      <c r="B188" s="82" t="s">
        <v>133</v>
      </c>
      <c r="C188" s="285"/>
      <c r="D188" s="271"/>
      <c r="E188" s="271"/>
      <c r="F188" s="285"/>
      <c r="G188" s="82" t="n">
        <f aca="false">SUM(G189)</f>
        <v>1867.2</v>
      </c>
      <c r="H188" s="82" t="n">
        <f aca="false">SUM(H189)</f>
        <v>1867.2</v>
      </c>
    </row>
    <row r="189" customFormat="false" ht="15" hidden="false" customHeight="false" outlineLevel="0" collapsed="false">
      <c r="A189" s="20"/>
      <c r="B189" s="31" t="s">
        <v>134</v>
      </c>
      <c r="C189" s="287" t="s">
        <v>50</v>
      </c>
      <c r="D189" s="288" t="s">
        <v>33</v>
      </c>
      <c r="E189" s="289"/>
      <c r="F189" s="290"/>
      <c r="G189" s="309" t="n">
        <f aca="false">SUM(G190)</f>
        <v>1867.2</v>
      </c>
      <c r="H189" s="309" t="n">
        <f aca="false">SUM(H190)</f>
        <v>1867.2</v>
      </c>
    </row>
    <row r="190" customFormat="false" ht="15" hidden="false" customHeight="false" outlineLevel="0" collapsed="false">
      <c r="A190" s="20"/>
      <c r="B190" s="292" t="s">
        <v>72</v>
      </c>
      <c r="C190" s="293" t="s">
        <v>50</v>
      </c>
      <c r="D190" s="294" t="s">
        <v>33</v>
      </c>
      <c r="E190" s="294" t="s">
        <v>73</v>
      </c>
      <c r="F190" s="295"/>
      <c r="G190" s="370" t="n">
        <f aca="false">SUM(G191)</f>
        <v>1867.2</v>
      </c>
      <c r="H190" s="370" t="n">
        <f aca="false">SUM(H191)</f>
        <v>1867.2</v>
      </c>
    </row>
    <row r="191" customFormat="false" ht="15" hidden="false" customHeight="false" outlineLevel="0" collapsed="false">
      <c r="A191" s="20"/>
      <c r="B191" s="143" t="s">
        <v>74</v>
      </c>
      <c r="C191" s="297" t="s">
        <v>50</v>
      </c>
      <c r="D191" s="298" t="s">
        <v>33</v>
      </c>
      <c r="E191" s="298" t="s">
        <v>75</v>
      </c>
      <c r="F191" s="299"/>
      <c r="G191" s="472" t="n">
        <f aca="false">SUM(G192)</f>
        <v>1867.2</v>
      </c>
      <c r="H191" s="472" t="n">
        <f aca="false">SUM(H192)</f>
        <v>1867.2</v>
      </c>
    </row>
    <row r="192" customFormat="false" ht="57" hidden="false" customHeight="false" outlineLevel="0" collapsed="false">
      <c r="A192" s="20"/>
      <c r="B192" s="304" t="s">
        <v>205</v>
      </c>
      <c r="C192" s="297" t="s">
        <v>50</v>
      </c>
      <c r="D192" s="298" t="s">
        <v>33</v>
      </c>
      <c r="E192" s="298" t="s">
        <v>138</v>
      </c>
      <c r="F192" s="473"/>
      <c r="G192" s="472" t="n">
        <f aca="false">SUM(G193)</f>
        <v>1867.2</v>
      </c>
      <c r="H192" s="472" t="n">
        <f aca="false">SUM(H193)</f>
        <v>1867.2</v>
      </c>
    </row>
    <row r="193" customFormat="false" ht="26.25" hidden="false" customHeight="true" outlineLevel="0" collapsed="false">
      <c r="A193" s="20"/>
      <c r="B193" s="35" t="s">
        <v>26</v>
      </c>
      <c r="C193" s="293" t="s">
        <v>50</v>
      </c>
      <c r="D193" s="294" t="s">
        <v>33</v>
      </c>
      <c r="E193" s="294" t="s">
        <v>138</v>
      </c>
      <c r="F193" s="303" t="s">
        <v>27</v>
      </c>
      <c r="G193" s="245" t="n">
        <v>1867.2</v>
      </c>
      <c r="H193" s="466" t="n">
        <v>1867.2</v>
      </c>
    </row>
    <row r="194" customFormat="false" ht="39.75" hidden="false" customHeight="true" outlineLevel="0" collapsed="false">
      <c r="A194" s="81" t="n">
        <v>23</v>
      </c>
      <c r="B194" s="101" t="s">
        <v>103</v>
      </c>
      <c r="C194" s="169"/>
      <c r="D194" s="170"/>
      <c r="E194" s="170" t="s">
        <v>107</v>
      </c>
      <c r="F194" s="169"/>
      <c r="G194" s="171" t="n">
        <f aca="false">SUM(G195)</f>
        <v>4177.6</v>
      </c>
      <c r="H194" s="171" t="n">
        <f aca="false">SUM(H195)</f>
        <v>3101.2</v>
      </c>
    </row>
    <row r="195" customFormat="false" ht="28.5" hidden="false" customHeight="true" outlineLevel="0" collapsed="false">
      <c r="A195" s="15"/>
      <c r="B195" s="202" t="s">
        <v>104</v>
      </c>
      <c r="C195" s="203" t="s">
        <v>33</v>
      </c>
      <c r="D195" s="204"/>
      <c r="E195" s="204"/>
      <c r="F195" s="203"/>
      <c r="G195" s="175" t="n">
        <f aca="false">SUM(G196)</f>
        <v>4177.6</v>
      </c>
      <c r="H195" s="175" t="n">
        <f aca="false">SUM(H196)</f>
        <v>3101.2</v>
      </c>
    </row>
    <row r="196" customFormat="false" ht="15" hidden="false" customHeight="false" outlineLevel="0" collapsed="false">
      <c r="A196" s="20"/>
      <c r="B196" s="205" t="s">
        <v>105</v>
      </c>
      <c r="C196" s="206" t="s">
        <v>33</v>
      </c>
      <c r="D196" s="207" t="s">
        <v>51</v>
      </c>
      <c r="E196" s="207"/>
      <c r="F196" s="208"/>
      <c r="G196" s="179" t="n">
        <f aca="false">SUM(G197)</f>
        <v>4177.6</v>
      </c>
      <c r="H196" s="179" t="n">
        <f aca="false">SUM(H197)</f>
        <v>3101.2</v>
      </c>
    </row>
    <row r="197" customFormat="false" ht="15" hidden="false" customHeight="false" outlineLevel="0" collapsed="false">
      <c r="A197" s="20"/>
      <c r="B197" s="209" t="s">
        <v>72</v>
      </c>
      <c r="C197" s="206" t="s">
        <v>33</v>
      </c>
      <c r="D197" s="207" t="s">
        <v>51</v>
      </c>
      <c r="E197" s="207" t="s">
        <v>73</v>
      </c>
      <c r="F197" s="208"/>
      <c r="G197" s="210" t="n">
        <f aca="false">SUM(G198)</f>
        <v>4177.6</v>
      </c>
      <c r="H197" s="210" t="n">
        <f aca="false">SUM(H198)</f>
        <v>3101.2</v>
      </c>
    </row>
    <row r="198" customFormat="false" ht="15" hidden="false" customHeight="false" outlineLevel="0" collapsed="false">
      <c r="A198" s="20"/>
      <c r="B198" s="143" t="s">
        <v>74</v>
      </c>
      <c r="C198" s="206" t="s">
        <v>33</v>
      </c>
      <c r="D198" s="207" t="s">
        <v>51</v>
      </c>
      <c r="E198" s="207" t="s">
        <v>75</v>
      </c>
      <c r="F198" s="208"/>
      <c r="G198" s="179" t="n">
        <f aca="false">SUM(G199)</f>
        <v>4177.6</v>
      </c>
      <c r="H198" s="179" t="n">
        <f aca="false">SUM(H199)</f>
        <v>3101.2</v>
      </c>
    </row>
    <row r="199" customFormat="false" ht="48.75" hidden="false" customHeight="true" outlineLevel="0" collapsed="false">
      <c r="A199" s="20"/>
      <c r="B199" s="69" t="s">
        <v>106</v>
      </c>
      <c r="C199" s="206" t="s">
        <v>33</v>
      </c>
      <c r="D199" s="207" t="s">
        <v>51</v>
      </c>
      <c r="E199" s="207" t="s">
        <v>107</v>
      </c>
      <c r="F199" s="208"/>
      <c r="G199" s="179" t="n">
        <f aca="false">SUM(G200+G201)</f>
        <v>4177.6</v>
      </c>
      <c r="H199" s="179" t="n">
        <f aca="false">SUM(H200+H201)</f>
        <v>3101.2</v>
      </c>
    </row>
    <row r="200" customFormat="false" ht="17.25" hidden="false" customHeight="true" outlineLevel="0" collapsed="false">
      <c r="A200" s="20"/>
      <c r="B200" s="31" t="s">
        <v>24</v>
      </c>
      <c r="C200" s="206" t="s">
        <v>33</v>
      </c>
      <c r="D200" s="207" t="s">
        <v>51</v>
      </c>
      <c r="E200" s="207" t="s">
        <v>107</v>
      </c>
      <c r="F200" s="208" t="s">
        <v>25</v>
      </c>
      <c r="G200" s="457" t="n">
        <v>3845.6</v>
      </c>
      <c r="H200" s="245" t="n">
        <v>2854.7</v>
      </c>
    </row>
    <row r="201" customFormat="false" ht="30" hidden="false" customHeight="true" outlineLevel="0" collapsed="false">
      <c r="A201" s="20"/>
      <c r="B201" s="432" t="s">
        <v>58</v>
      </c>
      <c r="C201" s="212" t="s">
        <v>33</v>
      </c>
      <c r="D201" s="213" t="s">
        <v>51</v>
      </c>
      <c r="E201" s="213" t="s">
        <v>107</v>
      </c>
      <c r="F201" s="214" t="s">
        <v>59</v>
      </c>
      <c r="G201" s="466" t="n">
        <v>332</v>
      </c>
      <c r="H201" s="215" t="n">
        <v>246.5</v>
      </c>
    </row>
    <row r="202" customFormat="false" ht="39.75" hidden="false" customHeight="true" outlineLevel="0" collapsed="false">
      <c r="A202" s="216" t="n">
        <v>24</v>
      </c>
      <c r="B202" s="435" t="s">
        <v>191</v>
      </c>
      <c r="C202" s="436"/>
      <c r="D202" s="437"/>
      <c r="E202" s="437" t="s">
        <v>192</v>
      </c>
      <c r="F202" s="438"/>
      <c r="G202" s="439" t="n">
        <f aca="false">SUM(G203)</f>
        <v>1584.7</v>
      </c>
      <c r="H202" s="439" t="n">
        <f aca="false">SUM(H203)</f>
        <v>1584.7</v>
      </c>
    </row>
    <row r="203" customFormat="false" ht="18.75" hidden="false" customHeight="true" outlineLevel="0" collapsed="false">
      <c r="A203" s="423"/>
      <c r="B203" s="428" t="s">
        <v>193</v>
      </c>
      <c r="C203" s="74" t="s">
        <v>51</v>
      </c>
      <c r="D203" s="385" t="s">
        <v>50</v>
      </c>
      <c r="E203" s="74"/>
      <c r="F203" s="310"/>
      <c r="G203" s="440" t="n">
        <f aca="false">SUM(G204)</f>
        <v>1584.7</v>
      </c>
      <c r="H203" s="440" t="n">
        <f aca="false">SUM(H204)</f>
        <v>1584.7</v>
      </c>
    </row>
    <row r="204" customFormat="false" ht="26.25" hidden="false" customHeight="true" outlineLevel="0" collapsed="false">
      <c r="A204" s="426"/>
      <c r="B204" s="441" t="s">
        <v>97</v>
      </c>
      <c r="C204" s="365" t="s">
        <v>51</v>
      </c>
      <c r="D204" s="442" t="s">
        <v>50</v>
      </c>
      <c r="E204" s="289" t="s">
        <v>98</v>
      </c>
      <c r="F204" s="416"/>
      <c r="G204" s="440" t="n">
        <f aca="false">SUM(G205)</f>
        <v>1584.7</v>
      </c>
      <c r="H204" s="440" t="n">
        <f aca="false">SUM(H205)</f>
        <v>1584.7</v>
      </c>
    </row>
    <row r="205" customFormat="false" ht="38.25" hidden="false" customHeight="true" outlineLevel="0" collapsed="false">
      <c r="A205" s="426"/>
      <c r="B205" s="283" t="s">
        <v>99</v>
      </c>
      <c r="C205" s="71" t="s">
        <v>51</v>
      </c>
      <c r="D205" s="386" t="s">
        <v>50</v>
      </c>
      <c r="E205" s="188" t="s">
        <v>100</v>
      </c>
      <c r="F205" s="396"/>
      <c r="G205" s="440" t="n">
        <f aca="false">SUM(G206)</f>
        <v>1584.7</v>
      </c>
      <c r="H205" s="440" t="n">
        <f aca="false">SUM(H206)</f>
        <v>1584.7</v>
      </c>
    </row>
    <row r="206" customFormat="false" ht="46.5" hidden="false" customHeight="true" outlineLevel="0" collapsed="false">
      <c r="A206" s="426"/>
      <c r="B206" s="430" t="s">
        <v>194</v>
      </c>
      <c r="C206" s="74" t="s">
        <v>51</v>
      </c>
      <c r="D206" s="385" t="s">
        <v>50</v>
      </c>
      <c r="E206" s="74" t="s">
        <v>192</v>
      </c>
      <c r="F206" s="310"/>
      <c r="G206" s="440" t="n">
        <f aca="false">SUM(G207+G208)</f>
        <v>1584.7</v>
      </c>
      <c r="H206" s="440" t="n">
        <f aca="false">SUM(H207+H208)</f>
        <v>1584.7</v>
      </c>
    </row>
    <row r="207" customFormat="false" ht="27.75" hidden="false" customHeight="true" outlineLevel="0" collapsed="false">
      <c r="A207" s="426"/>
      <c r="B207" s="112" t="s">
        <v>58</v>
      </c>
      <c r="C207" s="71" t="s">
        <v>51</v>
      </c>
      <c r="D207" s="386" t="s">
        <v>50</v>
      </c>
      <c r="E207" s="74" t="s">
        <v>192</v>
      </c>
      <c r="F207" s="416" t="s">
        <v>59</v>
      </c>
      <c r="G207" s="443" t="n">
        <v>1089.772</v>
      </c>
      <c r="H207" s="443" t="n">
        <v>1089.772</v>
      </c>
    </row>
    <row r="208" customFormat="false" ht="19.5" hidden="false" customHeight="true" outlineLevel="0" collapsed="false">
      <c r="A208" s="444"/>
      <c r="B208" s="112" t="s">
        <v>195</v>
      </c>
      <c r="C208" s="71" t="s">
        <v>51</v>
      </c>
      <c r="D208" s="386" t="s">
        <v>50</v>
      </c>
      <c r="E208" s="74" t="s">
        <v>192</v>
      </c>
      <c r="F208" s="310" t="s">
        <v>79</v>
      </c>
      <c r="G208" s="443" t="n">
        <v>494.928</v>
      </c>
      <c r="H208" s="443" t="n">
        <v>494.928</v>
      </c>
    </row>
    <row r="209" customFormat="false" ht="21" hidden="false" customHeight="true" outlineLevel="0" collapsed="false">
      <c r="A209" s="97"/>
      <c r="B209" s="392" t="s">
        <v>196</v>
      </c>
      <c r="C209" s="285"/>
      <c r="D209" s="271"/>
      <c r="E209" s="271"/>
      <c r="F209" s="329"/>
      <c r="G209" s="407" t="n">
        <f aca="false">SUM(G9+G35+G42+G49+G63+G71+G79+G86+G93+G116+G123+G130+G137+G154+G164+G170+G181+G188+G194+G202)</f>
        <v>623955.5</v>
      </c>
      <c r="H209" s="407" t="n">
        <f aca="false">SUM(H9+H35+H42+H49+H63+H71+H79+H86+H93+H116+H123+H130+H137+H154+H164+H170+H181+H188+H194+H202)</f>
        <v>647134.5</v>
      </c>
    </row>
    <row r="210" customFormat="false" ht="15" hidden="false" customHeight="false" outlineLevel="0" collapsed="false">
      <c r="A210" s="447"/>
      <c r="B210" s="448"/>
      <c r="C210" s="290"/>
      <c r="D210" s="290"/>
      <c r="E210" s="290"/>
      <c r="F210" s="290"/>
      <c r="G210" s="449"/>
    </row>
    <row r="211" customFormat="false" ht="15" hidden="false" customHeight="false" outlineLevel="0" collapsed="false">
      <c r="A211" s="447"/>
      <c r="B211" s="448"/>
      <c r="C211" s="290"/>
      <c r="D211" s="290"/>
      <c r="E211" s="290"/>
      <c r="F211" s="290"/>
      <c r="G211" s="449"/>
    </row>
    <row r="212" customFormat="false" ht="15" hidden="false" customHeight="false" outlineLevel="0" collapsed="false">
      <c r="A212" s="1"/>
      <c r="B212" s="450"/>
      <c r="C212" s="1"/>
      <c r="D212" s="1"/>
      <c r="E212" s="1"/>
      <c r="F212" s="1"/>
      <c r="G212" s="1"/>
    </row>
    <row r="213" customFormat="false" ht="15" hidden="false" customHeight="false" outlineLevel="0" collapsed="false">
      <c r="A213" s="1"/>
      <c r="B213" s="450"/>
      <c r="C213" s="1"/>
      <c r="D213" s="1"/>
      <c r="E213" s="1"/>
      <c r="F213" s="1"/>
      <c r="G213" s="1"/>
    </row>
    <row r="214" customFormat="false" ht="25.5" hidden="false" customHeight="true" outlineLevel="0" collapsed="false">
      <c r="A214" s="1"/>
      <c r="B214" s="452" t="s">
        <v>197</v>
      </c>
      <c r="C214" s="452"/>
      <c r="D214" s="453"/>
      <c r="E214" s="451"/>
      <c r="F214" s="451"/>
      <c r="G214" s="454" t="s">
        <v>198</v>
      </c>
      <c r="H214" s="454"/>
      <c r="I214" s="451"/>
      <c r="J214" s="451"/>
    </row>
  </sheetData>
  <mergeCells count="4">
    <mergeCell ref="E1:G1"/>
    <mergeCell ref="C3:G3"/>
    <mergeCell ref="B5:H5"/>
    <mergeCell ref="G214:H214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7-09-28T09:15:56Z</cp:lastPrinted>
  <dcterms:modified xsi:type="dcterms:W3CDTF">2017-11-14T07:57:32Z</dcterms:modified>
  <cp:revision>0</cp:revision>
  <dc:subject/>
  <dc:title/>
</cp:coreProperties>
</file>