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пер" sheetId="1" state="visible" r:id="rId2"/>
    <sheet name="2018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" uniqueCount="492">
  <si>
    <t xml:space="preserve">Приложение  8</t>
  </si>
  <si>
    <t xml:space="preserve">к решению Собрания представителей муниципального образования Киреевский район                                                              №                        от                      2017 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ным направлениям деятельности) , группам видов расходов классификации бюджета муниципального образования Киреевский район на плановый период 2019-2020 годы</t>
  </si>
  <si>
    <t xml:space="preserve">(тыс. руб.)</t>
  </si>
  <si>
    <t xml:space="preserve">Наименование</t>
  </si>
  <si>
    <t xml:space="preserve">Код классификации</t>
  </si>
  <si>
    <t xml:space="preserve">2019 г.</t>
  </si>
  <si>
    <t xml:space="preserve">2020 г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Общегосударственные 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функционирования  исполнительных органов муниципального образования </t>
  </si>
  <si>
    <t xml:space="preserve">72 0 00 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 о  </t>
  </si>
  <si>
    <t xml:space="preserve">72 2  00 00110</t>
  </si>
  <si>
    <t xml:space="preserve">Расходы на обеспечение функций государственных (муниципальных) органов по аппарату администрации мо 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Непрограмные расходы</t>
  </si>
  <si>
    <t xml:space="preserve">99 0 00 00000</t>
  </si>
  <si>
    <t xml:space="preserve">Иные непрограмные мероприятия </t>
  </si>
  <si>
    <t xml:space="preserve">99 9 00 000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Основное мероприятие "Обеспечение реализации Муниципальной программы Муниципального образования Киреевский район" </t>
  </si>
  <si>
    <t xml:space="preserve">18 1 00 0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1 00  00110</t>
  </si>
  <si>
    <t xml:space="preserve">18 1 00 00110</t>
  </si>
  <si>
    <t xml:space="preserve">Расходы на обеспечение функций государственных (муниципальных) органов  </t>
  </si>
  <si>
    <t xml:space="preserve">18 1 00 0019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1 00 82390</t>
  </si>
  <si>
    <t xml:space="preserve">Котрольно-счетный орган администрации мо</t>
  </si>
  <si>
    <t xml:space="preserve">73 0 00 00000</t>
  </si>
  <si>
    <t xml:space="preserve">Председатель котрольно-счетного органа администрации мо</t>
  </si>
  <si>
    <t xml:space="preserve">73 1 00 00000</t>
  </si>
  <si>
    <t xml:space="preserve">Расходы на выплаты по оплате труда работников государственных органов по председателю контрольно-счетного  органа </t>
  </si>
  <si>
    <t xml:space="preserve">73 1 00 00110</t>
  </si>
  <si>
    <t xml:space="preserve">Аппарат контрольно-счетного органа муниципального образования </t>
  </si>
  <si>
    <t xml:space="preserve">73 2 00 00000</t>
  </si>
  <si>
    <t xml:space="preserve">Расходы на выплаты по оплате труда работников государственных органов по аппарату контрольно-счетного  органа </t>
  </si>
  <si>
    <t xml:space="preserve">73 2 00 00110</t>
  </si>
  <si>
    <t xml:space="preserve">Расходы на обеспечение функций государственных (муниципальных) органов по аппарату контрольно-счетного органа </t>
  </si>
  <si>
    <t xml:space="preserve">73 2 00 00190</t>
  </si>
  <si>
    <t xml:space="preserve">Резервные фонды</t>
  </si>
  <si>
    <t xml:space="preserve">11</t>
  </si>
  <si>
    <t xml:space="preserve">Иные непрограмные мероприятия</t>
  </si>
  <si>
    <t xml:space="preserve">Резервный фонд администрации </t>
  </si>
  <si>
    <t xml:space="preserve">99 9 00 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лучшение инвестиционного климата в муниципальном образовании Киреевский район на период 2014-2020 г"</t>
  </si>
  <si>
    <t xml:space="preserve">16 0 00 00000</t>
  </si>
  <si>
    <t xml:space="preserve">Основное мероприятие "Участие в международных и российских инвестиционных и экономических форумах, участие в ярмарках, создание интернет-сайтов, повышение квалификации"</t>
  </si>
  <si>
    <t xml:space="preserve">16 0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0 01 2006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территории Киревского района на 2014-2020 годы"</t>
  </si>
  <si>
    <t xml:space="preserve">17 0 00 00000</t>
  </si>
  <si>
    <t xml:space="preserve">Основное мероприятие "Содействие участию сельскохозяйственных организаций в выставках, оказание консультационной помощи товаропроизводителям, проведение семинаров, смотров и конкурсов "</t>
  </si>
  <si>
    <t xml:space="preserve">17 0 01 00000</t>
  </si>
  <si>
    <t xml:space="preserve">Мероприятия направленные на содействие участию сельскохозяйственных организаций в выставках, оказание консультационной помощи товаропроизводителям, проведение семинаров, смотров и конкурсов</t>
  </si>
  <si>
    <t xml:space="preserve">17 0 01 20063</t>
  </si>
  <si>
    <t xml:space="preserve">Муниципальная программа "Использование и охрана земель сельскохозяйственного назначения муниципального образования Киреевский район"</t>
  </si>
  <si>
    <t xml:space="preserve">25 0 00 00000</t>
  </si>
  <si>
    <t xml:space="preserve">Основное мероприятие "Организация регулярных мероприятий по очистке сельскохозяйственных угодий от мусора, ликвидация несанкционированных свалок ТКО"</t>
  </si>
  <si>
    <t xml:space="preserve">25 0 01 00000</t>
  </si>
  <si>
    <t xml:space="preserve">Реализация мероприятий по ликвидации накопленного экологического ущерба </t>
  </si>
  <si>
    <t xml:space="preserve">25 0 01 23190</t>
  </si>
  <si>
    <t xml:space="preserve">Оновное мероприятие "Организация противопожарных мероприятий"</t>
  </si>
  <si>
    <t xml:space="preserve">25 0 02 00000</t>
  </si>
  <si>
    <t xml:space="preserve">Мероприятия направленные на ликвидацию чрезвычайных ситуаций, противопожарные мероприятия</t>
  </si>
  <si>
    <t xml:space="preserve">25 0 02 20062</t>
  </si>
  <si>
    <t xml:space="preserve">Иные непрограмные мероприятия в рамках непрограмных расходов</t>
  </si>
  <si>
    <t xml:space="preserve">01 </t>
  </si>
  <si>
    <t xml:space="preserve"> 99 9 00 00000</t>
  </si>
  <si>
    <t xml:space="preserve">Осуществление полномочий по образованию и организации деятельности административных комиссий и рассмотрению дел об административных правонарушениях" </t>
  </si>
  <si>
    <t xml:space="preserve">99 9 00 00110</t>
  </si>
  <si>
    <t xml:space="preserve">Расходы на обеспечение функций государственных (муниципальных) органов </t>
  </si>
  <si>
    <t xml:space="preserve">99 9 00 00190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Осуществление полномочий по оказанию бесплатной юридической помощью в виде правового консультирования в устной и письменной форме некоторых категорий граждан</t>
  </si>
  <si>
    <t xml:space="preserve">Расходы на обеспечение деятельности (оказание услуг) государственных (муниципальных) организаций </t>
  </si>
  <si>
    <t xml:space="preserve">99 9 00 0059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</t>
  </si>
  <si>
    <t xml:space="preserve">99 9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по государственной регистрации актов гражданского состояния</t>
  </si>
  <si>
    <t xml:space="preserve">99 9 00 59300</t>
  </si>
  <si>
    <t xml:space="preserve">Муниципальная программа "Обеспечение безопасности на транспорте в муниципальном образовании Киреевский район на 2015-2018 годы" </t>
  </si>
  <si>
    <t xml:space="preserve">09</t>
  </si>
  <si>
    <t xml:space="preserve">19 0 00 00000</t>
  </si>
  <si>
    <t xml:space="preserve">Основное мероприятие "Информирование населения по вопросам обеспечения безопасности населения на транспорте муниципального образования Киреевский район-проведение разъяснительной работы"</t>
  </si>
  <si>
    <t xml:space="preserve">19 1 00 00000</t>
  </si>
  <si>
    <t xml:space="preserve">Мероприятие "Изготовление памяток и информационных листовок по безопасности населения на транспорте"</t>
  </si>
  <si>
    <t xml:space="preserve">19 1 01 00000</t>
  </si>
  <si>
    <t xml:space="preserve">Расходы по изготовлению памяток и информационных листовок по безопасности населения на транспорте</t>
  </si>
  <si>
    <t xml:space="preserve">19 1 01 20230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 0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</t>
  </si>
  <si>
    <t xml:space="preserve">23 1 00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1 00 20050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</t>
  </si>
  <si>
    <t xml:space="preserve">23 2 00 00000</t>
  </si>
  <si>
    <t xml:space="preserve">23 2 00 20050</t>
  </si>
  <si>
    <t xml:space="preserve">Подпрограмма «Комплексные меры профилактики преступлений и иных правонарушений в Киреевском районе на 2014-2020 годы» </t>
  </si>
  <si>
    <t xml:space="preserve">23 3 00 00000</t>
  </si>
  <si>
    <t xml:space="preserve">Мероприятия направленные на профилактику преступлений и иных правонарушений</t>
  </si>
  <si>
    <t xml:space="preserve">23 3 00 20110</t>
  </si>
  <si>
    <t xml:space="preserve">Национальная экономика</t>
  </si>
  <si>
    <t xml:space="preserve">Общеэкономические вопросы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с приоритетеным правом в трудоустройстве подросткам, оказавшимся в трудной жизненной ситуации </t>
  </si>
  <si>
    <t xml:space="preserve">99 9 00 80210</t>
  </si>
  <si>
    <t xml:space="preserve">Мероприятия направленные на организацию стажировок выпускников профессиональных образовательных организаций</t>
  </si>
  <si>
    <t xml:space="preserve">99 9 00 80230</t>
  </si>
  <si>
    <t xml:space="preserve">Сельское хозяйство и рыболовство</t>
  </si>
  <si>
    <t xml:space="preserve">Осуществлению полномочий по предупреждению и ликвидации болезней животных, их лечению, защите населения от болезней, общих для  человека и животных</t>
  </si>
  <si>
    <t xml:space="preserve">99 9 00 20150</t>
  </si>
  <si>
    <t xml:space="preserve">Дорожное хозяйство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 0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</t>
  </si>
  <si>
    <t xml:space="preserve">21 1 00 00000</t>
  </si>
  <si>
    <t xml:space="preserve">Реконструкция , капитальный ремонт, ремонт и содержание автомобильных дорог </t>
  </si>
  <si>
    <t xml:space="preserve">21 1 00 20090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</t>
  </si>
  <si>
    <t xml:space="preserve">21 2 00 00000</t>
  </si>
  <si>
    <t xml:space="preserve">21 2 00 20090</t>
  </si>
  <si>
    <t xml:space="preserve">Иные межбюджетные трансферты</t>
  </si>
  <si>
    <t xml:space="preserve">540</t>
  </si>
  <si>
    <t xml:space="preserve">Подпрограмма "Содержание автомобильных дорог местного значения , общего пользования на территории муниципального образования Киреевский район на 2014-2020 г"</t>
  </si>
  <si>
    <t xml:space="preserve">21 3 00 0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  </t>
  </si>
  <si>
    <t xml:space="preserve">21 3 00 80460</t>
  </si>
  <si>
    <t xml:space="preserve">Связь и информатика</t>
  </si>
  <si>
    <t xml:space="preserve">10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1 00 80450</t>
  </si>
  <si>
    <t xml:space="preserve">Другие вопросы в области национальной экономике 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 0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 0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</t>
  </si>
  <si>
    <t xml:space="preserve">26 1 00 2040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</t>
  </si>
  <si>
    <t xml:space="preserve">26 1 00 20410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1 00 20420</t>
  </si>
  <si>
    <t xml:space="preserve">Жилищно-коммунальное хозяйство</t>
  </si>
  <si>
    <t xml:space="preserve">Коммунальное хозяйство</t>
  </si>
  <si>
    <t xml:space="preserve">Подпрограмма "Развитие механизмов регулирования межбюджетных отношений" </t>
  </si>
  <si>
    <t xml:space="preserve">18 2 00 00000</t>
  </si>
  <si>
    <t xml:space="preserve">Осуществление полномочий, переданных из бюджета муниципального района в бюджеты сельских поселений по заключенным соглашениям  </t>
  </si>
  <si>
    <t xml:space="preserve">18 2 00 80460 </t>
  </si>
  <si>
    <t xml:space="preserve">Муниципальная программа "Обеспечение жильем и услугами ЖКХ население Киреевского района"</t>
  </si>
  <si>
    <t xml:space="preserve">24 0 00 00000</t>
  </si>
  <si>
    <t xml:space="preserve">П/п "Газификация населенных пунктов в Киреевском районе на 2014-2020 годы" </t>
  </si>
  <si>
    <t xml:space="preserve">24 5 00 00000</t>
  </si>
  <si>
    <t xml:space="preserve">24 5 00 80460</t>
  </si>
  <si>
    <t xml:space="preserve">Образование</t>
  </si>
  <si>
    <t xml:space="preserve">07</t>
  </si>
  <si>
    <t xml:space="preserve"> Дошкольное образование</t>
  </si>
  <si>
    <t xml:space="preserve">Муниципальная программа м о Киреевский район "Разитие образования в Киреевском районе "</t>
  </si>
  <si>
    <t xml:space="preserve">02 0 00 00000</t>
  </si>
  <si>
    <t xml:space="preserve">Подпрограмма "Развитие общего, дошкольного и дополнительного образования в Киреевском районе"  </t>
  </si>
  <si>
    <t xml:space="preserve">02 1 00 00000</t>
  </si>
  <si>
    <t xml:space="preserve">Основное мероприятие "Развитие дошкольного образования в Киреевском районе  "</t>
  </si>
  <si>
    <t xml:space="preserve">07 </t>
  </si>
  <si>
    <t xml:space="preserve">02 1 01 00000</t>
  </si>
  <si>
    <t xml:space="preserve">02 1 01 00590</t>
  </si>
  <si>
    <t xml:space="preserve">Исполнение судебных актов</t>
  </si>
  <si>
    <t xml:space="preserve">830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1 80050</t>
  </si>
  <si>
    <t xml:space="preserve">Осуществление полномочий по предоставлению мер социальной поддержки педагогическим и иным работникам</t>
  </si>
  <si>
    <t xml:space="preserve">Общее образование</t>
  </si>
  <si>
    <t xml:space="preserve">Муниципальная программа м о Киреевский район "Разитие образования в Киреевском районе"</t>
  </si>
  <si>
    <t xml:space="preserve">Подпрограмма "Развитие общего, дошкольного и дополнительного образования в Киреевском районе на 2014-2018 г "  </t>
  </si>
  <si>
    <t xml:space="preserve">Основное мероприятие "Развитие начального, основного и среднего общего образования в Киреевском районе "</t>
  </si>
  <si>
    <t xml:space="preserve">02 1 02 00000</t>
  </si>
  <si>
    <t xml:space="preserve">Расходы на обеспечение деятельности (оказание услуг) государственных организаций </t>
  </si>
  <si>
    <t xml:space="preserve">02 1 02 00590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 1 02 82910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</t>
  </si>
  <si>
    <t xml:space="preserve">Осуществление полномочий по дополнительному финансированию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Дополнительное образование детей</t>
  </si>
  <si>
    <t xml:space="preserve">Подпрограмма "Развитие общего, дошкольного и дополнительного образования в Киреевском районе  "  </t>
  </si>
  <si>
    <t xml:space="preserve">Основное мероприятие "Развитие дополнительного образования в Киреевском районе " </t>
  </si>
  <si>
    <t xml:space="preserve">02 1 03 00000</t>
  </si>
  <si>
    <t xml:space="preserve">02 1 03 00590</t>
  </si>
  <si>
    <t xml:space="preserve">Осуществление полномочий по  предоставлению мер социальной поддержки  педагогическим и иным работникам муниципальных образовательных организаций </t>
  </si>
  <si>
    <t xml:space="preserve">Осуществление полномочий по обеспечению государственных гарантий прав граждан на обеспечение дополнительного образования детей в муниципальных общеобразовательных организациях</t>
  </si>
  <si>
    <t xml:space="preserve">02 1 03 82910</t>
  </si>
  <si>
    <t xml:space="preserve">Муниципальная программа " Развитие культуры, молодежной политики и спорта "</t>
  </si>
  <si>
    <t xml:space="preserve">03 0 00 00000</t>
  </si>
  <si>
    <t xml:space="preserve">Подпрограмма  "Содействие развитию дополнительного образования "</t>
  </si>
  <si>
    <t xml:space="preserve">03 1 00 00000</t>
  </si>
  <si>
    <t xml:space="preserve">Основное мероприятие "Реализация образовательных программ дополнительного образования в МКОУ ДО "Центр детских школ искусств" администрации мо Киреевский район""</t>
  </si>
  <si>
    <t xml:space="preserve">03 1 01 00000 </t>
  </si>
  <si>
    <t xml:space="preserve">03 1 01 00590</t>
  </si>
  <si>
    <t xml:space="preserve">Субсидии бюджетным учреждениям</t>
  </si>
  <si>
    <t xml:space="preserve">610</t>
  </si>
  <si>
    <t xml:space="preserve">Основное мероприятие "Развитие дополнительного образования детей и реализация мероприятий молодежной политики"</t>
  </si>
  <si>
    <t xml:space="preserve">03 1 02 00000</t>
  </si>
  <si>
    <t xml:space="preserve">03 1 02 00590</t>
  </si>
  <si>
    <t xml:space="preserve">Мероприятия направленные на организацию временного трудоустройства несовершеннолетних граждан в возрасте от 14 до 18 лет</t>
  </si>
  <si>
    <t xml:space="preserve">99 9 00 20220</t>
  </si>
  <si>
    <t xml:space="preserve">Молодежная политика</t>
  </si>
  <si>
    <t xml:space="preserve">Расходы связанные с организационно-воспитательной работой с молодежью </t>
  </si>
  <si>
    <t xml:space="preserve">03 1 02 20130</t>
  </si>
  <si>
    <t xml:space="preserve">Подпрограмма "Содействие развитию молодежной политики"</t>
  </si>
  <si>
    <t xml:space="preserve">03 2 00 00000</t>
  </si>
  <si>
    <t xml:space="preserve">Основное мероприятие "Реализация молодежной политики"</t>
  </si>
  <si>
    <t xml:space="preserve">03 2 01 00000</t>
  </si>
  <si>
    <t xml:space="preserve">Мероприятия по проведению оздоровительной компании детей </t>
  </si>
  <si>
    <t xml:space="preserve">03 2 01 20120</t>
  </si>
  <si>
    <t xml:space="preserve">Закупка товаров, работ, услуг для государственных (муниципальных) нужд</t>
  </si>
  <si>
    <t xml:space="preserve">Основное мероприятие " Допризывная подготовка молодежи к военной службе в муниципальном образовании Киреевский район"</t>
  </si>
  <si>
    <t xml:space="preserve">03 2 02 00000</t>
  </si>
  <si>
    <t xml:space="preserve">Расходы связанные с подготовкой молодежи к военной службе </t>
  </si>
  <si>
    <t xml:space="preserve">03 2 02 20100</t>
  </si>
  <si>
    <t xml:space="preserve">Основное мероприятие "По решению проблем инвалидности  и инвалидов в муниципальном образовании Киреевский район " </t>
  </si>
  <si>
    <t xml:space="preserve">03 2 03 00000</t>
  </si>
  <si>
    <t xml:space="preserve">Расходы связанные с проблемами инвалидов </t>
  </si>
  <si>
    <t xml:space="preserve">03 2 03 20170</t>
  </si>
  <si>
    <t xml:space="preserve">п/п "Патриотическое воспитание граждан в мо Киреевский район " </t>
  </si>
  <si>
    <t xml:space="preserve">03 2 04 00000</t>
  </si>
  <si>
    <t xml:space="preserve">Расходы связанные с патриотическим воспитанием граждан </t>
  </si>
  <si>
    <t xml:space="preserve">03 2 04 20030 </t>
  </si>
  <si>
    <t xml:space="preserve">Муниципальная программа "Доступная среда 2018-2022 г.г."</t>
  </si>
  <si>
    <t xml:space="preserve">15 0 00 00000</t>
  </si>
  <si>
    <t xml:space="preserve">Основное мероприятие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0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0 01 20171</t>
  </si>
  <si>
    <t xml:space="preserve">Муниципальная программа «Повышение общественной безопасности населения муниципального образования Киреевский район»</t>
  </si>
  <si>
    <t xml:space="preserve">Основное мероприятие   "Комплексные меры противодействия злоупотребления наркотиками и их незаконному обороту в Киреевском районе на 2014-2020 г "</t>
  </si>
  <si>
    <t xml:space="preserve">23 4 00 00000</t>
  </si>
  <si>
    <t xml:space="preserve">Расходы связанные с употреблением наркотиков</t>
  </si>
  <si>
    <t xml:space="preserve">23 4 00 20190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"</t>
  </si>
  <si>
    <t xml:space="preserve">Подпрограмма  "Совершенствование управления муниципальной системой образования Киреевского района " </t>
  </si>
  <si>
    <t xml:space="preserve">02 2 00 00000</t>
  </si>
  <si>
    <t xml:space="preserve">Основное мероприятие "Сопровождение реализации отдельных мероприятий муниципальной программы "Развитие образования в Киреевском районе ""</t>
  </si>
  <si>
    <t xml:space="preserve">02 2 01 00000</t>
  </si>
  <si>
    <t xml:space="preserve">Расходы на выплаты по оплате труда работников государственных (муниципальных) органов по ЦТО </t>
  </si>
  <si>
    <t xml:space="preserve">02 2 01 00110</t>
  </si>
  <si>
    <t xml:space="preserve">Расходы на обеспечение функций государственных (муниципальных) органов по финансовому управлению </t>
  </si>
  <si>
    <t xml:space="preserve">02 2 01 00190</t>
  </si>
  <si>
    <t xml:space="preserve">02 2 01 0059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 Развитие культуры, молодежной политики и спорта на 2014-2018 г.г.  "</t>
  </si>
  <si>
    <t xml:space="preserve">Подпрограмма "Содействие развитию культуры  2014-2018 г  "</t>
  </si>
  <si>
    <t xml:space="preserve">03 3 00 00000</t>
  </si>
  <si>
    <t xml:space="preserve">Основное мероприятие  "Развитие библиотечного дела в Киреевском районе"</t>
  </si>
  <si>
    <t xml:space="preserve">03 3 01 00000</t>
  </si>
  <si>
    <t xml:space="preserve">Расходы на обеспечение деятельности (оказание услуг) государственных (муниципальных) организаций в</t>
  </si>
  <si>
    <t xml:space="preserve">03 3 01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</t>
  </si>
  <si>
    <t xml:space="preserve">Мероприятия направленные на реализацию ЗТО  "О библиотечном деле"  </t>
  </si>
  <si>
    <t xml:space="preserve">Основное мероприятие  "Развитие музейного дела в Киреевском районе"</t>
  </si>
  <si>
    <t xml:space="preserve">03 3 02 00000</t>
  </si>
  <si>
    <t xml:space="preserve">03 3 02 00590</t>
  </si>
  <si>
    <t xml:space="preserve">Основное мероприятие  "Развитие районного телекамуникационного вещания" </t>
  </si>
  <si>
    <t xml:space="preserve">03 3 03 00000</t>
  </si>
  <si>
    <t xml:space="preserve">03 3 03 00590</t>
  </si>
  <si>
    <t xml:space="preserve">Мероприятия на реализацию п.п. "Сохранение и развитие традиционной народной культуры" </t>
  </si>
  <si>
    <t xml:space="preserve">03 3 03 80120</t>
  </si>
  <si>
    <t xml:space="preserve">Основное мероприятие "Развитие кинематографии в Киреевском районе"</t>
  </si>
  <si>
    <t xml:space="preserve">03 3 04 00000</t>
  </si>
  <si>
    <t xml:space="preserve">03 3 04 00590</t>
  </si>
  <si>
    <t xml:space="preserve">03 3 04 80120</t>
  </si>
  <si>
    <t xml:space="preserve">Основное мероприятие "Сохранение и развитие традиционной народной культуры, промыслов и ремесел" </t>
  </si>
  <si>
    <t xml:space="preserve">03 3 05 00000</t>
  </si>
  <si>
    <t xml:space="preserve">03 3 05 00590</t>
  </si>
  <si>
    <t xml:space="preserve">03 3 05 80120</t>
  </si>
  <si>
    <t xml:space="preserve">99 9 00 80120</t>
  </si>
  <si>
    <t xml:space="preserve">Субсидии</t>
  </si>
  <si>
    <t xml:space="preserve">520</t>
  </si>
  <si>
    <t xml:space="preserve">Мероприятия направленные на реализацию ЗТО "О библиотечном деле" </t>
  </si>
  <si>
    <t xml:space="preserve">99 9 00 80130</t>
  </si>
  <si>
    <t xml:space="preserve"> Иные межбюджетные трансферты</t>
  </si>
  <si>
    <t xml:space="preserve">99 9 00 82040 </t>
  </si>
  <si>
    <t xml:space="preserve">Другие вопросы в области культуры, кинематографии </t>
  </si>
  <si>
    <t xml:space="preserve">Основное мероприятие "Обеспечение деятельности учреждений культуры Киреевского района"</t>
  </si>
  <si>
    <t xml:space="preserve">03 3 06 00000</t>
  </si>
  <si>
    <t xml:space="preserve">Расходы на выплаты по оплате труда работников государственных органов </t>
  </si>
  <si>
    <t xml:space="preserve">03 3 06 00110</t>
  </si>
  <si>
    <t xml:space="preserve">03 3 06 00190</t>
  </si>
  <si>
    <t xml:space="preserve">03 3 06 00590</t>
  </si>
  <si>
    <t xml:space="preserve">Социальная политика</t>
  </si>
  <si>
    <t xml:space="preserve">Пенсионное обеспечение</t>
  </si>
  <si>
    <t xml:space="preserve">Расходы связанные с доплатой к пенсии муниципальных служащих </t>
  </si>
  <si>
    <t xml:space="preserve">99 9 00 71020</t>
  </si>
  <si>
    <t xml:space="preserve">Публичные нормативные социальные выплаты гражданам</t>
  </si>
  <si>
    <t xml:space="preserve">310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 00000</t>
  </si>
  <si>
    <t xml:space="preserve">Основное мероприятие "Реализация права на получение районного материнского (семейного) капитала" </t>
  </si>
  <si>
    <t xml:space="preserve">20 1 00 00000</t>
  </si>
  <si>
    <t xml:space="preserve">Единовременная выплата материнского (семейного) капитала</t>
  </si>
  <si>
    <t xml:space="preserve">20 1 00 71030</t>
  </si>
  <si>
    <t xml:space="preserve">Подпрограмма " Обеспечение жильем молодых семей в муниципальном образовании Киреевский район" </t>
  </si>
  <si>
    <t xml:space="preserve">24 1 00 00000</t>
  </si>
  <si>
    <t xml:space="preserve">Социальная выплата молодым семьям на приобретение жилья </t>
  </si>
  <si>
    <t xml:space="preserve">24 1 00 L0200</t>
  </si>
  <si>
    <t xml:space="preserve">Социальное обеспечение и иные выплаты населению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</t>
  </si>
  <si>
    <t xml:space="preserve">99 9 00 51350</t>
  </si>
  <si>
    <t xml:space="preserve">Социальная выплата лицам, удостоенным почетного звания "Почетный гражданин в м о Киреевский район" </t>
  </si>
  <si>
    <t xml:space="preserve">99 9 00 71040</t>
  </si>
  <si>
    <t xml:space="preserve">Охрана семьи и детсва</t>
  </si>
  <si>
    <t xml:space="preserve">Муниципальная программа м о Киреевский район "Разитие образования в Киреевском районе на 2014-2018 г"</t>
  </si>
  <si>
    <t xml:space="preserve">Подпрограмма  "Развитие дошкольного образования на 2014-2018 г " </t>
  </si>
  <si>
    <t xml:space="preserve">Основное мероприятие  "Развитие дошкольного образования в Киреевском районе на 2014-2018 г "  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01 71050  </t>
  </si>
  <si>
    <t xml:space="preserve">Физическая культура и спорт</t>
  </si>
  <si>
    <t xml:space="preserve">Физическая культура </t>
  </si>
  <si>
    <t xml:space="preserve">Подпрограмма " Содействие развитию спорта" </t>
  </si>
  <si>
    <t xml:space="preserve">03 4 00 00000</t>
  </si>
  <si>
    <t xml:space="preserve">Основное мероприятие "Развитие физической культуры и массового спорта"</t>
  </si>
  <si>
    <t xml:space="preserve">03 4 01 00000</t>
  </si>
  <si>
    <t xml:space="preserve">Расходы связанные с физкультурно-оздоровительной работой и спортивными мероприятиями </t>
  </si>
  <si>
    <t xml:space="preserve">03 4 01 2014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2 00 82010</t>
  </si>
  <si>
    <t xml:space="preserve">Дотации</t>
  </si>
  <si>
    <t xml:space="preserve">510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</t>
  </si>
  <si>
    <t xml:space="preserve">18 2 00 82020</t>
  </si>
  <si>
    <t xml:space="preserve">                         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 7</t>
  </si>
  <si>
    <t xml:space="preserve">к решению Собрания представителей муниципального образования Киреевский район    №                              от                     2017 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ным направлениям деятельности) , группам видов расходов классификации бюджета муниципального образования Киреевский район на 2018 год</t>
  </si>
  <si>
    <t xml:space="preserve">2018 г.</t>
  </si>
  <si>
    <t xml:space="preserve">72 2 00 00110</t>
  </si>
  <si>
    <t xml:space="preserve">Социальные выплаты гражданам, кроме публично- нормативных социальных выплат</t>
  </si>
  <si>
    <t xml:space="preserve">Муниципальная программа «Социальная поддержка населения Киреевского района на 2014-2020 годы»</t>
  </si>
  <si>
    <t xml:space="preserve">27 0 00 0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1 00 20180</t>
  </si>
  <si>
    <t xml:space="preserve">Подпрограмма "Поддержка социально-ориентированных некомерческих организаций в муниципальном образовании Киреевский район на 2014-2020 годы"</t>
  </si>
  <si>
    <t xml:space="preserve">27 2 00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2 00 20181</t>
  </si>
  <si>
    <t xml:space="preserve">Подпрограмма "Поддержка пожилого населения на 2018-2020 годы"</t>
  </si>
  <si>
    <t xml:space="preserve">27 3 00 00000</t>
  </si>
  <si>
    <t xml:space="preserve">Мероприятия направленные на поддержку пожилого населения</t>
  </si>
  <si>
    <t xml:space="preserve">27 3 00 20182</t>
  </si>
  <si>
    <t xml:space="preserve">Регистрация муниципального имущества и проведение кадастровых работ </t>
  </si>
  <si>
    <t xml:space="preserve">99 9 00 20020</t>
  </si>
  <si>
    <t xml:space="preserve">Мероприятия направленные на публикацию извещений о проведении аукционов по предоставлению в аренду земельных участков сельскохозяйственного назначения</t>
  </si>
  <si>
    <t xml:space="preserve">99 9 00 20290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99 9 00 2006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связанные с бюджетными инвестициями в объекты капитального строительства муниципальной собственности </t>
  </si>
  <si>
    <t xml:space="preserve">99 9 00 40010</t>
  </si>
  <si>
    <t xml:space="preserve">Бюджетные инвестиции</t>
  </si>
  <si>
    <t xml:space="preserve">410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28 0 00 00000</t>
  </si>
  <si>
    <t xml:space="preserve">П/п "Комплексное обустройство населенных пунктов, расположенных в сельской местности" </t>
  </si>
  <si>
    <t xml:space="preserve">28 2 00 00000</t>
  </si>
  <si>
    <t xml:space="preserve">Мероприятия связанные с бюджетными инвестициями в объекты капитального строительства муниципальной собственности  </t>
  </si>
  <si>
    <t xml:space="preserve">28 2 00 4001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</t>
  </si>
  <si>
    <t xml:space="preserve">21 1 00 80460 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</t>
  </si>
  <si>
    <t xml:space="preserve">реконструкция , кап ремонт, ремонт и содержание автомобильных дорог</t>
  </si>
  <si>
    <t xml:space="preserve">21 3 00 20090</t>
  </si>
  <si>
    <t xml:space="preserve">Расходы на приобретение средств дополнительной безопасности для детей</t>
  </si>
  <si>
    <t xml:space="preserve">99 9 00 20210</t>
  </si>
  <si>
    <t xml:space="preserve">Мероприятия по землеустройству и землепользованию </t>
  </si>
  <si>
    <t xml:space="preserve">99 9 00 20060</t>
  </si>
  <si>
    <t xml:space="preserve">Жилищное хозяйство</t>
  </si>
  <si>
    <t xml:space="preserve">Расходы связанные с капитальным ремонтом государственного жилищного фонда Субъектом РФ и муниципального жилищного фонда</t>
  </si>
  <si>
    <t xml:space="preserve">99 9 00 20350</t>
  </si>
  <si>
    <t xml:space="preserve">Мероприятия направленные на бюджетные инвестиции в объекты капитального строительства муниципальной собственности </t>
  </si>
  <si>
    <t xml:space="preserve">Подпрограмма  "Модернизация и капитальный ремонт объектов коммунальной инфраструктуры" </t>
  </si>
  <si>
    <t xml:space="preserve">24 3 00 00000</t>
  </si>
  <si>
    <t xml:space="preserve">Софинансирование мероприятий по модернизации и капитальному ремонту объектов ком. инфраструктуры </t>
  </si>
  <si>
    <t xml:space="preserve">24 3 00 S0340</t>
  </si>
  <si>
    <t xml:space="preserve">Мероприятие по газификации населенных пунктов на 2014-2020 годы</t>
  </si>
  <si>
    <t xml:space="preserve">24 5 00 8032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</t>
  </si>
  <si>
    <t xml:space="preserve">Мероприятие в области коммунального хозяйства </t>
  </si>
  <si>
    <t xml:space="preserve">99 9 00 20360</t>
  </si>
  <si>
    <t xml:space="preserve">Мероприятия направленные на бюджетные инвестиции в объекты капитального строительства муниципальной собственности</t>
  </si>
  <si>
    <t xml:space="preserve">Благоустройство</t>
  </si>
  <si>
    <t xml:space="preserve">Расходы связанные с мероприятиями по благоустройству</t>
  </si>
  <si>
    <t xml:space="preserve">99 9 00 20390</t>
  </si>
  <si>
    <t xml:space="preserve">Основное мероприятие "Развитие дошкольного образования в Киреевском районе на 2014-2018 г "</t>
  </si>
  <si>
    <t xml:space="preserve">Основное мероприятие "Развитие начального, основного и среднего общего образования в Киреевском районе на 2014-2018 г "</t>
  </si>
  <si>
    <t xml:space="preserve">Социальные выплаты гражданам , кроме публично- нормативных социальных выплат</t>
  </si>
  <si>
    <t xml:space="preserve">Подпрограмма "Развитие общего, дошкольного и дополнительного образования в Киреевском районе на 2014-2020 г "  </t>
  </si>
  <si>
    <t xml:space="preserve">Основное мероприятие "Развитие начального, основного и среднего общего образования в Киреевском районе на 2014-2020 г "</t>
  </si>
  <si>
    <t xml:space="preserve">Муниципальная программа м о Киреевский район "Разитие образования в Киреевском районе на 2014-2020 г"</t>
  </si>
  <si>
    <t xml:space="preserve">Основное мероприятие "Развитие дополнительного образования в Киреевском районе на 2014-2020 г " </t>
  </si>
  <si>
    <t xml:space="preserve">Софинансирование мероприятий направленных на реализацию проекта "Народный бюджет"</t>
  </si>
  <si>
    <t xml:space="preserve">99 9 00 S0550</t>
  </si>
  <si>
    <t xml:space="preserve">Мероприятия по организации отдыха и оздоровления детей в Тульской области </t>
  </si>
  <si>
    <t xml:space="preserve">03 2 01 80200</t>
  </si>
  <si>
    <t xml:space="preserve">Основное мероприятие " Допризывная подготовка молодежи к военной службе в муниципальном образовании Киреевский район на 2012-2015 годы"</t>
  </si>
  <si>
    <t xml:space="preserve">Основное мероприятие "По решению проблем инвалидности  и инвалидов в муниципальном образовании Киреевский район на 2014-2018 годы" </t>
  </si>
  <si>
    <t xml:space="preserve">п/п "Патриотическое воспитание граждан в мо Киреевский район на 2014-2018 г" 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Муниципальная программа м о Киреевский район  "Разитие образования в Киреевском районе на 2012-2016  "</t>
  </si>
  <si>
    <t xml:space="preserve">Подпрограмма  "Совершенствование управления муниципальной системой образования Киреевского района на 2014-2018 годы " </t>
  </si>
  <si>
    <t xml:space="preserve">Основное мероприятие "Сопровождение реализации отдельных мероприятий муниципальной программы "Развитие образования в Киреевском районе на 2014-2018 г.г.""</t>
  </si>
  <si>
    <t xml:space="preserve">Расходы на выплаты по оплате труда работников государственных (муниципальных) органов</t>
  </si>
  <si>
    <t xml:space="preserve">Мероприятия направленные на обеспечение жильем молодых семей в Тульской области</t>
  </si>
  <si>
    <t xml:space="preserve">24 1 00 R0200 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</t>
  </si>
  <si>
    <t xml:space="preserve">99 9 00 51340</t>
  </si>
  <si>
    <t xml:space="preserve">Мероприятия направленные на предоставление мер материального стимулирования обучающимся по целевому обучению</t>
  </si>
  <si>
    <t xml:space="preserve">99 9 00 71060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Основное мероприятие "Управление муниципальным долгом" </t>
  </si>
  <si>
    <t xml:space="preserve">18 3 00 00000</t>
  </si>
  <si>
    <t xml:space="preserve">Процентные платежи по муниципальному долгу </t>
  </si>
  <si>
    <t xml:space="preserve">18 3 00 20450 </t>
  </si>
  <si>
    <t xml:space="preserve">Обслуживание муниципального долга</t>
  </si>
  <si>
    <t xml:space="preserve">73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правленные на погашение кредиторской задолженности, оплату ТЭР, исполнение Указа президента № 597</t>
  </si>
  <si>
    <t xml:space="preserve">99 9 00 20270</t>
  </si>
  <si>
    <t xml:space="preserve">Мероприятия направленные на обеспечение расходов связанных с благоустройством и уличным освещением</t>
  </si>
  <si>
    <t xml:space="preserve">99 9 00 20291</t>
  </si>
  <si>
    <t xml:space="preserve">Мероприятия направленные на исполнение судебных актов и мировых соглашений по возмещению вреда, причиненного органами местного самоуправления либо должностными лицами этих органов, а так же в результате деятельности учреждений</t>
  </si>
  <si>
    <t xml:space="preserve">99 9 00 20292</t>
  </si>
  <si>
    <t xml:space="preserve">Мероприятия на реализацию проекта "Народный бюджет" по иным непрограмным мероприятиям </t>
  </si>
  <si>
    <t xml:space="preserve">99 9 00 805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@"/>
    <numFmt numFmtId="168" formatCode="0.00"/>
    <numFmt numFmtId="169" formatCode="0.00000"/>
    <numFmt numFmtId="170" formatCode="0.0000"/>
    <numFmt numFmtId="171" formatCode="#,##0.00"/>
    <numFmt numFmtId="172" formatCode="#,##0.000"/>
    <numFmt numFmtId="173" formatCode="#,##0.00000"/>
    <numFmt numFmtId="174" formatCode="#,##0.0"/>
    <numFmt numFmtId="175" formatCode="#,##0.0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4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4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4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5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5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5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5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4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5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5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6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6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6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6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6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6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3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6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8" fillId="0" borderId="6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6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6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5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6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6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64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37" xfId="58"/>
    <cellStyle name="Обычный 2 39" xfId="59"/>
    <cellStyle name="Обычный 2 4" xfId="60"/>
    <cellStyle name="Обычный 2 43" xfId="61"/>
    <cellStyle name="Обычный 2 44" xfId="62"/>
    <cellStyle name="Обычный 2 6" xfId="63"/>
    <cellStyle name="Обычный 2 8" xfId="64"/>
    <cellStyle name="Обычный 2 9" xfId="65"/>
    <cellStyle name="Плохой 2" xfId="66"/>
    <cellStyle name="Пояснение 2" xfId="67"/>
    <cellStyle name="Примечание 2" xfId="68"/>
    <cellStyle name="Связанная ячейка 2" xfId="69"/>
    <cellStyle name="Текст предупреждения 2" xfId="70"/>
    <cellStyle name="Хороши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0"/>
  <sheetViews>
    <sheetView showFormulas="false" showGridLines="true" showRowColHeaders="true" showZeros="true" rightToLeft="false" tabSelected="true" showOutlineSymbols="true" defaultGridColor="true" view="normal" topLeftCell="A100" colorId="64" zoomScale="120" zoomScaleNormal="120" zoomScalePageLayoutView="100" workbookViewId="0">
      <selection pane="topLeft" activeCell="G110" activeCellId="0" sqref="G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7.14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14"/>
    <col collapsed="false" customWidth="true" hidden="false" outlineLevel="0" max="8" min="8" style="0" width="12.28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B2" s="2"/>
      <c r="C2" s="3"/>
      <c r="D2" s="3"/>
      <c r="E2" s="4"/>
      <c r="F2" s="5" t="s">
        <v>0</v>
      </c>
      <c r="G2" s="5"/>
      <c r="H2" s="5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1"/>
    </row>
    <row r="4" customFormat="false" ht="42.75" hidden="false" customHeight="true" outlineLevel="0" collapsed="false">
      <c r="B4" s="2"/>
      <c r="C4" s="6"/>
      <c r="D4" s="7" t="s">
        <v>1</v>
      </c>
      <c r="E4" s="7"/>
      <c r="F4" s="7"/>
      <c r="G4" s="7"/>
      <c r="H4" s="7"/>
    </row>
    <row r="5" customFormat="false" ht="15" hidden="false" customHeight="false" outlineLevel="0" collapsed="false">
      <c r="B5" s="2"/>
      <c r="C5" s="2"/>
      <c r="D5" s="2"/>
      <c r="E5" s="2"/>
      <c r="F5" s="2"/>
      <c r="G5" s="2"/>
    </row>
    <row r="6" customFormat="false" ht="55.5" hidden="false" customHeight="true" outlineLevel="0" collapsed="false">
      <c r="B6" s="8" t="s">
        <v>2</v>
      </c>
      <c r="C6" s="8"/>
      <c r="D6" s="8"/>
      <c r="E6" s="8"/>
      <c r="F6" s="8"/>
      <c r="G6" s="8"/>
      <c r="H6" s="8"/>
    </row>
    <row r="8" customFormat="false" ht="15.75" hidden="false" customHeight="false" outlineLevel="0" collapsed="false">
      <c r="G8" s="0" t="s">
        <v>3</v>
      </c>
    </row>
    <row r="9" customFormat="false" ht="15.75" hidden="false" customHeight="true" outlineLevel="0" collapsed="false">
      <c r="B9" s="9" t="s">
        <v>4</v>
      </c>
      <c r="C9" s="10" t="s">
        <v>5</v>
      </c>
      <c r="D9" s="10"/>
      <c r="E9" s="10"/>
      <c r="F9" s="10"/>
      <c r="G9" s="11" t="s">
        <v>6</v>
      </c>
      <c r="H9" s="11" t="s">
        <v>7</v>
      </c>
    </row>
    <row r="10" customFormat="false" ht="63.75" hidden="false" customHeight="true" outlineLevel="0" collapsed="false">
      <c r="B10" s="9"/>
      <c r="C10" s="12" t="s">
        <v>8</v>
      </c>
      <c r="D10" s="13" t="s">
        <v>9</v>
      </c>
      <c r="E10" s="14" t="s">
        <v>10</v>
      </c>
      <c r="F10" s="15" t="s">
        <v>11</v>
      </c>
      <c r="G10" s="11"/>
      <c r="H10" s="11"/>
    </row>
    <row r="11" customFormat="false" ht="15.75" hidden="false" customHeight="false" outlineLevel="0" collapsed="false">
      <c r="B11" s="16" t="s">
        <v>12</v>
      </c>
      <c r="C11" s="17" t="s">
        <v>13</v>
      </c>
      <c r="D11" s="18"/>
      <c r="E11" s="19"/>
      <c r="F11" s="20"/>
      <c r="G11" s="21" t="n">
        <f aca="false">SUM(G12+G22+G27+G48+G53)</f>
        <v>64064.3</v>
      </c>
      <c r="H11" s="21" t="n">
        <f aca="false">SUM(H12+H22+H27+H48+H53)</f>
        <v>64607.4</v>
      </c>
    </row>
    <row r="12" customFormat="false" ht="45.75" hidden="false" customHeight="false" outlineLevel="0" collapsed="false">
      <c r="B12" s="22" t="s">
        <v>14</v>
      </c>
      <c r="C12" s="23" t="s">
        <v>13</v>
      </c>
      <c r="D12" s="24" t="s">
        <v>15</v>
      </c>
      <c r="E12" s="25"/>
      <c r="F12" s="26"/>
      <c r="G12" s="27" t="n">
        <f aca="false">SUM(G13)</f>
        <v>38217</v>
      </c>
      <c r="H12" s="27" t="n">
        <f aca="false">SUM(H13)</f>
        <v>38535.7</v>
      </c>
    </row>
    <row r="13" customFormat="false" ht="23.25" hidden="false" customHeight="false" outlineLevel="0" collapsed="false">
      <c r="B13" s="28" t="s">
        <v>16</v>
      </c>
      <c r="C13" s="23" t="s">
        <v>13</v>
      </c>
      <c r="D13" s="24" t="s">
        <v>15</v>
      </c>
      <c r="E13" s="25" t="s">
        <v>17</v>
      </c>
      <c r="F13" s="29"/>
      <c r="G13" s="27" t="n">
        <f aca="false">SUM(G14+G17)</f>
        <v>38217</v>
      </c>
      <c r="H13" s="27" t="n">
        <f aca="false">SUM(H14+H17)</f>
        <v>38535.7</v>
      </c>
    </row>
    <row r="14" customFormat="false" ht="15" hidden="false" customHeight="true" outlineLevel="0" collapsed="false">
      <c r="B14" s="28" t="s">
        <v>18</v>
      </c>
      <c r="C14" s="23" t="s">
        <v>13</v>
      </c>
      <c r="D14" s="24" t="s">
        <v>15</v>
      </c>
      <c r="E14" s="25" t="s">
        <v>19</v>
      </c>
      <c r="F14" s="29"/>
      <c r="G14" s="27" t="n">
        <f aca="false">SUM(G15)</f>
        <v>1327.9</v>
      </c>
      <c r="H14" s="27" t="n">
        <f aca="false">SUM(H15)</f>
        <v>1327.9</v>
      </c>
    </row>
    <row r="15" customFormat="false" ht="27" hidden="false" customHeight="true" outlineLevel="0" collapsed="false">
      <c r="B15" s="28" t="s">
        <v>20</v>
      </c>
      <c r="C15" s="23" t="s">
        <v>13</v>
      </c>
      <c r="D15" s="24" t="s">
        <v>15</v>
      </c>
      <c r="E15" s="25" t="s">
        <v>21</v>
      </c>
      <c r="F15" s="29"/>
      <c r="G15" s="27" t="n">
        <f aca="false">SUM(G16)</f>
        <v>1327.9</v>
      </c>
      <c r="H15" s="27" t="n">
        <f aca="false">SUM(H16)</f>
        <v>1327.9</v>
      </c>
    </row>
    <row r="16" customFormat="false" ht="23.25" hidden="false" customHeight="false" outlineLevel="0" collapsed="false">
      <c r="B16" s="30" t="s">
        <v>22</v>
      </c>
      <c r="C16" s="23" t="s">
        <v>13</v>
      </c>
      <c r="D16" s="24" t="s">
        <v>15</v>
      </c>
      <c r="E16" s="25" t="s">
        <v>21</v>
      </c>
      <c r="F16" s="29" t="s">
        <v>23</v>
      </c>
      <c r="G16" s="27" t="n">
        <v>1327.9</v>
      </c>
      <c r="H16" s="27" t="n">
        <v>1327.9</v>
      </c>
    </row>
    <row r="17" customFormat="false" ht="23.25" hidden="false" customHeight="false" outlineLevel="0" collapsed="false">
      <c r="B17" s="22" t="s">
        <v>24</v>
      </c>
      <c r="C17" s="23" t="s">
        <v>13</v>
      </c>
      <c r="D17" s="24" t="s">
        <v>15</v>
      </c>
      <c r="E17" s="25" t="s">
        <v>25</v>
      </c>
      <c r="F17" s="29"/>
      <c r="G17" s="27" t="n">
        <f aca="false">SUM(G18+G20)</f>
        <v>36889.1</v>
      </c>
      <c r="H17" s="27" t="n">
        <f aca="false">SUM(H18+H20)</f>
        <v>37207.8</v>
      </c>
    </row>
    <row r="18" customFormat="false" ht="34.5" hidden="false" customHeight="false" outlineLevel="0" collapsed="false">
      <c r="B18" s="28" t="s">
        <v>26</v>
      </c>
      <c r="C18" s="23" t="s">
        <v>13</v>
      </c>
      <c r="D18" s="24" t="s">
        <v>15</v>
      </c>
      <c r="E18" s="25" t="s">
        <v>27</v>
      </c>
      <c r="F18" s="29"/>
      <c r="G18" s="27" t="n">
        <f aca="false">SUM(G19)</f>
        <v>31921.8</v>
      </c>
      <c r="H18" s="27" t="n">
        <f aca="false">SUM(H19)</f>
        <v>31925.4</v>
      </c>
    </row>
    <row r="19" customFormat="false" ht="23.25" hidden="false" customHeight="false" outlineLevel="0" collapsed="false">
      <c r="B19" s="30" t="s">
        <v>22</v>
      </c>
      <c r="C19" s="23" t="s">
        <v>13</v>
      </c>
      <c r="D19" s="24" t="s">
        <v>15</v>
      </c>
      <c r="E19" s="25" t="s">
        <v>27</v>
      </c>
      <c r="F19" s="31" t="s">
        <v>23</v>
      </c>
      <c r="G19" s="27" t="n">
        <v>31921.8</v>
      </c>
      <c r="H19" s="27" t="n">
        <v>31925.4</v>
      </c>
    </row>
    <row r="20" customFormat="false" ht="34.5" hidden="false" customHeight="false" outlineLevel="0" collapsed="false">
      <c r="B20" s="28" t="s">
        <v>28</v>
      </c>
      <c r="C20" s="23" t="s">
        <v>13</v>
      </c>
      <c r="D20" s="24" t="s">
        <v>15</v>
      </c>
      <c r="E20" s="25" t="s">
        <v>29</v>
      </c>
      <c r="F20" s="29"/>
      <c r="G20" s="27" t="n">
        <f aca="false">SUM(G21)</f>
        <v>4967.3</v>
      </c>
      <c r="H20" s="27" t="n">
        <f aca="false">SUM(H21)</f>
        <v>5282.4</v>
      </c>
    </row>
    <row r="21" customFormat="false" ht="25.5" hidden="false" customHeight="true" outlineLevel="0" collapsed="false">
      <c r="B21" s="28" t="s">
        <v>30</v>
      </c>
      <c r="C21" s="23" t="s">
        <v>13</v>
      </c>
      <c r="D21" s="24" t="s">
        <v>15</v>
      </c>
      <c r="E21" s="25" t="s">
        <v>29</v>
      </c>
      <c r="F21" s="31" t="s">
        <v>31</v>
      </c>
      <c r="G21" s="32" t="n">
        <v>4967.3</v>
      </c>
      <c r="H21" s="32" t="n">
        <v>5282.4</v>
      </c>
    </row>
    <row r="22" customFormat="false" ht="15" hidden="false" customHeight="false" outlineLevel="0" collapsed="false">
      <c r="B22" s="22" t="s">
        <v>32</v>
      </c>
      <c r="C22" s="33" t="s">
        <v>13</v>
      </c>
      <c r="D22" s="34" t="s">
        <v>33</v>
      </c>
      <c r="E22" s="34"/>
      <c r="F22" s="29"/>
      <c r="G22" s="35" t="n">
        <f aca="false">SUM(G23)</f>
        <v>11.6</v>
      </c>
      <c r="H22" s="35" t="n">
        <f aca="false">SUM(H23)</f>
        <v>18.5</v>
      </c>
    </row>
    <row r="23" customFormat="false" ht="15" hidden="false" customHeight="false" outlineLevel="0" collapsed="false">
      <c r="B23" s="36" t="s">
        <v>34</v>
      </c>
      <c r="C23" s="37" t="s">
        <v>13</v>
      </c>
      <c r="D23" s="38" t="s">
        <v>33</v>
      </c>
      <c r="E23" s="38" t="s">
        <v>35</v>
      </c>
      <c r="F23" s="39"/>
      <c r="G23" s="40" t="n">
        <f aca="false">SUM(G24)</f>
        <v>11.6</v>
      </c>
      <c r="H23" s="40" t="n">
        <f aca="false">SUM(H24)</f>
        <v>18.5</v>
      </c>
    </row>
    <row r="24" customFormat="false" ht="15" hidden="false" customHeight="false" outlineLevel="0" collapsed="false">
      <c r="B24" s="28" t="s">
        <v>36</v>
      </c>
      <c r="C24" s="33" t="s">
        <v>13</v>
      </c>
      <c r="D24" s="34" t="s">
        <v>33</v>
      </c>
      <c r="E24" s="34" t="s">
        <v>37</v>
      </c>
      <c r="F24" s="29"/>
      <c r="G24" s="35" t="n">
        <f aca="false">SUM(G25)</f>
        <v>11.6</v>
      </c>
      <c r="H24" s="35" t="n">
        <f aca="false">SUM(H25)</f>
        <v>18.5</v>
      </c>
    </row>
    <row r="25" customFormat="false" ht="36" hidden="false" customHeight="true" outlineLevel="0" collapsed="false">
      <c r="B25" s="22" t="s">
        <v>38</v>
      </c>
      <c r="C25" s="41" t="s">
        <v>13</v>
      </c>
      <c r="D25" s="25" t="s">
        <v>33</v>
      </c>
      <c r="E25" s="25" t="s">
        <v>39</v>
      </c>
      <c r="F25" s="29"/>
      <c r="G25" s="35" t="n">
        <f aca="false">SUM(G26)</f>
        <v>11.6</v>
      </c>
      <c r="H25" s="35" t="n">
        <f aca="false">SUM(H26)</f>
        <v>18.5</v>
      </c>
    </row>
    <row r="26" customFormat="false" ht="26.25" hidden="false" customHeight="true" outlineLevel="0" collapsed="false">
      <c r="B26" s="28" t="s">
        <v>30</v>
      </c>
      <c r="C26" s="41" t="s">
        <v>13</v>
      </c>
      <c r="D26" s="25" t="s">
        <v>33</v>
      </c>
      <c r="E26" s="25" t="s">
        <v>39</v>
      </c>
      <c r="F26" s="29" t="s">
        <v>31</v>
      </c>
      <c r="G26" s="27" t="n">
        <v>11.6</v>
      </c>
      <c r="H26" s="42" t="n">
        <v>18.5</v>
      </c>
    </row>
    <row r="27" customFormat="false" ht="34.5" hidden="false" customHeight="false" outlineLevel="0" collapsed="false">
      <c r="B27" s="22" t="s">
        <v>40</v>
      </c>
      <c r="C27" s="23" t="s">
        <v>13</v>
      </c>
      <c r="D27" s="24" t="s">
        <v>41</v>
      </c>
      <c r="E27" s="25"/>
      <c r="F27" s="29"/>
      <c r="G27" s="27" t="n">
        <f aca="false">SUM(G28+G38)</f>
        <v>11973.8</v>
      </c>
      <c r="H27" s="27" t="n">
        <f aca="false">SUM(H28+H38)</f>
        <v>12120.9</v>
      </c>
    </row>
    <row r="28" customFormat="false" ht="34.5" hidden="false" customHeight="false" outlineLevel="0" collapsed="false">
      <c r="B28" s="22" t="s">
        <v>42</v>
      </c>
      <c r="C28" s="23" t="s">
        <v>13</v>
      </c>
      <c r="D28" s="24" t="s">
        <v>41</v>
      </c>
      <c r="E28" s="25" t="s">
        <v>43</v>
      </c>
      <c r="F28" s="29"/>
      <c r="G28" s="27" t="n">
        <f aca="false">SUM(G29)</f>
        <v>10186.8</v>
      </c>
      <c r="H28" s="27" t="n">
        <f aca="false">SUM(H29)</f>
        <v>10314</v>
      </c>
    </row>
    <row r="29" customFormat="false" ht="34.5" hidden="false" customHeight="false" outlineLevel="0" collapsed="false">
      <c r="B29" s="43" t="s">
        <v>44</v>
      </c>
      <c r="C29" s="44" t="s">
        <v>13</v>
      </c>
      <c r="D29" s="45" t="s">
        <v>41</v>
      </c>
      <c r="E29" s="25" t="s">
        <v>45</v>
      </c>
      <c r="F29" s="31"/>
      <c r="G29" s="27" t="n">
        <f aca="false">SUM(G30+G32+G36)</f>
        <v>10186.8</v>
      </c>
      <c r="H29" s="27" t="n">
        <f aca="false">SUM(H30+H32+H36)</f>
        <v>10314</v>
      </c>
    </row>
    <row r="30" customFormat="false" ht="68.25" hidden="false" customHeight="false" outlineLevel="0" collapsed="false">
      <c r="B30" s="28" t="s">
        <v>46</v>
      </c>
      <c r="C30" s="23" t="s">
        <v>13</v>
      </c>
      <c r="D30" s="24" t="s">
        <v>41</v>
      </c>
      <c r="E30" s="46" t="s">
        <v>47</v>
      </c>
      <c r="F30" s="29"/>
      <c r="G30" s="27" t="n">
        <f aca="false">SUM(G31)</f>
        <v>9290.2</v>
      </c>
      <c r="H30" s="27" t="n">
        <f aca="false">SUM(H31)</f>
        <v>9290.2</v>
      </c>
    </row>
    <row r="31" customFormat="false" ht="23.25" hidden="false" customHeight="false" outlineLevel="0" collapsed="false">
      <c r="B31" s="30" t="s">
        <v>22</v>
      </c>
      <c r="C31" s="23" t="s">
        <v>13</v>
      </c>
      <c r="D31" s="24" t="s">
        <v>41</v>
      </c>
      <c r="E31" s="25" t="s">
        <v>48</v>
      </c>
      <c r="F31" s="29" t="s">
        <v>23</v>
      </c>
      <c r="G31" s="47" t="n">
        <v>9290.2</v>
      </c>
      <c r="H31" s="47" t="n">
        <v>9290.2</v>
      </c>
    </row>
    <row r="32" customFormat="false" ht="23.25" hidden="false" customHeight="false" outlineLevel="0" collapsed="false">
      <c r="B32" s="28" t="s">
        <v>49</v>
      </c>
      <c r="C32" s="23" t="s">
        <v>13</v>
      </c>
      <c r="D32" s="24" t="s">
        <v>41</v>
      </c>
      <c r="E32" s="25" t="s">
        <v>50</v>
      </c>
      <c r="F32" s="29"/>
      <c r="G32" s="27" t="n">
        <f aca="false">SUM(G33:G35)</f>
        <v>884.3</v>
      </c>
      <c r="H32" s="27" t="n">
        <f aca="false">SUM(H33:H35)</f>
        <v>1011.5</v>
      </c>
    </row>
    <row r="33" customFormat="false" ht="27.75" hidden="false" customHeight="true" outlineLevel="0" collapsed="false">
      <c r="B33" s="28" t="s">
        <v>30</v>
      </c>
      <c r="C33" s="23" t="s">
        <v>13</v>
      </c>
      <c r="D33" s="24" t="s">
        <v>41</v>
      </c>
      <c r="E33" s="48" t="s">
        <v>50</v>
      </c>
      <c r="F33" s="31" t="s">
        <v>31</v>
      </c>
      <c r="G33" s="27" t="n">
        <v>859.3</v>
      </c>
      <c r="H33" s="27" t="n">
        <v>986.5</v>
      </c>
    </row>
    <row r="34" customFormat="false" ht="23.25" hidden="false" customHeight="false" outlineLevel="0" collapsed="false">
      <c r="B34" s="49" t="s">
        <v>51</v>
      </c>
      <c r="C34" s="44" t="s">
        <v>13</v>
      </c>
      <c r="D34" s="45" t="s">
        <v>41</v>
      </c>
      <c r="E34" s="25" t="s">
        <v>50</v>
      </c>
      <c r="F34" s="29" t="s">
        <v>52</v>
      </c>
      <c r="G34" s="50" t="n">
        <v>0</v>
      </c>
      <c r="H34" s="27" t="n">
        <v>0</v>
      </c>
    </row>
    <row r="35" customFormat="false" ht="15" hidden="false" customHeight="false" outlineLevel="0" collapsed="false">
      <c r="B35" s="28" t="s">
        <v>53</v>
      </c>
      <c r="C35" s="23" t="s">
        <v>13</v>
      </c>
      <c r="D35" s="24" t="s">
        <v>41</v>
      </c>
      <c r="E35" s="25" t="s">
        <v>50</v>
      </c>
      <c r="F35" s="29" t="s">
        <v>54</v>
      </c>
      <c r="G35" s="50" t="n">
        <v>25</v>
      </c>
      <c r="H35" s="27" t="n">
        <v>25</v>
      </c>
    </row>
    <row r="36" customFormat="false" ht="45.75" hidden="false" customHeight="false" outlineLevel="0" collapsed="false">
      <c r="B36" s="51" t="s">
        <v>55</v>
      </c>
      <c r="C36" s="23" t="s">
        <v>13</v>
      </c>
      <c r="D36" s="24" t="s">
        <v>41</v>
      </c>
      <c r="E36" s="25" t="s">
        <v>56</v>
      </c>
      <c r="F36" s="29"/>
      <c r="G36" s="27" t="n">
        <f aca="false">SUM(G37)</f>
        <v>12.3</v>
      </c>
      <c r="H36" s="27" t="n">
        <f aca="false">SUM(H37)</f>
        <v>12.3</v>
      </c>
    </row>
    <row r="37" customFormat="false" ht="24.75" hidden="false" customHeight="true" outlineLevel="0" collapsed="false">
      <c r="B37" s="28" t="s">
        <v>30</v>
      </c>
      <c r="C37" s="23" t="s">
        <v>13</v>
      </c>
      <c r="D37" s="24" t="s">
        <v>41</v>
      </c>
      <c r="E37" s="25" t="s">
        <v>56</v>
      </c>
      <c r="F37" s="29" t="s">
        <v>31</v>
      </c>
      <c r="G37" s="27" t="n">
        <v>12.3</v>
      </c>
      <c r="H37" s="27" t="n">
        <v>12.3</v>
      </c>
    </row>
    <row r="38" customFormat="false" ht="15" hidden="false" customHeight="false" outlineLevel="0" collapsed="false">
      <c r="B38" s="28" t="s">
        <v>57</v>
      </c>
      <c r="C38" s="52" t="s">
        <v>13</v>
      </c>
      <c r="D38" s="53" t="s">
        <v>41</v>
      </c>
      <c r="E38" s="54" t="s">
        <v>58</v>
      </c>
      <c r="F38" s="55"/>
      <c r="G38" s="27" t="n">
        <f aca="false">SUM(G39)</f>
        <v>1787</v>
      </c>
      <c r="H38" s="27" t="n">
        <f aca="false">SUM(H39)</f>
        <v>1806.9</v>
      </c>
    </row>
    <row r="39" customFormat="false" ht="23.25" hidden="false" customHeight="false" outlineLevel="0" collapsed="false">
      <c r="B39" s="28" t="s">
        <v>59</v>
      </c>
      <c r="C39" s="52" t="s">
        <v>13</v>
      </c>
      <c r="D39" s="53" t="s">
        <v>41</v>
      </c>
      <c r="E39" s="54" t="s">
        <v>60</v>
      </c>
      <c r="F39" s="55"/>
      <c r="G39" s="27" t="n">
        <f aca="false">SUM(G40+G42)</f>
        <v>1787</v>
      </c>
      <c r="H39" s="27" t="n">
        <f aca="false">SUM(H40+H42)</f>
        <v>1806.9</v>
      </c>
    </row>
    <row r="40" customFormat="false" ht="34.5" hidden="false" customHeight="false" outlineLevel="0" collapsed="false">
      <c r="B40" s="56" t="s">
        <v>61</v>
      </c>
      <c r="C40" s="57" t="s">
        <v>13</v>
      </c>
      <c r="D40" s="58" t="s">
        <v>41</v>
      </c>
      <c r="E40" s="48" t="s">
        <v>62</v>
      </c>
      <c r="F40" s="59"/>
      <c r="G40" s="32" t="n">
        <f aca="false">SUM(G41)</f>
        <v>643.2</v>
      </c>
      <c r="H40" s="32" t="n">
        <f aca="false">SUM(H41)</f>
        <v>643.2</v>
      </c>
    </row>
    <row r="41" customFormat="false" ht="23.25" hidden="false" customHeight="false" outlineLevel="0" collapsed="false">
      <c r="B41" s="30" t="s">
        <v>22</v>
      </c>
      <c r="C41" s="23" t="s">
        <v>13</v>
      </c>
      <c r="D41" s="24" t="s">
        <v>41</v>
      </c>
      <c r="E41" s="25" t="s">
        <v>62</v>
      </c>
      <c r="F41" s="26" t="s">
        <v>23</v>
      </c>
      <c r="G41" s="27" t="n">
        <v>643.2</v>
      </c>
      <c r="H41" s="27" t="n">
        <v>643.2</v>
      </c>
    </row>
    <row r="42" customFormat="false" ht="23.25" hidden="false" customHeight="false" outlineLevel="0" collapsed="false">
      <c r="B42" s="43" t="s">
        <v>63</v>
      </c>
      <c r="C42" s="60" t="s">
        <v>13</v>
      </c>
      <c r="D42" s="61" t="s">
        <v>41</v>
      </c>
      <c r="E42" s="25" t="s">
        <v>64</v>
      </c>
      <c r="F42" s="62"/>
      <c r="G42" s="32" t="n">
        <f aca="false">SUM(G43+G45)</f>
        <v>1143.8</v>
      </c>
      <c r="H42" s="32" t="n">
        <f aca="false">SUM(H43+H45)</f>
        <v>1163.7</v>
      </c>
    </row>
    <row r="43" customFormat="false" ht="34.5" hidden="false" customHeight="false" outlineLevel="0" collapsed="false">
      <c r="B43" s="28" t="s">
        <v>65</v>
      </c>
      <c r="C43" s="23" t="s">
        <v>13</v>
      </c>
      <c r="D43" s="24" t="s">
        <v>41</v>
      </c>
      <c r="E43" s="25" t="s">
        <v>66</v>
      </c>
      <c r="F43" s="26"/>
      <c r="G43" s="27" t="n">
        <f aca="false">SUM(G44)</f>
        <v>1042.9</v>
      </c>
      <c r="H43" s="27" t="n">
        <f aca="false">SUM(H44)</f>
        <v>1049.2</v>
      </c>
    </row>
    <row r="44" customFormat="false" ht="23.25" hidden="false" customHeight="false" outlineLevel="0" collapsed="false">
      <c r="B44" s="30" t="s">
        <v>22</v>
      </c>
      <c r="C44" s="23" t="s">
        <v>13</v>
      </c>
      <c r="D44" s="24" t="s">
        <v>41</v>
      </c>
      <c r="E44" s="25" t="s">
        <v>66</v>
      </c>
      <c r="F44" s="26" t="s">
        <v>23</v>
      </c>
      <c r="G44" s="27" t="n">
        <v>1042.9</v>
      </c>
      <c r="H44" s="27" t="n">
        <v>1049.2</v>
      </c>
    </row>
    <row r="45" customFormat="false" ht="34.5" hidden="false" customHeight="false" outlineLevel="0" collapsed="false">
      <c r="B45" s="56" t="s">
        <v>67</v>
      </c>
      <c r="C45" s="57" t="s">
        <v>13</v>
      </c>
      <c r="D45" s="58" t="s">
        <v>41</v>
      </c>
      <c r="E45" s="63" t="s">
        <v>68</v>
      </c>
      <c r="F45" s="55"/>
      <c r="G45" s="64" t="n">
        <f aca="false">SUM(G46+G47)</f>
        <v>100.9</v>
      </c>
      <c r="H45" s="64" t="n">
        <f aca="false">SUM(H46+H47)</f>
        <v>114.5</v>
      </c>
    </row>
    <row r="46" customFormat="false" ht="23.25" hidden="false" customHeight="true" outlineLevel="0" collapsed="false">
      <c r="B46" s="28" t="s">
        <v>30</v>
      </c>
      <c r="C46" s="60" t="s">
        <v>13</v>
      </c>
      <c r="D46" s="61" t="s">
        <v>41</v>
      </c>
      <c r="E46" s="63" t="s">
        <v>68</v>
      </c>
      <c r="F46" s="31" t="s">
        <v>31</v>
      </c>
      <c r="G46" s="50" t="n">
        <v>99.9</v>
      </c>
      <c r="H46" s="50" t="n">
        <v>113.5</v>
      </c>
    </row>
    <row r="47" customFormat="false" ht="15" hidden="false" customHeight="false" outlineLevel="0" collapsed="false">
      <c r="B47" s="28" t="s">
        <v>53</v>
      </c>
      <c r="C47" s="23" t="s">
        <v>13</v>
      </c>
      <c r="D47" s="24" t="s">
        <v>41</v>
      </c>
      <c r="E47" s="25" t="s">
        <v>68</v>
      </c>
      <c r="F47" s="29" t="s">
        <v>54</v>
      </c>
      <c r="G47" s="27" t="n">
        <v>1</v>
      </c>
      <c r="H47" s="27" t="n">
        <v>1</v>
      </c>
    </row>
    <row r="48" customFormat="false" ht="15" hidden="false" customHeight="false" outlineLevel="0" collapsed="false">
      <c r="B48" s="56" t="s">
        <v>69</v>
      </c>
      <c r="C48" s="65" t="s">
        <v>13</v>
      </c>
      <c r="D48" s="66" t="s">
        <v>70</v>
      </c>
      <c r="E48" s="67"/>
      <c r="F48" s="31"/>
      <c r="G48" s="32" t="n">
        <f aca="false">SUM(G49)</f>
        <v>1462.5</v>
      </c>
      <c r="H48" s="32" t="n">
        <f aca="false">SUM(H49)</f>
        <v>1425</v>
      </c>
    </row>
    <row r="49" customFormat="false" ht="15" hidden="false" customHeight="false" outlineLevel="0" collapsed="false">
      <c r="B49" s="68" t="s">
        <v>34</v>
      </c>
      <c r="C49" s="69" t="s">
        <v>13</v>
      </c>
      <c r="D49" s="70" t="s">
        <v>70</v>
      </c>
      <c r="E49" s="38" t="s">
        <v>35</v>
      </c>
      <c r="F49" s="39"/>
      <c r="G49" s="64" t="n">
        <f aca="false">SUM(G50)</f>
        <v>1462.5</v>
      </c>
      <c r="H49" s="64" t="n">
        <f aca="false">SUM(H50)</f>
        <v>1425</v>
      </c>
    </row>
    <row r="50" customFormat="false" ht="15" hidden="false" customHeight="false" outlineLevel="0" collapsed="false">
      <c r="B50" s="28" t="s">
        <v>71</v>
      </c>
      <c r="C50" s="71" t="s">
        <v>13</v>
      </c>
      <c r="D50" s="72" t="s">
        <v>70</v>
      </c>
      <c r="E50" s="34" t="s">
        <v>37</v>
      </c>
      <c r="F50" s="29"/>
      <c r="G50" s="64" t="n">
        <f aca="false">SUM(G51)</f>
        <v>1462.5</v>
      </c>
      <c r="H50" s="64" t="n">
        <f aca="false">SUM(H51)</f>
        <v>1425</v>
      </c>
    </row>
    <row r="51" customFormat="false" ht="15" hidden="false" customHeight="false" outlineLevel="0" collapsed="false">
      <c r="B51" s="28" t="s">
        <v>72</v>
      </c>
      <c r="C51" s="69" t="s">
        <v>13</v>
      </c>
      <c r="D51" s="70" t="s">
        <v>70</v>
      </c>
      <c r="E51" s="38" t="s">
        <v>73</v>
      </c>
      <c r="F51" s="39"/>
      <c r="G51" s="64" t="n">
        <f aca="false">SUM(G52)</f>
        <v>1462.5</v>
      </c>
      <c r="H51" s="64" t="n">
        <f aca="false">SUM(H52)</f>
        <v>1425</v>
      </c>
    </row>
    <row r="52" customFormat="false" ht="15" hidden="false" customHeight="false" outlineLevel="0" collapsed="false">
      <c r="B52" s="73" t="s">
        <v>74</v>
      </c>
      <c r="C52" s="69" t="s">
        <v>13</v>
      </c>
      <c r="D52" s="70" t="s">
        <v>70</v>
      </c>
      <c r="E52" s="34" t="s">
        <v>73</v>
      </c>
      <c r="F52" s="39" t="s">
        <v>75</v>
      </c>
      <c r="G52" s="64" t="n">
        <v>1462.5</v>
      </c>
      <c r="H52" s="64" t="n">
        <v>1425</v>
      </c>
    </row>
    <row r="53" customFormat="false" ht="15" hidden="false" customHeight="false" outlineLevel="0" collapsed="false">
      <c r="B53" s="28" t="s">
        <v>76</v>
      </c>
      <c r="C53" s="69" t="s">
        <v>13</v>
      </c>
      <c r="D53" s="70" t="s">
        <v>77</v>
      </c>
      <c r="E53" s="38"/>
      <c r="F53" s="39"/>
      <c r="G53" s="64" t="n">
        <f aca="false">SUM(G54+G58+G62+G69)</f>
        <v>12399.4</v>
      </c>
      <c r="H53" s="64" t="n">
        <f aca="false">SUM(H54+H58+H62+H69)</f>
        <v>12507.3</v>
      </c>
    </row>
    <row r="54" customFormat="false" ht="36.75" hidden="false" customHeight="true" outlineLevel="0" collapsed="false">
      <c r="B54" s="74" t="s">
        <v>78</v>
      </c>
      <c r="C54" s="38" t="s">
        <v>13</v>
      </c>
      <c r="D54" s="75" t="s">
        <v>77</v>
      </c>
      <c r="E54" s="34" t="s">
        <v>79</v>
      </c>
      <c r="F54" s="39"/>
      <c r="G54" s="64" t="n">
        <f aca="false">SUM(G55)</f>
        <v>125</v>
      </c>
      <c r="H54" s="64" t="n">
        <f aca="false">SUM(H55)</f>
        <v>125</v>
      </c>
    </row>
    <row r="55" customFormat="false" ht="48.75" hidden="false" customHeight="true" outlineLevel="0" collapsed="false">
      <c r="B55" s="74" t="s">
        <v>80</v>
      </c>
      <c r="C55" s="38" t="s">
        <v>13</v>
      </c>
      <c r="D55" s="75" t="s">
        <v>77</v>
      </c>
      <c r="E55" s="34" t="s">
        <v>81</v>
      </c>
      <c r="F55" s="39"/>
      <c r="G55" s="64" t="n">
        <f aca="false">SUM(G56)</f>
        <v>125</v>
      </c>
      <c r="H55" s="64" t="n">
        <f aca="false">SUM(H56)</f>
        <v>125</v>
      </c>
    </row>
    <row r="56" customFormat="false" ht="47.25" hidden="false" customHeight="true" outlineLevel="0" collapsed="false">
      <c r="B56" s="74" t="s">
        <v>82</v>
      </c>
      <c r="C56" s="38" t="s">
        <v>13</v>
      </c>
      <c r="D56" s="75" t="s">
        <v>77</v>
      </c>
      <c r="E56" s="34" t="s">
        <v>83</v>
      </c>
      <c r="F56" s="39"/>
      <c r="G56" s="64" t="n">
        <f aca="false">SUM(G57)</f>
        <v>125</v>
      </c>
      <c r="H56" s="64" t="n">
        <f aca="false">SUM(H57)</f>
        <v>125</v>
      </c>
    </row>
    <row r="57" customFormat="false" ht="26.25" hidden="false" customHeight="true" outlineLevel="0" collapsed="false">
      <c r="B57" s="28" t="s">
        <v>30</v>
      </c>
      <c r="C57" s="34" t="s">
        <v>13</v>
      </c>
      <c r="D57" s="76" t="s">
        <v>77</v>
      </c>
      <c r="E57" s="34" t="s">
        <v>83</v>
      </c>
      <c r="F57" s="29" t="s">
        <v>31</v>
      </c>
      <c r="G57" s="27" t="n">
        <v>125</v>
      </c>
      <c r="H57" s="27" t="n">
        <v>125</v>
      </c>
    </row>
    <row r="58" customFormat="false" ht="56.25" hidden="false" customHeight="true" outlineLevel="0" collapsed="false">
      <c r="B58" s="74" t="s">
        <v>84</v>
      </c>
      <c r="C58" s="38" t="s">
        <v>13</v>
      </c>
      <c r="D58" s="75" t="s">
        <v>77</v>
      </c>
      <c r="E58" s="34" t="s">
        <v>85</v>
      </c>
      <c r="F58" s="39"/>
      <c r="G58" s="64" t="n">
        <f aca="false">SUM(G59)</f>
        <v>100</v>
      </c>
      <c r="H58" s="64" t="n">
        <f aca="false">SUM(H59)</f>
        <v>100</v>
      </c>
    </row>
    <row r="59" customFormat="false" ht="55.5" hidden="false" customHeight="true" outlineLevel="0" collapsed="false">
      <c r="B59" s="77" t="s">
        <v>86</v>
      </c>
      <c r="C59" s="38" t="s">
        <v>13</v>
      </c>
      <c r="D59" s="75" t="s">
        <v>77</v>
      </c>
      <c r="E59" s="34" t="s">
        <v>87</v>
      </c>
      <c r="F59" s="39"/>
      <c r="G59" s="64" t="n">
        <f aca="false">SUM(G60)</f>
        <v>100</v>
      </c>
      <c r="H59" s="64" t="n">
        <f aca="false">SUM(H60)</f>
        <v>100</v>
      </c>
    </row>
    <row r="60" customFormat="false" ht="59.25" hidden="false" customHeight="true" outlineLevel="0" collapsed="false">
      <c r="B60" s="74" t="s">
        <v>88</v>
      </c>
      <c r="C60" s="38" t="s">
        <v>13</v>
      </c>
      <c r="D60" s="75" t="s">
        <v>77</v>
      </c>
      <c r="E60" s="34" t="s">
        <v>89</v>
      </c>
      <c r="F60" s="39"/>
      <c r="G60" s="64" t="n">
        <f aca="false">SUM(G61)</f>
        <v>100</v>
      </c>
      <c r="H60" s="64" t="n">
        <f aca="false">SUM(H61)</f>
        <v>100</v>
      </c>
    </row>
    <row r="61" customFormat="false" ht="26.25" hidden="false" customHeight="true" outlineLevel="0" collapsed="false">
      <c r="B61" s="28" t="s">
        <v>30</v>
      </c>
      <c r="C61" s="38" t="s">
        <v>13</v>
      </c>
      <c r="D61" s="75" t="s">
        <v>77</v>
      </c>
      <c r="E61" s="34" t="s">
        <v>89</v>
      </c>
      <c r="F61" s="39" t="s">
        <v>31</v>
      </c>
      <c r="G61" s="64" t="n">
        <v>100</v>
      </c>
      <c r="H61" s="27" t="n">
        <v>100</v>
      </c>
    </row>
    <row r="62" customFormat="false" ht="38.25" hidden="false" customHeight="true" outlineLevel="0" collapsed="false">
      <c r="B62" s="50" t="s">
        <v>90</v>
      </c>
      <c r="C62" s="38" t="s">
        <v>13</v>
      </c>
      <c r="D62" s="75" t="s">
        <v>77</v>
      </c>
      <c r="E62" s="76" t="s">
        <v>91</v>
      </c>
      <c r="F62" s="78"/>
      <c r="G62" s="64" t="n">
        <f aca="false">SUM(G63+G66)</f>
        <v>50</v>
      </c>
      <c r="H62" s="64" t="n">
        <f aca="false">SUM(H63+H66)</f>
        <v>0</v>
      </c>
    </row>
    <row r="63" customFormat="false" ht="45" hidden="false" customHeight="true" outlineLevel="0" collapsed="false">
      <c r="B63" s="50" t="s">
        <v>92</v>
      </c>
      <c r="C63" s="38" t="s">
        <v>13</v>
      </c>
      <c r="D63" s="75" t="s">
        <v>77</v>
      </c>
      <c r="E63" s="76" t="s">
        <v>93</v>
      </c>
      <c r="F63" s="78"/>
      <c r="G63" s="64" t="n">
        <f aca="false">SUM(G64)</f>
        <v>45</v>
      </c>
      <c r="H63" s="64" t="n">
        <f aca="false">SUM(H64)</f>
        <v>0</v>
      </c>
    </row>
    <row r="64" customFormat="false" ht="26.25" hidden="false" customHeight="true" outlineLevel="0" collapsed="false">
      <c r="B64" s="79" t="s">
        <v>94</v>
      </c>
      <c r="C64" s="38" t="s">
        <v>13</v>
      </c>
      <c r="D64" s="75" t="s">
        <v>77</v>
      </c>
      <c r="E64" s="76" t="s">
        <v>95</v>
      </c>
      <c r="F64" s="78"/>
      <c r="G64" s="64" t="n">
        <f aca="false">SUM(G65)</f>
        <v>45</v>
      </c>
      <c r="H64" s="64" t="n">
        <f aca="false">SUM(H65)</f>
        <v>0</v>
      </c>
    </row>
    <row r="65" customFormat="false" ht="26.25" hidden="false" customHeight="true" outlineLevel="0" collapsed="false">
      <c r="B65" s="28" t="s">
        <v>30</v>
      </c>
      <c r="C65" s="38" t="s">
        <v>13</v>
      </c>
      <c r="D65" s="75" t="s">
        <v>77</v>
      </c>
      <c r="E65" s="76" t="s">
        <v>95</v>
      </c>
      <c r="F65" s="78" t="s">
        <v>31</v>
      </c>
      <c r="G65" s="64" t="n">
        <v>45</v>
      </c>
      <c r="H65" s="64" t="n">
        <v>0</v>
      </c>
    </row>
    <row r="66" customFormat="false" ht="26.25" hidden="false" customHeight="true" outlineLevel="0" collapsed="false">
      <c r="B66" s="28" t="s">
        <v>96</v>
      </c>
      <c r="C66" s="38" t="s">
        <v>13</v>
      </c>
      <c r="D66" s="75" t="s">
        <v>77</v>
      </c>
      <c r="E66" s="76" t="s">
        <v>97</v>
      </c>
      <c r="F66" s="78"/>
      <c r="G66" s="64" t="n">
        <f aca="false">SUM(G67)</f>
        <v>5</v>
      </c>
      <c r="H66" s="64" t="n">
        <f aca="false">SUM(H67)</f>
        <v>0</v>
      </c>
    </row>
    <row r="67" customFormat="false" ht="36.75" hidden="false" customHeight="true" outlineLevel="0" collapsed="false">
      <c r="B67" s="22" t="s">
        <v>98</v>
      </c>
      <c r="C67" s="38" t="s">
        <v>13</v>
      </c>
      <c r="D67" s="75" t="s">
        <v>77</v>
      </c>
      <c r="E67" s="76" t="s">
        <v>99</v>
      </c>
      <c r="F67" s="78"/>
      <c r="G67" s="64" t="n">
        <f aca="false">SUM(G68)</f>
        <v>5</v>
      </c>
      <c r="H67" s="64" t="n">
        <f aca="false">SUM(H68)</f>
        <v>0</v>
      </c>
    </row>
    <row r="68" customFormat="false" ht="26.25" hidden="false" customHeight="true" outlineLevel="0" collapsed="false">
      <c r="B68" s="28" t="s">
        <v>30</v>
      </c>
      <c r="C68" s="34" t="s">
        <v>13</v>
      </c>
      <c r="D68" s="76" t="s">
        <v>77</v>
      </c>
      <c r="E68" s="76" t="s">
        <v>99</v>
      </c>
      <c r="F68" s="80" t="s">
        <v>31</v>
      </c>
      <c r="G68" s="27" t="n">
        <v>5</v>
      </c>
      <c r="H68" s="27" t="n">
        <v>0</v>
      </c>
    </row>
    <row r="69" customFormat="false" ht="15" hidden="false" customHeight="false" outlineLevel="0" collapsed="false">
      <c r="B69" s="28" t="s">
        <v>34</v>
      </c>
      <c r="C69" s="71" t="s">
        <v>13</v>
      </c>
      <c r="D69" s="72" t="s">
        <v>77</v>
      </c>
      <c r="E69" s="34" t="s">
        <v>35</v>
      </c>
      <c r="F69" s="29"/>
      <c r="G69" s="27" t="n">
        <f aca="false">SUM(G70)</f>
        <v>12124.4</v>
      </c>
      <c r="H69" s="27" t="n">
        <f aca="false">SUM(H70)</f>
        <v>12282.3</v>
      </c>
    </row>
    <row r="70" customFormat="false" ht="23.25" hidden="false" customHeight="false" outlineLevel="0" collapsed="false">
      <c r="B70" s="36" t="s">
        <v>100</v>
      </c>
      <c r="C70" s="65" t="s">
        <v>101</v>
      </c>
      <c r="D70" s="66" t="s">
        <v>77</v>
      </c>
      <c r="E70" s="67" t="s">
        <v>102</v>
      </c>
      <c r="F70" s="31"/>
      <c r="G70" s="32" t="n">
        <f aca="false">SUM(G71+G73+G75+G77+G79+G81+G83)</f>
        <v>12124.4</v>
      </c>
      <c r="H70" s="32" t="n">
        <f aca="false">SUM(H71+H73+H75+H77+H79+H81+H83)</f>
        <v>12282.3</v>
      </c>
    </row>
    <row r="71" customFormat="false" ht="45.75" hidden="false" customHeight="false" outlineLevel="0" collapsed="false">
      <c r="B71" s="22" t="s">
        <v>103</v>
      </c>
      <c r="C71" s="71" t="s">
        <v>13</v>
      </c>
      <c r="D71" s="72" t="s">
        <v>77</v>
      </c>
      <c r="E71" s="34" t="s">
        <v>104</v>
      </c>
      <c r="F71" s="29"/>
      <c r="G71" s="27" t="n">
        <f aca="false">SUM(G72)</f>
        <v>406.4</v>
      </c>
      <c r="H71" s="27" t="n">
        <f aca="false">SUM(H72)</f>
        <v>422.7</v>
      </c>
    </row>
    <row r="72" customFormat="false" ht="23.25" hidden="false" customHeight="false" outlineLevel="0" collapsed="false">
      <c r="B72" s="30" t="s">
        <v>22</v>
      </c>
      <c r="C72" s="71" t="s">
        <v>13</v>
      </c>
      <c r="D72" s="72" t="s">
        <v>77</v>
      </c>
      <c r="E72" s="34" t="s">
        <v>104</v>
      </c>
      <c r="F72" s="29" t="s">
        <v>23</v>
      </c>
      <c r="G72" s="27" t="n">
        <v>406.4</v>
      </c>
      <c r="H72" s="27" t="n">
        <v>422.7</v>
      </c>
    </row>
    <row r="73" customFormat="false" ht="23.25" hidden="false" customHeight="false" outlineLevel="0" collapsed="false">
      <c r="B73" s="28" t="s">
        <v>105</v>
      </c>
      <c r="C73" s="71" t="s">
        <v>13</v>
      </c>
      <c r="D73" s="72" t="s">
        <v>77</v>
      </c>
      <c r="E73" s="34" t="s">
        <v>106</v>
      </c>
      <c r="F73" s="29"/>
      <c r="G73" s="27" t="n">
        <f aca="false">SUM(G74)</f>
        <v>124.8</v>
      </c>
      <c r="H73" s="27" t="n">
        <f aca="false">SUM(H74)</f>
        <v>129.8</v>
      </c>
    </row>
    <row r="74" customFormat="false" ht="27" hidden="false" customHeight="true" outlineLevel="0" collapsed="false">
      <c r="B74" s="28" t="s">
        <v>30</v>
      </c>
      <c r="C74" s="71" t="s">
        <v>13</v>
      </c>
      <c r="D74" s="72" t="s">
        <v>77</v>
      </c>
      <c r="E74" s="34" t="s">
        <v>106</v>
      </c>
      <c r="F74" s="29" t="s">
        <v>31</v>
      </c>
      <c r="G74" s="27" t="n">
        <v>124.8</v>
      </c>
      <c r="H74" s="27" t="n">
        <v>129.8</v>
      </c>
    </row>
    <row r="75" customFormat="false" ht="36.75" hidden="false" customHeight="true" outlineLevel="0" collapsed="false">
      <c r="B75" s="43" t="s">
        <v>107</v>
      </c>
      <c r="C75" s="65" t="s">
        <v>13</v>
      </c>
      <c r="D75" s="66" t="s">
        <v>77</v>
      </c>
      <c r="E75" s="67" t="s">
        <v>104</v>
      </c>
      <c r="F75" s="31"/>
      <c r="G75" s="32" t="n">
        <f aca="false">SUM(G76)</f>
        <v>1322</v>
      </c>
      <c r="H75" s="32" t="n">
        <f aca="false">SUM(H76)</f>
        <v>1368.7</v>
      </c>
    </row>
    <row r="76" customFormat="false" ht="23.25" hidden="false" customHeight="false" outlineLevel="0" collapsed="false">
      <c r="B76" s="30" t="s">
        <v>22</v>
      </c>
      <c r="C76" s="71" t="s">
        <v>13</v>
      </c>
      <c r="D76" s="72" t="s">
        <v>77</v>
      </c>
      <c r="E76" s="34" t="s">
        <v>104</v>
      </c>
      <c r="F76" s="29" t="s">
        <v>23</v>
      </c>
      <c r="G76" s="27" t="n">
        <v>1322</v>
      </c>
      <c r="H76" s="27" t="n">
        <v>1368.7</v>
      </c>
    </row>
    <row r="77" customFormat="false" ht="23.25" hidden="false" customHeight="false" outlineLevel="0" collapsed="false">
      <c r="B77" s="28" t="s">
        <v>105</v>
      </c>
      <c r="C77" s="71" t="s">
        <v>13</v>
      </c>
      <c r="D77" s="72" t="s">
        <v>77</v>
      </c>
      <c r="E77" s="34" t="s">
        <v>106</v>
      </c>
      <c r="F77" s="29"/>
      <c r="G77" s="27" t="n">
        <f aca="false">SUM(G78)</f>
        <v>434.9</v>
      </c>
      <c r="H77" s="27" t="n">
        <f aca="false">SUM(H78)</f>
        <v>450.9</v>
      </c>
    </row>
    <row r="78" customFormat="false" ht="27.75" hidden="false" customHeight="true" outlineLevel="0" collapsed="false">
      <c r="B78" s="28" t="s">
        <v>30</v>
      </c>
      <c r="C78" s="71" t="s">
        <v>13</v>
      </c>
      <c r="D78" s="72" t="s">
        <v>77</v>
      </c>
      <c r="E78" s="34" t="s">
        <v>106</v>
      </c>
      <c r="F78" s="29" t="s">
        <v>31</v>
      </c>
      <c r="G78" s="27" t="n">
        <v>434.9</v>
      </c>
      <c r="H78" s="27" t="n">
        <v>450.9</v>
      </c>
    </row>
    <row r="79" customFormat="false" ht="49.5" hidden="false" customHeight="true" outlineLevel="0" collapsed="false">
      <c r="B79" s="22" t="s">
        <v>108</v>
      </c>
      <c r="C79" s="71" t="s">
        <v>13</v>
      </c>
      <c r="D79" s="72" t="s">
        <v>77</v>
      </c>
      <c r="E79" s="34" t="s">
        <v>104</v>
      </c>
      <c r="F79" s="29"/>
      <c r="G79" s="27" t="n">
        <f aca="false">SUM(G80)</f>
        <v>194.7</v>
      </c>
      <c r="H79" s="27" t="n">
        <f aca="false">SUM(H80)</f>
        <v>202.5</v>
      </c>
    </row>
    <row r="80" customFormat="false" ht="23.25" hidden="false" customHeight="false" outlineLevel="0" collapsed="false">
      <c r="B80" s="30" t="s">
        <v>22</v>
      </c>
      <c r="C80" s="71" t="s">
        <v>13</v>
      </c>
      <c r="D80" s="72" t="s">
        <v>77</v>
      </c>
      <c r="E80" s="34" t="s">
        <v>104</v>
      </c>
      <c r="F80" s="29" t="s">
        <v>23</v>
      </c>
      <c r="G80" s="27" t="n">
        <v>194.7</v>
      </c>
      <c r="H80" s="27" t="n">
        <v>202.5</v>
      </c>
    </row>
    <row r="81" customFormat="false" ht="45.75" hidden="false" customHeight="false" outlineLevel="0" collapsed="false">
      <c r="B81" s="81" t="s">
        <v>109</v>
      </c>
      <c r="C81" s="69" t="s">
        <v>13</v>
      </c>
      <c r="D81" s="70" t="s">
        <v>77</v>
      </c>
      <c r="E81" s="38" t="s">
        <v>106</v>
      </c>
      <c r="F81" s="82"/>
      <c r="G81" s="83" t="n">
        <f aca="false">SUM(G82)</f>
        <v>80.3</v>
      </c>
      <c r="H81" s="83" t="n">
        <f aca="false">SUM(H82)</f>
        <v>80.3</v>
      </c>
    </row>
    <row r="82" customFormat="false" ht="27" hidden="false" customHeight="true" outlineLevel="0" collapsed="false">
      <c r="B82" s="28" t="s">
        <v>30</v>
      </c>
      <c r="C82" s="71" t="s">
        <v>13</v>
      </c>
      <c r="D82" s="72" t="s">
        <v>77</v>
      </c>
      <c r="E82" s="34" t="s">
        <v>106</v>
      </c>
      <c r="F82" s="29" t="s">
        <v>31</v>
      </c>
      <c r="G82" s="27" t="n">
        <v>80.3</v>
      </c>
      <c r="H82" s="27" t="n">
        <v>80.3</v>
      </c>
    </row>
    <row r="83" customFormat="false" ht="34.5" hidden="false" customHeight="false" outlineLevel="0" collapsed="false">
      <c r="B83" s="28" t="s">
        <v>110</v>
      </c>
      <c r="C83" s="71" t="s">
        <v>13</v>
      </c>
      <c r="D83" s="72" t="s">
        <v>77</v>
      </c>
      <c r="E83" s="34" t="s">
        <v>111</v>
      </c>
      <c r="F83" s="29"/>
      <c r="G83" s="27" t="n">
        <f aca="false">SUM(G84+G85+G86)</f>
        <v>9561.3</v>
      </c>
      <c r="H83" s="27" t="n">
        <f aca="false">SUM(H84+H85+H86)</f>
        <v>9627.4</v>
      </c>
    </row>
    <row r="84" customFormat="false" ht="17.25" hidden="false" customHeight="true" outlineLevel="0" collapsed="false">
      <c r="B84" s="30" t="s">
        <v>112</v>
      </c>
      <c r="C84" s="71" t="s">
        <v>13</v>
      </c>
      <c r="D84" s="72" t="s">
        <v>77</v>
      </c>
      <c r="E84" s="34" t="s">
        <v>111</v>
      </c>
      <c r="F84" s="29" t="s">
        <v>113</v>
      </c>
      <c r="G84" s="27" t="n">
        <v>7005.9</v>
      </c>
      <c r="H84" s="27" t="n">
        <v>7016.6</v>
      </c>
    </row>
    <row r="85" customFormat="false" ht="27.75" hidden="false" customHeight="true" outlineLevel="0" collapsed="false">
      <c r="B85" s="28" t="s">
        <v>30</v>
      </c>
      <c r="C85" s="71" t="s">
        <v>13</v>
      </c>
      <c r="D85" s="72" t="s">
        <v>77</v>
      </c>
      <c r="E85" s="34" t="s">
        <v>111</v>
      </c>
      <c r="F85" s="29" t="s">
        <v>31</v>
      </c>
      <c r="G85" s="27" t="n">
        <v>2511.6</v>
      </c>
      <c r="H85" s="27" t="n">
        <v>2567</v>
      </c>
    </row>
    <row r="86" customFormat="false" ht="15.75" hidden="false" customHeight="false" outlineLevel="0" collapsed="false">
      <c r="B86" s="28" t="s">
        <v>114</v>
      </c>
      <c r="C86" s="71" t="s">
        <v>13</v>
      </c>
      <c r="D86" s="72" t="s">
        <v>77</v>
      </c>
      <c r="E86" s="34" t="s">
        <v>111</v>
      </c>
      <c r="F86" s="29" t="s">
        <v>54</v>
      </c>
      <c r="G86" s="27" t="n">
        <v>43.8</v>
      </c>
      <c r="H86" s="27" t="n">
        <v>43.8</v>
      </c>
    </row>
    <row r="87" customFormat="false" ht="15.75" hidden="false" customHeight="false" outlineLevel="0" collapsed="false">
      <c r="B87" s="84" t="s">
        <v>115</v>
      </c>
      <c r="C87" s="85" t="s">
        <v>116</v>
      </c>
      <c r="D87" s="86"/>
      <c r="E87" s="87"/>
      <c r="F87" s="88"/>
      <c r="G87" s="89" t="n">
        <f aca="false">SUM(G88)</f>
        <v>1976.7</v>
      </c>
      <c r="H87" s="89" t="n">
        <f aca="false">SUM(H88)</f>
        <v>2049.1</v>
      </c>
    </row>
    <row r="88" customFormat="false" ht="15" hidden="false" customHeight="false" outlineLevel="0" collapsed="false">
      <c r="B88" s="43" t="s">
        <v>117</v>
      </c>
      <c r="C88" s="52" t="s">
        <v>116</v>
      </c>
      <c r="D88" s="90" t="s">
        <v>118</v>
      </c>
      <c r="E88" s="53"/>
      <c r="F88" s="55"/>
      <c r="G88" s="91" t="n">
        <f aca="false">SUM(G89)</f>
        <v>1976.7</v>
      </c>
      <c r="H88" s="91" t="n">
        <f aca="false">SUM(H89)</f>
        <v>2049.1</v>
      </c>
    </row>
    <row r="89" customFormat="false" ht="15" hidden="false" customHeight="false" outlineLevel="0" collapsed="false">
      <c r="B89" s="36" t="s">
        <v>34</v>
      </c>
      <c r="C89" s="69" t="s">
        <v>116</v>
      </c>
      <c r="D89" s="70" t="s">
        <v>118</v>
      </c>
      <c r="E89" s="38" t="s">
        <v>35</v>
      </c>
      <c r="F89" s="39"/>
      <c r="G89" s="92" t="n">
        <f aca="false">SUM(G90)</f>
        <v>1976.7</v>
      </c>
      <c r="H89" s="92" t="n">
        <f aca="false">SUM(H90)</f>
        <v>2049.1</v>
      </c>
    </row>
    <row r="90" customFormat="false" ht="23.25" hidden="false" customHeight="false" outlineLevel="0" collapsed="false">
      <c r="B90" s="36" t="s">
        <v>100</v>
      </c>
      <c r="C90" s="71" t="s">
        <v>116</v>
      </c>
      <c r="D90" s="72" t="s">
        <v>118</v>
      </c>
      <c r="E90" s="34" t="s">
        <v>37</v>
      </c>
      <c r="F90" s="29"/>
      <c r="G90" s="93" t="n">
        <f aca="false">SUM(G91)</f>
        <v>1976.7</v>
      </c>
      <c r="H90" s="93" t="n">
        <f aca="false">SUM(H91)</f>
        <v>2049.1</v>
      </c>
    </row>
    <row r="91" customFormat="false" ht="34.5" hidden="false" customHeight="false" outlineLevel="0" collapsed="false">
      <c r="B91" s="22" t="s">
        <v>119</v>
      </c>
      <c r="C91" s="71" t="s">
        <v>116</v>
      </c>
      <c r="D91" s="72" t="s">
        <v>118</v>
      </c>
      <c r="E91" s="34" t="s">
        <v>120</v>
      </c>
      <c r="F91" s="29"/>
      <c r="G91" s="93" t="n">
        <f aca="false">SUM(G92)</f>
        <v>1976.7</v>
      </c>
      <c r="H91" s="93" t="n">
        <f aca="false">SUM(H92)</f>
        <v>2049.1</v>
      </c>
    </row>
    <row r="92" customFormat="false" ht="15.75" hidden="false" customHeight="false" outlineLevel="0" collapsed="false">
      <c r="B92" s="68" t="s">
        <v>121</v>
      </c>
      <c r="C92" s="65" t="s">
        <v>116</v>
      </c>
      <c r="D92" s="66" t="s">
        <v>118</v>
      </c>
      <c r="E92" s="67" t="s">
        <v>120</v>
      </c>
      <c r="F92" s="31" t="s">
        <v>122</v>
      </c>
      <c r="G92" s="94" t="n">
        <v>1976.7</v>
      </c>
      <c r="H92" s="32" t="n">
        <v>2049.1</v>
      </c>
    </row>
    <row r="93" customFormat="false" ht="27.75" hidden="false" customHeight="true" outlineLevel="0" collapsed="false">
      <c r="B93" s="84" t="s">
        <v>123</v>
      </c>
      <c r="C93" s="85" t="s">
        <v>118</v>
      </c>
      <c r="D93" s="86"/>
      <c r="E93" s="87"/>
      <c r="F93" s="88"/>
      <c r="G93" s="21" t="n">
        <f aca="false">SUM(G94+G100)</f>
        <v>7174.7</v>
      </c>
      <c r="H93" s="21" t="n">
        <f aca="false">SUM(H94+H100)</f>
        <v>5907.5</v>
      </c>
    </row>
    <row r="94" customFormat="false" ht="15" hidden="false" customHeight="false" outlineLevel="0" collapsed="false">
      <c r="B94" s="95" t="s">
        <v>124</v>
      </c>
      <c r="C94" s="96" t="s">
        <v>118</v>
      </c>
      <c r="D94" s="66" t="s">
        <v>15</v>
      </c>
      <c r="E94" s="67"/>
      <c r="F94" s="31"/>
      <c r="G94" s="32" t="n">
        <f aca="false">SUM(G95)</f>
        <v>4177.6</v>
      </c>
      <c r="H94" s="32" t="n">
        <f aca="false">SUM(H95)</f>
        <v>3101.2</v>
      </c>
    </row>
    <row r="95" customFormat="false" ht="15" hidden="false" customHeight="false" outlineLevel="0" collapsed="false">
      <c r="B95" s="28" t="s">
        <v>34</v>
      </c>
      <c r="C95" s="33" t="s">
        <v>118</v>
      </c>
      <c r="D95" s="72" t="s">
        <v>15</v>
      </c>
      <c r="E95" s="34" t="s">
        <v>35</v>
      </c>
      <c r="F95" s="29"/>
      <c r="G95" s="50" t="n">
        <f aca="false">SUM(G96)</f>
        <v>4177.6</v>
      </c>
      <c r="H95" s="27" t="n">
        <f aca="false">SUM(H96)</f>
        <v>3101.2</v>
      </c>
    </row>
    <row r="96" customFormat="false" ht="23.25" hidden="false" customHeight="false" outlineLevel="0" collapsed="false">
      <c r="B96" s="36" t="s">
        <v>100</v>
      </c>
      <c r="C96" s="33" t="s">
        <v>118</v>
      </c>
      <c r="D96" s="72" t="s">
        <v>15</v>
      </c>
      <c r="E96" s="34" t="s">
        <v>37</v>
      </c>
      <c r="F96" s="29"/>
      <c r="G96" s="32" t="n">
        <f aca="false">SUM(G97)</f>
        <v>4177.6</v>
      </c>
      <c r="H96" s="32" t="n">
        <f aca="false">SUM(H97)</f>
        <v>3101.2</v>
      </c>
    </row>
    <row r="97" customFormat="false" ht="23.25" hidden="false" customHeight="false" outlineLevel="0" collapsed="false">
      <c r="B97" s="22" t="s">
        <v>125</v>
      </c>
      <c r="C97" s="33" t="s">
        <v>118</v>
      </c>
      <c r="D97" s="72" t="s">
        <v>15</v>
      </c>
      <c r="E97" s="34" t="s">
        <v>126</v>
      </c>
      <c r="F97" s="29"/>
      <c r="G97" s="50" t="n">
        <f aca="false">SUM(G98+G99)</f>
        <v>4177.6</v>
      </c>
      <c r="H97" s="27" t="n">
        <f aca="false">SUM(H98+H99)</f>
        <v>3101.2</v>
      </c>
    </row>
    <row r="98" customFormat="false" ht="23.25" hidden="false" customHeight="false" outlineLevel="0" collapsed="false">
      <c r="B98" s="30" t="s">
        <v>22</v>
      </c>
      <c r="C98" s="33" t="s">
        <v>118</v>
      </c>
      <c r="D98" s="72" t="s">
        <v>15</v>
      </c>
      <c r="E98" s="34" t="s">
        <v>126</v>
      </c>
      <c r="F98" s="29" t="s">
        <v>23</v>
      </c>
      <c r="G98" s="97" t="n">
        <v>3845.6</v>
      </c>
      <c r="H98" s="98" t="n">
        <v>2854.7</v>
      </c>
    </row>
    <row r="99" customFormat="false" ht="27.75" hidden="false" customHeight="true" outlineLevel="0" collapsed="false">
      <c r="B99" s="28" t="s">
        <v>30</v>
      </c>
      <c r="C99" s="33" t="s">
        <v>118</v>
      </c>
      <c r="D99" s="72" t="s">
        <v>15</v>
      </c>
      <c r="E99" s="34" t="s">
        <v>126</v>
      </c>
      <c r="F99" s="31" t="s">
        <v>31</v>
      </c>
      <c r="G99" s="97" t="n">
        <v>332</v>
      </c>
      <c r="H99" s="98" t="n">
        <v>246.5</v>
      </c>
    </row>
    <row r="100" customFormat="false" ht="36" hidden="false" customHeight="true" outlineLevel="0" collapsed="false">
      <c r="B100" s="99" t="s">
        <v>127</v>
      </c>
      <c r="C100" s="33" t="s">
        <v>118</v>
      </c>
      <c r="D100" s="34" t="s">
        <v>128</v>
      </c>
      <c r="E100" s="33"/>
      <c r="F100" s="72"/>
      <c r="G100" s="100" t="n">
        <f aca="false">SUM(G101+G106+G116)</f>
        <v>2997.1</v>
      </c>
      <c r="H100" s="100" t="n">
        <f aca="false">SUM(H101+H106+H116)</f>
        <v>2806.3</v>
      </c>
    </row>
    <row r="101" customFormat="false" ht="35.25" hidden="false" customHeight="true" outlineLevel="0" collapsed="false">
      <c r="B101" s="99" t="s">
        <v>127</v>
      </c>
      <c r="C101" s="96" t="s">
        <v>118</v>
      </c>
      <c r="D101" s="67" t="s">
        <v>128</v>
      </c>
      <c r="E101" s="96" t="s">
        <v>129</v>
      </c>
      <c r="F101" s="66"/>
      <c r="G101" s="101" t="n">
        <f aca="false">SUM(G102)</f>
        <v>0</v>
      </c>
      <c r="H101" s="101" t="n">
        <f aca="false">SUM(H102)</f>
        <v>0</v>
      </c>
    </row>
    <row r="102" customFormat="false" ht="48.75" hidden="false" customHeight="true" outlineLevel="0" collapsed="false">
      <c r="B102" s="102" t="s">
        <v>130</v>
      </c>
      <c r="C102" s="33" t="s">
        <v>118</v>
      </c>
      <c r="D102" s="34" t="s">
        <v>128</v>
      </c>
      <c r="E102" s="33" t="s">
        <v>131</v>
      </c>
      <c r="F102" s="72"/>
      <c r="G102" s="101" t="n">
        <f aca="false">SUM(G103)</f>
        <v>0</v>
      </c>
      <c r="H102" s="101" t="n">
        <f aca="false">SUM(H103)</f>
        <v>0</v>
      </c>
    </row>
    <row r="103" customFormat="false" ht="34.5" hidden="false" customHeight="false" outlineLevel="0" collapsed="false">
      <c r="B103" s="103" t="s">
        <v>132</v>
      </c>
      <c r="C103" s="96" t="s">
        <v>118</v>
      </c>
      <c r="D103" s="67" t="s">
        <v>128</v>
      </c>
      <c r="E103" s="96" t="s">
        <v>133</v>
      </c>
      <c r="F103" s="66"/>
      <c r="G103" s="101" t="n">
        <f aca="false">SUM(G104)</f>
        <v>0</v>
      </c>
      <c r="H103" s="101" t="n">
        <f aca="false">SUM(H104)</f>
        <v>0</v>
      </c>
    </row>
    <row r="104" customFormat="false" ht="24" hidden="false" customHeight="true" outlineLevel="0" collapsed="false">
      <c r="B104" s="102" t="s">
        <v>134</v>
      </c>
      <c r="C104" s="33" t="s">
        <v>118</v>
      </c>
      <c r="D104" s="34" t="s">
        <v>128</v>
      </c>
      <c r="E104" s="33" t="s">
        <v>135</v>
      </c>
      <c r="F104" s="72"/>
      <c r="G104" s="101" t="n">
        <f aca="false">SUM(G105)</f>
        <v>0</v>
      </c>
      <c r="H104" s="101" t="n">
        <f aca="false">SUM(H105)</f>
        <v>0</v>
      </c>
    </row>
    <row r="105" customFormat="false" ht="24" hidden="false" customHeight="true" outlineLevel="0" collapsed="false">
      <c r="B105" s="28" t="s">
        <v>30</v>
      </c>
      <c r="C105" s="33" t="s">
        <v>118</v>
      </c>
      <c r="D105" s="34" t="s">
        <v>128</v>
      </c>
      <c r="E105" s="33" t="s">
        <v>135</v>
      </c>
      <c r="F105" s="72" t="s">
        <v>31</v>
      </c>
      <c r="G105" s="100"/>
      <c r="H105" s="27" t="n">
        <v>0</v>
      </c>
    </row>
    <row r="106" customFormat="false" ht="45.75" hidden="false" customHeight="false" outlineLevel="0" collapsed="false">
      <c r="B106" s="28" t="s">
        <v>136</v>
      </c>
      <c r="C106" s="33" t="s">
        <v>118</v>
      </c>
      <c r="D106" s="72" t="s">
        <v>128</v>
      </c>
      <c r="E106" s="34" t="s">
        <v>137</v>
      </c>
      <c r="F106" s="29"/>
      <c r="G106" s="104" t="n">
        <f aca="false">SUM(G107+G110+G113)</f>
        <v>510.7</v>
      </c>
      <c r="H106" s="104" t="n">
        <f aca="false">SUM(H107+H110+H113)</f>
        <v>339.4</v>
      </c>
    </row>
    <row r="107" customFormat="false" ht="45.75" hidden="false" customHeight="false" outlineLevel="0" collapsed="false">
      <c r="B107" s="28" t="s">
        <v>138</v>
      </c>
      <c r="C107" s="33" t="s">
        <v>118</v>
      </c>
      <c r="D107" s="72" t="s">
        <v>128</v>
      </c>
      <c r="E107" s="34" t="s">
        <v>139</v>
      </c>
      <c r="F107" s="29"/>
      <c r="G107" s="27" t="n">
        <f aca="false">SUM(G108)</f>
        <v>393.7</v>
      </c>
      <c r="H107" s="27" t="n">
        <f aca="false">SUM(H108)</f>
        <v>169.9</v>
      </c>
    </row>
    <row r="108" customFormat="false" ht="34.5" hidden="false" customHeight="false" outlineLevel="0" collapsed="false">
      <c r="B108" s="22" t="s">
        <v>140</v>
      </c>
      <c r="C108" s="33" t="s">
        <v>118</v>
      </c>
      <c r="D108" s="72" t="s">
        <v>128</v>
      </c>
      <c r="E108" s="34" t="s">
        <v>141</v>
      </c>
      <c r="F108" s="29"/>
      <c r="G108" s="27" t="n">
        <f aca="false">SUM(G109)</f>
        <v>393.7</v>
      </c>
      <c r="H108" s="27" t="n">
        <f aca="false">SUM(H109)</f>
        <v>169.9</v>
      </c>
    </row>
    <row r="109" customFormat="false" ht="24" hidden="false" customHeight="true" outlineLevel="0" collapsed="false">
      <c r="B109" s="28" t="s">
        <v>30</v>
      </c>
      <c r="C109" s="33" t="s">
        <v>118</v>
      </c>
      <c r="D109" s="72" t="s">
        <v>128</v>
      </c>
      <c r="E109" s="34" t="s">
        <v>141</v>
      </c>
      <c r="F109" s="29" t="s">
        <v>31</v>
      </c>
      <c r="G109" s="27" t="n">
        <v>393.7</v>
      </c>
      <c r="H109" s="27" t="n">
        <v>169.9</v>
      </c>
    </row>
    <row r="110" customFormat="false" ht="34.5" hidden="false" customHeight="false" outlineLevel="0" collapsed="false">
      <c r="B110" s="50" t="s">
        <v>142</v>
      </c>
      <c r="C110" s="34" t="s">
        <v>118</v>
      </c>
      <c r="D110" s="34" t="s">
        <v>128</v>
      </c>
      <c r="E110" s="34" t="s">
        <v>143</v>
      </c>
      <c r="F110" s="29"/>
      <c r="G110" s="27" t="n">
        <f aca="false">SUM(G111)</f>
        <v>67</v>
      </c>
      <c r="H110" s="27" t="n">
        <f aca="false">SUM(H111)</f>
        <v>69.5</v>
      </c>
    </row>
    <row r="111" customFormat="false" ht="34.5" hidden="false" customHeight="false" outlineLevel="0" collapsed="false">
      <c r="B111" s="105" t="s">
        <v>140</v>
      </c>
      <c r="C111" s="34" t="s">
        <v>118</v>
      </c>
      <c r="D111" s="34" t="s">
        <v>128</v>
      </c>
      <c r="E111" s="96" t="s">
        <v>144</v>
      </c>
      <c r="F111" s="55"/>
      <c r="G111" s="27" t="n">
        <f aca="false">SUM(G112)</f>
        <v>67</v>
      </c>
      <c r="H111" s="27" t="n">
        <f aca="false">SUM(H112)</f>
        <v>69.5</v>
      </c>
    </row>
    <row r="112" customFormat="false" ht="27" hidden="false" customHeight="true" outlineLevel="0" collapsed="false">
      <c r="B112" s="28" t="s">
        <v>30</v>
      </c>
      <c r="C112" s="34" t="s">
        <v>118</v>
      </c>
      <c r="D112" s="34" t="s">
        <v>128</v>
      </c>
      <c r="E112" s="34" t="s">
        <v>144</v>
      </c>
      <c r="F112" s="29" t="s">
        <v>31</v>
      </c>
      <c r="G112" s="27" t="n">
        <v>67</v>
      </c>
      <c r="H112" s="27" t="n">
        <v>69.5</v>
      </c>
    </row>
    <row r="113" customFormat="false" ht="37.5" hidden="false" customHeight="true" outlineLevel="0" collapsed="false">
      <c r="B113" s="106" t="s">
        <v>145</v>
      </c>
      <c r="C113" s="34" t="s">
        <v>118</v>
      </c>
      <c r="D113" s="34" t="s">
        <v>128</v>
      </c>
      <c r="E113" s="34" t="s">
        <v>146</v>
      </c>
      <c r="F113" s="29"/>
      <c r="G113" s="104" t="n">
        <f aca="false">SUM(G114)</f>
        <v>50</v>
      </c>
      <c r="H113" s="104" t="n">
        <f aca="false">SUM(H114)</f>
        <v>100</v>
      </c>
    </row>
    <row r="114" customFormat="false" ht="27" hidden="false" customHeight="true" outlineLevel="0" collapsed="false">
      <c r="B114" s="50" t="s">
        <v>147</v>
      </c>
      <c r="C114" s="67" t="s">
        <v>118</v>
      </c>
      <c r="D114" s="67" t="s">
        <v>128</v>
      </c>
      <c r="E114" s="67" t="s">
        <v>148</v>
      </c>
      <c r="F114" s="31"/>
      <c r="G114" s="42" t="n">
        <f aca="false">SUM(G115)</f>
        <v>50</v>
      </c>
      <c r="H114" s="42" t="n">
        <f aca="false">SUM(H115)</f>
        <v>100</v>
      </c>
    </row>
    <row r="115" customFormat="false" ht="27" hidden="false" customHeight="true" outlineLevel="0" collapsed="false">
      <c r="B115" s="56" t="s">
        <v>30</v>
      </c>
      <c r="C115" s="34" t="s">
        <v>118</v>
      </c>
      <c r="D115" s="34" t="s">
        <v>128</v>
      </c>
      <c r="E115" s="34" t="s">
        <v>148</v>
      </c>
      <c r="F115" s="29" t="s">
        <v>31</v>
      </c>
      <c r="G115" s="104" t="n">
        <v>50</v>
      </c>
      <c r="H115" s="27" t="n">
        <v>100</v>
      </c>
    </row>
    <row r="116" customFormat="false" ht="15" hidden="false" customHeight="false" outlineLevel="0" collapsed="false">
      <c r="B116" s="36" t="s">
        <v>34</v>
      </c>
      <c r="C116" s="37" t="s">
        <v>118</v>
      </c>
      <c r="D116" s="70" t="s">
        <v>128</v>
      </c>
      <c r="E116" s="67" t="s">
        <v>35</v>
      </c>
      <c r="F116" s="31"/>
      <c r="G116" s="27" t="n">
        <f aca="false">SUM(G117)</f>
        <v>2486.4</v>
      </c>
      <c r="H116" s="27" t="n">
        <f aca="false">SUM(H117)</f>
        <v>2466.9</v>
      </c>
    </row>
    <row r="117" customFormat="false" ht="15" hidden="false" customHeight="false" outlineLevel="0" collapsed="false">
      <c r="B117" s="36" t="s">
        <v>36</v>
      </c>
      <c r="C117" s="33" t="s">
        <v>118</v>
      </c>
      <c r="D117" s="72" t="s">
        <v>128</v>
      </c>
      <c r="E117" s="34" t="s">
        <v>37</v>
      </c>
      <c r="F117" s="29"/>
      <c r="G117" s="27" t="n">
        <f aca="false">SUM(G118)</f>
        <v>2486.4</v>
      </c>
      <c r="H117" s="27" t="n">
        <f aca="false">SUM(H118)</f>
        <v>2466.9</v>
      </c>
    </row>
    <row r="118" customFormat="false" ht="34.5" hidden="false" customHeight="false" outlineLevel="0" collapsed="false">
      <c r="B118" s="36" t="s">
        <v>110</v>
      </c>
      <c r="C118" s="33" t="s">
        <v>118</v>
      </c>
      <c r="D118" s="72" t="s">
        <v>128</v>
      </c>
      <c r="E118" s="34" t="s">
        <v>111</v>
      </c>
      <c r="F118" s="29"/>
      <c r="G118" s="27" t="n">
        <f aca="false">SUM(G119+G120+G121)</f>
        <v>2486.4</v>
      </c>
      <c r="H118" s="27" t="n">
        <f aca="false">SUM(H119+H120+H121)</f>
        <v>2466.9</v>
      </c>
    </row>
    <row r="119" customFormat="false" ht="15" hidden="false" customHeight="true" outlineLevel="0" collapsed="false">
      <c r="B119" s="30" t="s">
        <v>112</v>
      </c>
      <c r="C119" s="33" t="s">
        <v>118</v>
      </c>
      <c r="D119" s="72" t="s">
        <v>128</v>
      </c>
      <c r="E119" s="34" t="s">
        <v>111</v>
      </c>
      <c r="F119" s="29" t="s">
        <v>113</v>
      </c>
      <c r="G119" s="27" t="n">
        <v>2486.4</v>
      </c>
      <c r="H119" s="27" t="n">
        <v>2466.9</v>
      </c>
    </row>
    <row r="120" customFormat="false" ht="28.5" hidden="false" customHeight="true" outlineLevel="0" collapsed="false">
      <c r="B120" s="28" t="s">
        <v>30</v>
      </c>
      <c r="C120" s="33" t="s">
        <v>118</v>
      </c>
      <c r="D120" s="72" t="s">
        <v>128</v>
      </c>
      <c r="E120" s="34" t="s">
        <v>111</v>
      </c>
      <c r="F120" s="29" t="s">
        <v>31</v>
      </c>
      <c r="G120" s="27" t="n">
        <v>0</v>
      </c>
      <c r="H120" s="27" t="n">
        <v>0</v>
      </c>
    </row>
    <row r="121" customFormat="false" ht="15.75" hidden="false" customHeight="false" outlineLevel="0" collapsed="false">
      <c r="B121" s="28" t="s">
        <v>114</v>
      </c>
      <c r="C121" s="37" t="s">
        <v>118</v>
      </c>
      <c r="D121" s="70" t="s">
        <v>128</v>
      </c>
      <c r="E121" s="38" t="s">
        <v>111</v>
      </c>
      <c r="F121" s="39" t="s">
        <v>54</v>
      </c>
      <c r="G121" s="64" t="n">
        <v>0</v>
      </c>
      <c r="H121" s="64" t="n">
        <v>0</v>
      </c>
    </row>
    <row r="122" customFormat="false" ht="15.75" hidden="false" customHeight="false" outlineLevel="0" collapsed="false">
      <c r="B122" s="107" t="s">
        <v>149</v>
      </c>
      <c r="C122" s="85" t="s">
        <v>15</v>
      </c>
      <c r="D122" s="86"/>
      <c r="E122" s="87"/>
      <c r="F122" s="88"/>
      <c r="G122" s="108" t="n">
        <f aca="false">SUM(G123+G130+G135+G152+G146)</f>
        <v>68416.586</v>
      </c>
      <c r="H122" s="108" t="n">
        <f aca="false">SUM(H123+H130+H135+H152+H146)</f>
        <v>66967.372</v>
      </c>
    </row>
    <row r="123" customFormat="false" ht="15" hidden="false" customHeight="false" outlineLevel="0" collapsed="false">
      <c r="B123" s="109" t="s">
        <v>150</v>
      </c>
      <c r="C123" s="96" t="s">
        <v>15</v>
      </c>
      <c r="D123" s="67" t="s">
        <v>13</v>
      </c>
      <c r="E123" s="67"/>
      <c r="F123" s="31"/>
      <c r="G123" s="110" t="n">
        <f aca="false">SUM(G124)</f>
        <v>1102.8</v>
      </c>
      <c r="H123" s="110" t="n">
        <f aca="false">SUM(H124)</f>
        <v>1102.9</v>
      </c>
    </row>
    <row r="124" customFormat="false" ht="15" hidden="false" customHeight="false" outlineLevel="0" collapsed="false">
      <c r="B124" s="28" t="s">
        <v>34</v>
      </c>
      <c r="C124" s="33" t="s">
        <v>15</v>
      </c>
      <c r="D124" s="34" t="s">
        <v>13</v>
      </c>
      <c r="E124" s="34" t="s">
        <v>35</v>
      </c>
      <c r="F124" s="29"/>
      <c r="G124" s="111" t="n">
        <f aca="false">SUM(G125)</f>
        <v>1102.8</v>
      </c>
      <c r="H124" s="111" t="n">
        <f aca="false">SUM(H125)</f>
        <v>1102.9</v>
      </c>
    </row>
    <row r="125" customFormat="false" ht="15" hidden="false" customHeight="false" outlineLevel="0" collapsed="false">
      <c r="B125" s="68" t="s">
        <v>36</v>
      </c>
      <c r="C125" s="54" t="s">
        <v>15</v>
      </c>
      <c r="D125" s="53" t="s">
        <v>13</v>
      </c>
      <c r="E125" s="53" t="s">
        <v>37</v>
      </c>
      <c r="F125" s="55"/>
      <c r="G125" s="112" t="n">
        <f aca="false">SUM(G126+G128)</f>
        <v>1102.8</v>
      </c>
      <c r="H125" s="112" t="n">
        <f aca="false">SUM(H126+H128)</f>
        <v>1102.9</v>
      </c>
    </row>
    <row r="126" customFormat="false" ht="68.25" hidden="false" customHeight="false" outlineLevel="0" collapsed="false">
      <c r="B126" s="74" t="s">
        <v>151</v>
      </c>
      <c r="C126" s="34" t="s">
        <v>15</v>
      </c>
      <c r="D126" s="34" t="s">
        <v>13</v>
      </c>
      <c r="E126" s="33" t="s">
        <v>152</v>
      </c>
      <c r="F126" s="29"/>
      <c r="G126" s="110" t="n">
        <f aca="false">SUM(G127)</f>
        <v>1002.5</v>
      </c>
      <c r="H126" s="110" t="n">
        <f aca="false">SUM(H127)</f>
        <v>1002.6</v>
      </c>
    </row>
    <row r="127" customFormat="false" ht="17.25" hidden="false" customHeight="true" outlineLevel="0" collapsed="false">
      <c r="B127" s="30" t="s">
        <v>112</v>
      </c>
      <c r="C127" s="34" t="s">
        <v>15</v>
      </c>
      <c r="D127" s="34" t="s">
        <v>13</v>
      </c>
      <c r="E127" s="33" t="s">
        <v>152</v>
      </c>
      <c r="F127" s="55" t="s">
        <v>113</v>
      </c>
      <c r="G127" s="112" t="n">
        <v>1002.5</v>
      </c>
      <c r="H127" s="112" t="n">
        <v>1002.6</v>
      </c>
    </row>
    <row r="128" customFormat="false" ht="35.25" hidden="false" customHeight="true" outlineLevel="0" collapsed="false">
      <c r="B128" s="74" t="s">
        <v>153</v>
      </c>
      <c r="C128" s="113" t="s">
        <v>15</v>
      </c>
      <c r="D128" s="34" t="s">
        <v>13</v>
      </c>
      <c r="E128" s="34" t="s">
        <v>154</v>
      </c>
      <c r="F128" s="29"/>
      <c r="G128" s="35" t="n">
        <f aca="false">SUM(G129)</f>
        <v>100.3</v>
      </c>
      <c r="H128" s="35" t="n">
        <f aca="false">SUM(H129)</f>
        <v>100.3</v>
      </c>
    </row>
    <row r="129" customFormat="false" ht="27" hidden="false" customHeight="true" outlineLevel="0" collapsed="false">
      <c r="B129" s="28" t="s">
        <v>30</v>
      </c>
      <c r="C129" s="113" t="s">
        <v>15</v>
      </c>
      <c r="D129" s="34" t="s">
        <v>13</v>
      </c>
      <c r="E129" s="34" t="s">
        <v>154</v>
      </c>
      <c r="F129" s="29" t="s">
        <v>31</v>
      </c>
      <c r="G129" s="35" t="n">
        <v>100.3</v>
      </c>
      <c r="H129" s="35" t="n">
        <v>100.3</v>
      </c>
    </row>
    <row r="130" customFormat="false" ht="15" hidden="false" customHeight="false" outlineLevel="0" collapsed="false">
      <c r="B130" s="22" t="s">
        <v>155</v>
      </c>
      <c r="C130" s="71" t="s">
        <v>15</v>
      </c>
      <c r="D130" s="72" t="s">
        <v>33</v>
      </c>
      <c r="E130" s="34"/>
      <c r="F130" s="29"/>
      <c r="G130" s="27" t="n">
        <f aca="false">SUM(G131)</f>
        <v>316.2</v>
      </c>
      <c r="H130" s="27" t="n">
        <f aca="false">SUM(H131)</f>
        <v>316.2</v>
      </c>
    </row>
    <row r="131" customFormat="false" ht="15" hidden="false" customHeight="false" outlineLevel="0" collapsed="false">
      <c r="B131" s="68" t="s">
        <v>34</v>
      </c>
      <c r="C131" s="52" t="s">
        <v>15</v>
      </c>
      <c r="D131" s="90" t="s">
        <v>33</v>
      </c>
      <c r="E131" s="67" t="s">
        <v>35</v>
      </c>
      <c r="F131" s="31"/>
      <c r="G131" s="97" t="n">
        <f aca="false">SUM(G132)</f>
        <v>316.2</v>
      </c>
      <c r="H131" s="97" t="n">
        <f aca="false">SUM(H132)</f>
        <v>316.2</v>
      </c>
    </row>
    <row r="132" customFormat="false" ht="15" hidden="false" customHeight="false" outlineLevel="0" collapsed="false">
      <c r="B132" s="36" t="s">
        <v>36</v>
      </c>
      <c r="C132" s="71" t="s">
        <v>15</v>
      </c>
      <c r="D132" s="72" t="s">
        <v>33</v>
      </c>
      <c r="E132" s="34" t="s">
        <v>37</v>
      </c>
      <c r="F132" s="29"/>
      <c r="G132" s="27" t="n">
        <f aca="false">SUM(G133)</f>
        <v>316.2</v>
      </c>
      <c r="H132" s="27" t="n">
        <f aca="false">SUM(H133)</f>
        <v>316.2</v>
      </c>
    </row>
    <row r="133" customFormat="false" ht="45.75" hidden="false" customHeight="false" outlineLevel="0" collapsed="false">
      <c r="B133" s="22" t="s">
        <v>156</v>
      </c>
      <c r="C133" s="71" t="s">
        <v>15</v>
      </c>
      <c r="D133" s="72" t="s">
        <v>33</v>
      </c>
      <c r="E133" s="34" t="s">
        <v>157</v>
      </c>
      <c r="F133" s="29"/>
      <c r="G133" s="27" t="n">
        <f aca="false">SUM(G134)</f>
        <v>316.2</v>
      </c>
      <c r="H133" s="27" t="n">
        <f aca="false">SUM(H134)</f>
        <v>316.2</v>
      </c>
    </row>
    <row r="134" customFormat="false" ht="24.75" hidden="false" customHeight="true" outlineLevel="0" collapsed="false">
      <c r="B134" s="28" t="s">
        <v>30</v>
      </c>
      <c r="C134" s="52" t="s">
        <v>15</v>
      </c>
      <c r="D134" s="90" t="s">
        <v>33</v>
      </c>
      <c r="E134" s="34" t="s">
        <v>157</v>
      </c>
      <c r="F134" s="31" t="s">
        <v>31</v>
      </c>
      <c r="G134" s="32" t="n">
        <v>316.2</v>
      </c>
      <c r="H134" s="32" t="n">
        <v>316.2</v>
      </c>
    </row>
    <row r="135" customFormat="false" ht="15" hidden="false" customHeight="false" outlineLevel="0" collapsed="false">
      <c r="B135" s="22" t="s">
        <v>158</v>
      </c>
      <c r="C135" s="114" t="s">
        <v>15</v>
      </c>
      <c r="D135" s="115" t="s">
        <v>128</v>
      </c>
      <c r="E135" s="34"/>
      <c r="F135" s="29"/>
      <c r="G135" s="27" t="n">
        <f aca="false">SUM(G136)</f>
        <v>65212.886</v>
      </c>
      <c r="H135" s="27" t="n">
        <f aca="false">SUM(H136)</f>
        <v>63763.572</v>
      </c>
    </row>
    <row r="136" customFormat="false" ht="45.75" hidden="false" customHeight="false" outlineLevel="0" collapsed="false">
      <c r="B136" s="28" t="s">
        <v>159</v>
      </c>
      <c r="C136" s="71" t="s">
        <v>15</v>
      </c>
      <c r="D136" s="72" t="s">
        <v>128</v>
      </c>
      <c r="E136" s="34" t="s">
        <v>160</v>
      </c>
      <c r="F136" s="29"/>
      <c r="G136" s="35" t="n">
        <f aca="false">SUM(G137+G140+G143)</f>
        <v>65212.886</v>
      </c>
      <c r="H136" s="35" t="n">
        <f aca="false">SUM(H137+H140+H143)</f>
        <v>63763.572</v>
      </c>
    </row>
    <row r="137" customFormat="false" ht="48.75" hidden="false" customHeight="true" outlineLevel="0" collapsed="false">
      <c r="B137" s="28" t="s">
        <v>161</v>
      </c>
      <c r="C137" s="71" t="s">
        <v>15</v>
      </c>
      <c r="D137" s="72" t="s">
        <v>128</v>
      </c>
      <c r="E137" s="34" t="s">
        <v>162</v>
      </c>
      <c r="F137" s="29"/>
      <c r="G137" s="35" t="n">
        <f aca="false">SUM(G138)</f>
        <v>59690.886</v>
      </c>
      <c r="H137" s="35" t="n">
        <f aca="false">SUM(H138)</f>
        <v>58241.572</v>
      </c>
    </row>
    <row r="138" customFormat="false" ht="23.25" hidden="false" customHeight="false" outlineLevel="0" collapsed="false">
      <c r="B138" s="28" t="s">
        <v>163</v>
      </c>
      <c r="C138" s="69" t="s">
        <v>15</v>
      </c>
      <c r="D138" s="70" t="s">
        <v>128</v>
      </c>
      <c r="E138" s="38" t="s">
        <v>164</v>
      </c>
      <c r="F138" s="39"/>
      <c r="G138" s="116" t="n">
        <f aca="false">SUM(G139)</f>
        <v>59690.886</v>
      </c>
      <c r="H138" s="35" t="n">
        <f aca="false">SUM(H139)</f>
        <v>58241.572</v>
      </c>
    </row>
    <row r="139" customFormat="false" ht="22.5" hidden="false" customHeight="true" outlineLevel="0" collapsed="false">
      <c r="B139" s="28" t="s">
        <v>30</v>
      </c>
      <c r="C139" s="69" t="s">
        <v>15</v>
      </c>
      <c r="D139" s="70" t="s">
        <v>128</v>
      </c>
      <c r="E139" s="38" t="s">
        <v>164</v>
      </c>
      <c r="F139" s="39" t="s">
        <v>31</v>
      </c>
      <c r="G139" s="117" t="n">
        <v>59690.886</v>
      </c>
      <c r="H139" s="117" t="n">
        <v>58241.572</v>
      </c>
    </row>
    <row r="140" customFormat="false" ht="22.5" hidden="false" customHeight="true" outlineLevel="0" collapsed="false">
      <c r="B140" s="118" t="s">
        <v>165</v>
      </c>
      <c r="C140" s="37" t="s">
        <v>15</v>
      </c>
      <c r="D140" s="38" t="s">
        <v>128</v>
      </c>
      <c r="E140" s="38" t="s">
        <v>166</v>
      </c>
      <c r="F140" s="39"/>
      <c r="G140" s="119" t="n">
        <f aca="false">SUM(G141)</f>
        <v>1500</v>
      </c>
      <c r="H140" s="119" t="n">
        <f aca="false">SUM(H141)</f>
        <v>1500</v>
      </c>
    </row>
    <row r="141" customFormat="false" ht="22.5" hidden="false" customHeight="true" outlineLevel="0" collapsed="false">
      <c r="B141" s="50" t="s">
        <v>163</v>
      </c>
      <c r="C141" s="33" t="s">
        <v>15</v>
      </c>
      <c r="D141" s="34" t="s">
        <v>128</v>
      </c>
      <c r="E141" s="34" t="s">
        <v>167</v>
      </c>
      <c r="F141" s="29"/>
      <c r="G141" s="120" t="n">
        <f aca="false">SUM(G142)</f>
        <v>1500</v>
      </c>
      <c r="H141" s="120" t="n">
        <f aca="false">SUM(H142)</f>
        <v>1500</v>
      </c>
    </row>
    <row r="142" customFormat="false" ht="15.75" hidden="false" customHeight="true" outlineLevel="0" collapsed="false">
      <c r="B142" s="28" t="s">
        <v>168</v>
      </c>
      <c r="C142" s="33" t="s">
        <v>15</v>
      </c>
      <c r="D142" s="34" t="s">
        <v>128</v>
      </c>
      <c r="E142" s="34" t="s">
        <v>167</v>
      </c>
      <c r="F142" s="29" t="s">
        <v>169</v>
      </c>
      <c r="G142" s="120" t="n">
        <v>1500</v>
      </c>
      <c r="H142" s="50" t="n">
        <v>1500</v>
      </c>
    </row>
    <row r="143" customFormat="false" ht="47.25" hidden="false" customHeight="true" outlineLevel="0" collapsed="false">
      <c r="B143" s="102" t="s">
        <v>170</v>
      </c>
      <c r="C143" s="33" t="s">
        <v>15</v>
      </c>
      <c r="D143" s="34" t="s">
        <v>128</v>
      </c>
      <c r="E143" s="34" t="s">
        <v>171</v>
      </c>
      <c r="F143" s="39"/>
      <c r="G143" s="121" t="n">
        <f aca="false">SUM(G144)</f>
        <v>4022</v>
      </c>
      <c r="H143" s="121" t="n">
        <f aca="false">SUM(H144)</f>
        <v>4022</v>
      </c>
    </row>
    <row r="144" customFormat="false" ht="58.5" hidden="false" customHeight="true" outlineLevel="0" collapsed="false">
      <c r="B144" s="28" t="s">
        <v>172</v>
      </c>
      <c r="C144" s="33" t="s">
        <v>15</v>
      </c>
      <c r="D144" s="34" t="s">
        <v>128</v>
      </c>
      <c r="E144" s="34" t="s">
        <v>173</v>
      </c>
      <c r="F144" s="29"/>
      <c r="G144" s="35" t="n">
        <f aca="false">SUM(G145)</f>
        <v>4022</v>
      </c>
      <c r="H144" s="35" t="n">
        <f aca="false">SUM(H145)</f>
        <v>4022</v>
      </c>
    </row>
    <row r="145" customFormat="false" ht="16.5" hidden="false" customHeight="true" outlineLevel="0" collapsed="false">
      <c r="B145" s="28" t="s">
        <v>168</v>
      </c>
      <c r="C145" s="33" t="s">
        <v>15</v>
      </c>
      <c r="D145" s="34" t="s">
        <v>128</v>
      </c>
      <c r="E145" s="34" t="s">
        <v>173</v>
      </c>
      <c r="F145" s="29" t="s">
        <v>169</v>
      </c>
      <c r="G145" s="35" t="n">
        <v>4022</v>
      </c>
      <c r="H145" s="50" t="n">
        <v>4022</v>
      </c>
    </row>
    <row r="146" customFormat="false" ht="18" hidden="false" customHeight="true" outlineLevel="0" collapsed="false">
      <c r="B146" s="68" t="s">
        <v>174</v>
      </c>
      <c r="C146" s="53" t="s">
        <v>15</v>
      </c>
      <c r="D146" s="122" t="s">
        <v>175</v>
      </c>
      <c r="E146" s="53"/>
      <c r="F146" s="31"/>
      <c r="G146" s="117" t="n">
        <f aca="false">SUM(G147)</f>
        <v>1584.7</v>
      </c>
      <c r="H146" s="117" t="n">
        <f aca="false">SUM(H147)</f>
        <v>1584.7</v>
      </c>
    </row>
    <row r="147" customFormat="false" ht="36" hidden="false" customHeight="true" outlineLevel="0" collapsed="false">
      <c r="B147" s="123" t="s">
        <v>42</v>
      </c>
      <c r="C147" s="38" t="s">
        <v>15</v>
      </c>
      <c r="D147" s="75" t="s">
        <v>175</v>
      </c>
      <c r="E147" s="67" t="s">
        <v>43</v>
      </c>
      <c r="F147" s="80"/>
      <c r="G147" s="117" t="n">
        <f aca="false">SUM(G148)</f>
        <v>1584.7</v>
      </c>
      <c r="H147" s="117" t="n">
        <f aca="false">SUM(H148)</f>
        <v>1584.7</v>
      </c>
    </row>
    <row r="148" customFormat="false" ht="35.25" hidden="false" customHeight="true" outlineLevel="0" collapsed="false">
      <c r="B148" s="22" t="s">
        <v>44</v>
      </c>
      <c r="C148" s="34" t="s">
        <v>15</v>
      </c>
      <c r="D148" s="76" t="s">
        <v>175</v>
      </c>
      <c r="E148" s="25" t="s">
        <v>45</v>
      </c>
      <c r="F148" s="29"/>
      <c r="G148" s="117" t="n">
        <f aca="false">SUM(G149)</f>
        <v>1584.7</v>
      </c>
      <c r="H148" s="117" t="n">
        <f aca="false">SUM(H149)</f>
        <v>1584.7</v>
      </c>
    </row>
    <row r="149" customFormat="false" ht="33.75" hidden="false" customHeight="true" outlineLevel="0" collapsed="false">
      <c r="B149" s="56" t="s">
        <v>176</v>
      </c>
      <c r="C149" s="53" t="s">
        <v>15</v>
      </c>
      <c r="D149" s="122" t="s">
        <v>175</v>
      </c>
      <c r="E149" s="53" t="s">
        <v>177</v>
      </c>
      <c r="F149" s="31"/>
      <c r="G149" s="117" t="n">
        <f aca="false">SUM(G150+G151)</f>
        <v>1584.7</v>
      </c>
      <c r="H149" s="117" t="n">
        <f aca="false">SUM(H150+H151)</f>
        <v>1584.7</v>
      </c>
    </row>
    <row r="150" customFormat="false" ht="27.75" hidden="false" customHeight="true" outlineLevel="0" collapsed="false">
      <c r="B150" s="28" t="s">
        <v>30</v>
      </c>
      <c r="C150" s="34" t="s">
        <v>15</v>
      </c>
      <c r="D150" s="76" t="s">
        <v>175</v>
      </c>
      <c r="E150" s="53" t="s">
        <v>177</v>
      </c>
      <c r="F150" s="80" t="s">
        <v>31</v>
      </c>
      <c r="G150" s="124" t="n">
        <v>1089.772</v>
      </c>
      <c r="H150" s="124" t="n">
        <v>1089.772</v>
      </c>
    </row>
    <row r="151" customFormat="false" ht="15" hidden="false" customHeight="true" outlineLevel="0" collapsed="false">
      <c r="B151" s="28" t="s">
        <v>168</v>
      </c>
      <c r="C151" s="34" t="s">
        <v>15</v>
      </c>
      <c r="D151" s="76" t="s">
        <v>175</v>
      </c>
      <c r="E151" s="53" t="s">
        <v>177</v>
      </c>
      <c r="F151" s="31" t="s">
        <v>169</v>
      </c>
      <c r="G151" s="124" t="n">
        <v>494.928</v>
      </c>
      <c r="H151" s="124" t="n">
        <v>494.928</v>
      </c>
    </row>
    <row r="152" customFormat="false" ht="14.25" hidden="false" customHeight="true" outlineLevel="0" collapsed="false">
      <c r="B152" s="22" t="s">
        <v>178</v>
      </c>
      <c r="C152" s="69" t="s">
        <v>15</v>
      </c>
      <c r="D152" s="37" t="s">
        <v>179</v>
      </c>
      <c r="E152" s="38"/>
      <c r="F152" s="39"/>
      <c r="G152" s="64" t="n">
        <f aca="false">SUM(G153)</f>
        <v>200</v>
      </c>
      <c r="H152" s="64" t="n">
        <f aca="false">SUM(H153)</f>
        <v>200</v>
      </c>
    </row>
    <row r="153" customFormat="false" ht="38.25" hidden="false" customHeight="true" outlineLevel="0" collapsed="false">
      <c r="B153" s="125" t="s">
        <v>180</v>
      </c>
      <c r="C153" s="114" t="s">
        <v>15</v>
      </c>
      <c r="D153" s="126" t="s">
        <v>179</v>
      </c>
      <c r="E153" s="34" t="s">
        <v>181</v>
      </c>
      <c r="F153" s="29"/>
      <c r="G153" s="27" t="n">
        <f aca="false">SUM(G154)</f>
        <v>200</v>
      </c>
      <c r="H153" s="27" t="n">
        <f aca="false">SUM(H154)</f>
        <v>200</v>
      </c>
    </row>
    <row r="154" customFormat="false" ht="38.25" hidden="false" customHeight="true" outlineLevel="0" collapsed="false">
      <c r="B154" s="125" t="s">
        <v>182</v>
      </c>
      <c r="C154" s="114" t="s">
        <v>15</v>
      </c>
      <c r="D154" s="115" t="s">
        <v>179</v>
      </c>
      <c r="E154" s="34" t="s">
        <v>183</v>
      </c>
      <c r="F154" s="29"/>
      <c r="G154" s="27" t="n">
        <f aca="false">SUM(G155+G157+G159)</f>
        <v>200</v>
      </c>
      <c r="H154" s="27" t="n">
        <f aca="false">SUM(H155+H157+H159)</f>
        <v>200</v>
      </c>
    </row>
    <row r="155" customFormat="false" ht="57" hidden="false" customHeight="false" outlineLevel="0" collapsed="false">
      <c r="B155" s="125" t="s">
        <v>184</v>
      </c>
      <c r="C155" s="114" t="s">
        <v>15</v>
      </c>
      <c r="D155" s="115" t="s">
        <v>179</v>
      </c>
      <c r="E155" s="34" t="s">
        <v>185</v>
      </c>
      <c r="F155" s="29"/>
      <c r="G155" s="27" t="n">
        <f aca="false">SUM(G156)</f>
        <v>70</v>
      </c>
      <c r="H155" s="27" t="n">
        <f aca="false">SUM(H156)</f>
        <v>70</v>
      </c>
    </row>
    <row r="156" customFormat="false" ht="45.75" hidden="false" customHeight="false" outlineLevel="0" collapsed="false">
      <c r="B156" s="49" t="s">
        <v>186</v>
      </c>
      <c r="C156" s="114" t="s">
        <v>15</v>
      </c>
      <c r="D156" s="115" t="s">
        <v>179</v>
      </c>
      <c r="E156" s="34" t="s">
        <v>185</v>
      </c>
      <c r="F156" s="31" t="s">
        <v>187</v>
      </c>
      <c r="G156" s="32" t="n">
        <v>70</v>
      </c>
      <c r="H156" s="32" t="n">
        <v>70</v>
      </c>
    </row>
    <row r="157" customFormat="false" ht="68.25" hidden="false" customHeight="false" outlineLevel="0" collapsed="false">
      <c r="B157" s="127" t="s">
        <v>188</v>
      </c>
      <c r="C157" s="114" t="s">
        <v>15</v>
      </c>
      <c r="D157" s="115" t="s">
        <v>179</v>
      </c>
      <c r="E157" s="34" t="s">
        <v>189</v>
      </c>
      <c r="F157" s="29"/>
      <c r="G157" s="27" t="n">
        <f aca="false">SUM(G158)</f>
        <v>100</v>
      </c>
      <c r="H157" s="27" t="n">
        <f aca="false">SUM(H158)</f>
        <v>100</v>
      </c>
    </row>
    <row r="158" customFormat="false" ht="45.75" hidden="false" customHeight="false" outlineLevel="0" collapsed="false">
      <c r="B158" s="49" t="s">
        <v>186</v>
      </c>
      <c r="C158" s="114" t="s">
        <v>15</v>
      </c>
      <c r="D158" s="115" t="s">
        <v>179</v>
      </c>
      <c r="E158" s="34" t="s">
        <v>189</v>
      </c>
      <c r="F158" s="29" t="s">
        <v>187</v>
      </c>
      <c r="G158" s="27" t="n">
        <v>100</v>
      </c>
      <c r="H158" s="27" t="n">
        <v>100</v>
      </c>
    </row>
    <row r="159" customFormat="false" ht="70.5" hidden="false" customHeight="true" outlineLevel="0" collapsed="false">
      <c r="B159" s="125" t="s">
        <v>190</v>
      </c>
      <c r="C159" s="114" t="s">
        <v>15</v>
      </c>
      <c r="D159" s="115" t="s">
        <v>179</v>
      </c>
      <c r="E159" s="34" t="s">
        <v>191</v>
      </c>
      <c r="F159" s="29"/>
      <c r="G159" s="27" t="n">
        <f aca="false">SUM(G160)</f>
        <v>30</v>
      </c>
      <c r="H159" s="27" t="n">
        <f aca="false">SUM(H160)</f>
        <v>30</v>
      </c>
    </row>
    <row r="160" customFormat="false" ht="46.5" hidden="false" customHeight="false" outlineLevel="0" collapsed="false">
      <c r="B160" s="49" t="s">
        <v>186</v>
      </c>
      <c r="C160" s="114" t="s">
        <v>15</v>
      </c>
      <c r="D160" s="115" t="s">
        <v>179</v>
      </c>
      <c r="E160" s="34" t="s">
        <v>191</v>
      </c>
      <c r="F160" s="55" t="s">
        <v>187</v>
      </c>
      <c r="G160" s="27" t="n">
        <v>30</v>
      </c>
      <c r="H160" s="27" t="n">
        <v>30</v>
      </c>
    </row>
    <row r="161" customFormat="false" ht="15.75" hidden="false" customHeight="false" outlineLevel="0" collapsed="false">
      <c r="B161" s="107" t="s">
        <v>192</v>
      </c>
      <c r="C161" s="85" t="s">
        <v>33</v>
      </c>
      <c r="D161" s="86"/>
      <c r="E161" s="87"/>
      <c r="F161" s="88"/>
      <c r="G161" s="21" t="n">
        <f aca="false">SUM(G162)</f>
        <v>4093</v>
      </c>
      <c r="H161" s="21" t="n">
        <f aca="false">SUM(H162)</f>
        <v>4093</v>
      </c>
    </row>
    <row r="162" customFormat="false" ht="15" hidden="false" customHeight="false" outlineLevel="0" collapsed="false">
      <c r="B162" s="28" t="s">
        <v>193</v>
      </c>
      <c r="C162" s="71" t="s">
        <v>33</v>
      </c>
      <c r="D162" s="72" t="s">
        <v>116</v>
      </c>
      <c r="E162" s="34"/>
      <c r="F162" s="29"/>
      <c r="G162" s="27" t="n">
        <f aca="false">SUM(G163+G167)</f>
        <v>4093</v>
      </c>
      <c r="H162" s="27" t="n">
        <f aca="false">SUM(H163+H167)</f>
        <v>4093</v>
      </c>
    </row>
    <row r="163" customFormat="false" ht="34.5" hidden="false" customHeight="false" outlineLevel="0" collapsed="false">
      <c r="B163" s="22" t="s">
        <v>42</v>
      </c>
      <c r="C163" s="71" t="s">
        <v>33</v>
      </c>
      <c r="D163" s="72" t="s">
        <v>116</v>
      </c>
      <c r="E163" s="34" t="s">
        <v>43</v>
      </c>
      <c r="F163" s="29"/>
      <c r="G163" s="27" t="n">
        <f aca="false">SUM(G164)</f>
        <v>3350</v>
      </c>
      <c r="H163" s="27" t="n">
        <f aca="false">SUM(H164)</f>
        <v>3350</v>
      </c>
    </row>
    <row r="164" customFormat="false" ht="23.25" hidden="false" customHeight="false" outlineLevel="0" collapsed="false">
      <c r="B164" s="28" t="s">
        <v>194</v>
      </c>
      <c r="C164" s="71" t="s">
        <v>33</v>
      </c>
      <c r="D164" s="72" t="s">
        <v>116</v>
      </c>
      <c r="E164" s="34" t="s">
        <v>195</v>
      </c>
      <c r="F164" s="29"/>
      <c r="G164" s="27" t="n">
        <f aca="false">SUM(G165)</f>
        <v>3350</v>
      </c>
      <c r="H164" s="27" t="n">
        <f aca="false">SUM(H165)</f>
        <v>3350</v>
      </c>
    </row>
    <row r="165" customFormat="false" ht="34.5" hidden="false" customHeight="false" outlineLevel="0" collapsed="false">
      <c r="B165" s="28" t="s">
        <v>196</v>
      </c>
      <c r="C165" s="65" t="s">
        <v>33</v>
      </c>
      <c r="D165" s="66" t="s">
        <v>116</v>
      </c>
      <c r="E165" s="67" t="s">
        <v>197</v>
      </c>
      <c r="F165" s="31"/>
      <c r="G165" s="32" t="n">
        <f aca="false">SUM(G166)</f>
        <v>3350</v>
      </c>
      <c r="H165" s="32" t="n">
        <f aca="false">SUM(H166)</f>
        <v>3350</v>
      </c>
    </row>
    <row r="166" customFormat="false" ht="15" hidden="false" customHeight="false" outlineLevel="0" collapsed="false">
      <c r="B166" s="28" t="s">
        <v>168</v>
      </c>
      <c r="C166" s="71" t="s">
        <v>33</v>
      </c>
      <c r="D166" s="72" t="s">
        <v>116</v>
      </c>
      <c r="E166" s="34" t="s">
        <v>197</v>
      </c>
      <c r="F166" s="29" t="s">
        <v>169</v>
      </c>
      <c r="G166" s="27" t="n">
        <v>3350</v>
      </c>
      <c r="H166" s="27" t="n">
        <v>3350</v>
      </c>
    </row>
    <row r="167" customFormat="false" ht="24.75" hidden="false" customHeight="true" outlineLevel="0" collapsed="false">
      <c r="B167" s="128" t="s">
        <v>198</v>
      </c>
      <c r="C167" s="126" t="s">
        <v>33</v>
      </c>
      <c r="D167" s="115" t="s">
        <v>116</v>
      </c>
      <c r="E167" s="34" t="s">
        <v>199</v>
      </c>
      <c r="F167" s="39"/>
      <c r="G167" s="129" t="n">
        <f aca="false">SUM(G168)</f>
        <v>743</v>
      </c>
      <c r="H167" s="129" t="n">
        <f aca="false">SUM(H168)</f>
        <v>743</v>
      </c>
    </row>
    <row r="168" customFormat="false" ht="27.75" hidden="false" customHeight="true" outlineLevel="0" collapsed="false">
      <c r="B168" s="50" t="s">
        <v>200</v>
      </c>
      <c r="C168" s="33" t="s">
        <v>33</v>
      </c>
      <c r="D168" s="72" t="s">
        <v>116</v>
      </c>
      <c r="E168" s="34" t="s">
        <v>201</v>
      </c>
      <c r="F168" s="29"/>
      <c r="G168" s="129" t="n">
        <f aca="false">SUM(G169)</f>
        <v>743</v>
      </c>
      <c r="H168" s="129" t="n">
        <f aca="false">SUM(H169)</f>
        <v>743</v>
      </c>
    </row>
    <row r="169" customFormat="false" ht="60.75" hidden="false" customHeight="true" outlineLevel="0" collapsed="false">
      <c r="B169" s="28" t="s">
        <v>172</v>
      </c>
      <c r="C169" s="34" t="s">
        <v>33</v>
      </c>
      <c r="D169" s="33" t="s">
        <v>116</v>
      </c>
      <c r="E169" s="33" t="s">
        <v>202</v>
      </c>
      <c r="F169" s="29"/>
      <c r="G169" s="27" t="n">
        <f aca="false">SUM(G170)</f>
        <v>743</v>
      </c>
      <c r="H169" s="27" t="n">
        <f aca="false">SUM(H170)</f>
        <v>743</v>
      </c>
    </row>
    <row r="170" customFormat="false" ht="15.75" hidden="false" customHeight="false" outlineLevel="0" collapsed="false">
      <c r="B170" s="68" t="s">
        <v>168</v>
      </c>
      <c r="C170" s="34" t="s">
        <v>33</v>
      </c>
      <c r="D170" s="33" t="s">
        <v>116</v>
      </c>
      <c r="E170" s="33" t="s">
        <v>202</v>
      </c>
      <c r="F170" s="29" t="s">
        <v>169</v>
      </c>
      <c r="G170" s="27" t="n">
        <v>743</v>
      </c>
      <c r="H170" s="27" t="n">
        <v>743</v>
      </c>
    </row>
    <row r="171" customFormat="false" ht="15.75" hidden="false" customHeight="false" outlineLevel="0" collapsed="false">
      <c r="B171" s="84" t="s">
        <v>203</v>
      </c>
      <c r="C171" s="85" t="s">
        <v>204</v>
      </c>
      <c r="D171" s="86"/>
      <c r="E171" s="87"/>
      <c r="F171" s="88"/>
      <c r="G171" s="21" t="n">
        <f aca="false">SUM(G172+G192+G214+G247+G278)</f>
        <v>840016.7</v>
      </c>
      <c r="H171" s="21" t="n">
        <f aca="false">SUM(H172+H192+H214+H247+H278)</f>
        <v>864274</v>
      </c>
    </row>
    <row r="172" customFormat="false" ht="15" hidden="false" customHeight="false" outlineLevel="0" collapsed="false">
      <c r="B172" s="130" t="s">
        <v>205</v>
      </c>
      <c r="C172" s="131" t="s">
        <v>204</v>
      </c>
      <c r="D172" s="132" t="s">
        <v>13</v>
      </c>
      <c r="E172" s="133"/>
      <c r="F172" s="134"/>
      <c r="G172" s="135" t="n">
        <f aca="false">SUM(G173+G188)</f>
        <v>308528.6</v>
      </c>
      <c r="H172" s="135" t="n">
        <f aca="false">SUM(H173+H188)</f>
        <v>316169.3</v>
      </c>
    </row>
    <row r="173" customFormat="false" ht="23.25" hidden="false" customHeight="false" outlineLevel="0" collapsed="false">
      <c r="B173" s="123" t="s">
        <v>206</v>
      </c>
      <c r="C173" s="69" t="s">
        <v>204</v>
      </c>
      <c r="D173" s="70" t="s">
        <v>13</v>
      </c>
      <c r="E173" s="38" t="s">
        <v>207</v>
      </c>
      <c r="F173" s="31"/>
      <c r="G173" s="64" t="n">
        <f aca="false">SUM(G174)</f>
        <v>308498.6</v>
      </c>
      <c r="H173" s="64" t="n">
        <f aca="false">SUM(H174)</f>
        <v>316129.3</v>
      </c>
    </row>
    <row r="174" customFormat="false" ht="26.25" hidden="false" customHeight="true" outlineLevel="0" collapsed="false">
      <c r="B174" s="30" t="s">
        <v>208</v>
      </c>
      <c r="C174" s="71" t="s">
        <v>204</v>
      </c>
      <c r="D174" s="72" t="s">
        <v>13</v>
      </c>
      <c r="E174" s="34" t="s">
        <v>209</v>
      </c>
      <c r="F174" s="29"/>
      <c r="G174" s="27" t="n">
        <f aca="false">SUM(G175)</f>
        <v>308498.6</v>
      </c>
      <c r="H174" s="27" t="n">
        <f aca="false">SUM(H175)</f>
        <v>316129.3</v>
      </c>
    </row>
    <row r="175" customFormat="false" ht="24.75" hidden="false" customHeight="true" outlineLevel="0" collapsed="false">
      <c r="B175" s="30" t="s">
        <v>210</v>
      </c>
      <c r="C175" s="71" t="s">
        <v>211</v>
      </c>
      <c r="D175" s="72" t="s">
        <v>13</v>
      </c>
      <c r="E175" s="34" t="s">
        <v>212</v>
      </c>
      <c r="F175" s="29"/>
      <c r="G175" s="27" t="n">
        <f aca="false">SUM(G176+G181+G185)</f>
        <v>308498.6</v>
      </c>
      <c r="H175" s="27" t="n">
        <f aca="false">SUM(H176+H181+H185)</f>
        <v>316129.3</v>
      </c>
    </row>
    <row r="176" customFormat="false" ht="34.5" hidden="false" customHeight="false" outlineLevel="0" collapsed="false">
      <c r="B176" s="28" t="s">
        <v>110</v>
      </c>
      <c r="C176" s="71" t="s">
        <v>204</v>
      </c>
      <c r="D176" s="72" t="s">
        <v>13</v>
      </c>
      <c r="E176" s="34" t="s">
        <v>213</v>
      </c>
      <c r="F176" s="29"/>
      <c r="G176" s="27" t="n">
        <f aca="false">SUM(G177+G178+G179+G180)</f>
        <v>96133.5</v>
      </c>
      <c r="H176" s="27" t="n">
        <f aca="false">SUM(H177+H178+H179+H180)</f>
        <v>95658.3</v>
      </c>
    </row>
    <row r="177" customFormat="false" ht="18" hidden="false" customHeight="true" outlineLevel="0" collapsed="false">
      <c r="B177" s="30" t="s">
        <v>112</v>
      </c>
      <c r="C177" s="52" t="s">
        <v>204</v>
      </c>
      <c r="D177" s="90" t="s">
        <v>13</v>
      </c>
      <c r="E177" s="34" t="s">
        <v>213</v>
      </c>
      <c r="F177" s="55" t="s">
        <v>113</v>
      </c>
      <c r="G177" s="97" t="n">
        <v>22294.5</v>
      </c>
      <c r="H177" s="27" t="n">
        <v>22294.5</v>
      </c>
    </row>
    <row r="178" customFormat="false" ht="28.5" hidden="false" customHeight="true" outlineLevel="0" collapsed="false">
      <c r="B178" s="28" t="s">
        <v>30</v>
      </c>
      <c r="C178" s="65" t="s">
        <v>204</v>
      </c>
      <c r="D178" s="66" t="s">
        <v>13</v>
      </c>
      <c r="E178" s="34" t="s">
        <v>213</v>
      </c>
      <c r="F178" s="55" t="s">
        <v>31</v>
      </c>
      <c r="G178" s="27" t="n">
        <v>71982.6</v>
      </c>
      <c r="H178" s="27" t="n">
        <v>71507.4</v>
      </c>
    </row>
    <row r="179" customFormat="false" ht="15" hidden="false" customHeight="false" outlineLevel="0" collapsed="false">
      <c r="B179" s="74" t="s">
        <v>214</v>
      </c>
      <c r="C179" s="33" t="s">
        <v>204</v>
      </c>
      <c r="D179" s="34" t="s">
        <v>13</v>
      </c>
      <c r="E179" s="53" t="s">
        <v>213</v>
      </c>
      <c r="F179" s="29" t="s">
        <v>215</v>
      </c>
      <c r="G179" s="27" t="n">
        <v>60</v>
      </c>
      <c r="H179" s="97" t="n">
        <v>60</v>
      </c>
    </row>
    <row r="180" customFormat="false" ht="15" hidden="false" customHeight="false" outlineLevel="0" collapsed="false">
      <c r="B180" s="74" t="s">
        <v>53</v>
      </c>
      <c r="C180" s="71" t="s">
        <v>204</v>
      </c>
      <c r="D180" s="72" t="s">
        <v>13</v>
      </c>
      <c r="E180" s="34" t="s">
        <v>213</v>
      </c>
      <c r="F180" s="29" t="s">
        <v>54</v>
      </c>
      <c r="G180" s="97" t="n">
        <v>1796.4</v>
      </c>
      <c r="H180" s="27" t="n">
        <v>1796.4</v>
      </c>
    </row>
    <row r="181" customFormat="false" ht="59.25" hidden="false" customHeight="true" outlineLevel="0" collapsed="false">
      <c r="B181" s="51" t="s">
        <v>216</v>
      </c>
      <c r="C181" s="71" t="s">
        <v>204</v>
      </c>
      <c r="D181" s="72" t="s">
        <v>13</v>
      </c>
      <c r="E181" s="53" t="s">
        <v>217</v>
      </c>
      <c r="F181" s="29"/>
      <c r="G181" s="27" t="n">
        <f aca="false">SUM(G182+G183+G184)</f>
        <v>206223.7</v>
      </c>
      <c r="H181" s="27" t="n">
        <f aca="false">SUM(H182+H183+H184)</f>
        <v>214309.9</v>
      </c>
    </row>
    <row r="182" customFormat="false" ht="19.5" hidden="false" customHeight="true" outlineLevel="0" collapsed="false">
      <c r="B182" s="30" t="s">
        <v>112</v>
      </c>
      <c r="C182" s="52" t="s">
        <v>204</v>
      </c>
      <c r="D182" s="90" t="s">
        <v>13</v>
      </c>
      <c r="E182" s="53" t="s">
        <v>217</v>
      </c>
      <c r="F182" s="55" t="s">
        <v>113</v>
      </c>
      <c r="G182" s="97" t="n">
        <v>191788</v>
      </c>
      <c r="H182" s="97" t="n">
        <v>199308.2</v>
      </c>
    </row>
    <row r="183" customFormat="false" ht="27.75" hidden="false" customHeight="true" outlineLevel="0" collapsed="false">
      <c r="B183" s="28" t="s">
        <v>30</v>
      </c>
      <c r="C183" s="71" t="s">
        <v>204</v>
      </c>
      <c r="D183" s="72" t="s">
        <v>13</v>
      </c>
      <c r="E183" s="53" t="s">
        <v>217</v>
      </c>
      <c r="F183" s="55" t="s">
        <v>31</v>
      </c>
      <c r="G183" s="97" t="n">
        <v>14435.7</v>
      </c>
      <c r="H183" s="97" t="n">
        <v>15001.7</v>
      </c>
    </row>
    <row r="184" customFormat="false" ht="27" hidden="false" customHeight="true" outlineLevel="0" collapsed="false">
      <c r="B184" s="49" t="s">
        <v>51</v>
      </c>
      <c r="C184" s="69" t="s">
        <v>204</v>
      </c>
      <c r="D184" s="70" t="s">
        <v>13</v>
      </c>
      <c r="E184" s="53" t="s">
        <v>217</v>
      </c>
      <c r="F184" s="31" t="s">
        <v>52</v>
      </c>
      <c r="G184" s="32"/>
      <c r="H184" s="32"/>
    </row>
    <row r="185" customFormat="false" ht="36.75" hidden="false" customHeight="true" outlineLevel="0" collapsed="false">
      <c r="B185" s="28" t="s">
        <v>218</v>
      </c>
      <c r="C185" s="71" t="s">
        <v>204</v>
      </c>
      <c r="D185" s="72" t="s">
        <v>13</v>
      </c>
      <c r="E185" s="34" t="s">
        <v>213</v>
      </c>
      <c r="F185" s="29"/>
      <c r="G185" s="27" t="n">
        <f aca="false">SUM(G186+G187)</f>
        <v>6141.4</v>
      </c>
      <c r="H185" s="27" t="n">
        <f aca="false">SUM(H186+H187)</f>
        <v>6161.1</v>
      </c>
    </row>
    <row r="186" customFormat="false" ht="19.5" hidden="false" customHeight="true" outlineLevel="0" collapsed="false">
      <c r="B186" s="30" t="s">
        <v>112</v>
      </c>
      <c r="C186" s="71" t="s">
        <v>204</v>
      </c>
      <c r="D186" s="72" t="s">
        <v>13</v>
      </c>
      <c r="E186" s="34" t="s">
        <v>213</v>
      </c>
      <c r="F186" s="29" t="s">
        <v>113</v>
      </c>
      <c r="G186" s="27" t="n">
        <v>280.5</v>
      </c>
      <c r="H186" s="27" t="n">
        <v>280.5</v>
      </c>
    </row>
    <row r="187" customFormat="false" ht="23.25" hidden="false" customHeight="false" outlineLevel="0" collapsed="false">
      <c r="B187" s="49" t="s">
        <v>51</v>
      </c>
      <c r="C187" s="52" t="s">
        <v>204</v>
      </c>
      <c r="D187" s="90" t="s">
        <v>13</v>
      </c>
      <c r="E187" s="53" t="s">
        <v>213</v>
      </c>
      <c r="F187" s="55" t="s">
        <v>52</v>
      </c>
      <c r="G187" s="97" t="n">
        <v>5860.9</v>
      </c>
      <c r="H187" s="97" t="n">
        <v>5880.6</v>
      </c>
    </row>
    <row r="188" customFormat="false" ht="45.75" hidden="false" customHeight="false" outlineLevel="0" collapsed="false">
      <c r="B188" s="136" t="s">
        <v>136</v>
      </c>
      <c r="C188" s="33" t="s">
        <v>204</v>
      </c>
      <c r="D188" s="34" t="s">
        <v>13</v>
      </c>
      <c r="E188" s="34" t="s">
        <v>137</v>
      </c>
      <c r="F188" s="29"/>
      <c r="G188" s="137" t="n">
        <f aca="false">SUM(G189)</f>
        <v>30</v>
      </c>
      <c r="H188" s="137" t="n">
        <f aca="false">SUM(H189)</f>
        <v>40</v>
      </c>
    </row>
    <row r="189" customFormat="false" ht="34.5" hidden="false" customHeight="false" outlineLevel="0" collapsed="false">
      <c r="B189" s="50" t="s">
        <v>142</v>
      </c>
      <c r="C189" s="33" t="s">
        <v>204</v>
      </c>
      <c r="D189" s="34" t="s">
        <v>13</v>
      </c>
      <c r="E189" s="34" t="s">
        <v>143</v>
      </c>
      <c r="F189" s="29"/>
      <c r="G189" s="137" t="n">
        <f aca="false">SUM(G190)</f>
        <v>30</v>
      </c>
      <c r="H189" s="137" t="n">
        <f aca="false">SUM(H190)</f>
        <v>40</v>
      </c>
    </row>
    <row r="190" customFormat="false" ht="34.5" hidden="false" customHeight="false" outlineLevel="0" collapsed="false">
      <c r="B190" s="105" t="s">
        <v>140</v>
      </c>
      <c r="C190" s="33" t="s">
        <v>204</v>
      </c>
      <c r="D190" s="34" t="s">
        <v>13</v>
      </c>
      <c r="E190" s="67" t="s">
        <v>144</v>
      </c>
      <c r="F190" s="55"/>
      <c r="G190" s="137" t="n">
        <f aca="false">SUM(G191)</f>
        <v>30</v>
      </c>
      <c r="H190" s="137" t="n">
        <f aca="false">SUM(H191)</f>
        <v>40</v>
      </c>
    </row>
    <row r="191" customFormat="false" ht="27.75" hidden="false" customHeight="true" outlineLevel="0" collapsed="false">
      <c r="B191" s="28" t="s">
        <v>30</v>
      </c>
      <c r="C191" s="33" t="s">
        <v>204</v>
      </c>
      <c r="D191" s="34" t="s">
        <v>13</v>
      </c>
      <c r="E191" s="34" t="s">
        <v>144</v>
      </c>
      <c r="F191" s="29" t="s">
        <v>31</v>
      </c>
      <c r="G191" s="137" t="n">
        <v>30</v>
      </c>
      <c r="H191" s="97" t="n">
        <v>40</v>
      </c>
    </row>
    <row r="192" customFormat="false" ht="15" hidden="false" customHeight="false" outlineLevel="0" collapsed="false">
      <c r="B192" s="22" t="s">
        <v>219</v>
      </c>
      <c r="C192" s="71" t="s">
        <v>204</v>
      </c>
      <c r="D192" s="72" t="s">
        <v>116</v>
      </c>
      <c r="E192" s="34"/>
      <c r="F192" s="29"/>
      <c r="G192" s="35" t="n">
        <f aca="false">SUM(G193+G210)</f>
        <v>392797.1</v>
      </c>
      <c r="H192" s="35" t="n">
        <f aca="false">SUM(H193+H210)</f>
        <v>407868.7</v>
      </c>
    </row>
    <row r="193" customFormat="false" ht="23.25" hidden="false" customHeight="false" outlineLevel="0" collapsed="false">
      <c r="B193" s="138" t="s">
        <v>220</v>
      </c>
      <c r="C193" s="69" t="s">
        <v>204</v>
      </c>
      <c r="D193" s="70" t="s">
        <v>116</v>
      </c>
      <c r="E193" s="38" t="s">
        <v>207</v>
      </c>
      <c r="F193" s="31"/>
      <c r="G193" s="40" t="n">
        <f aca="false">SUM(G194)</f>
        <v>392457.1</v>
      </c>
      <c r="H193" s="40" t="n">
        <f aca="false">SUM(H194)</f>
        <v>407368.7</v>
      </c>
    </row>
    <row r="194" customFormat="false" ht="34.5" hidden="false" customHeight="false" outlineLevel="0" collapsed="false">
      <c r="B194" s="30" t="s">
        <v>221</v>
      </c>
      <c r="C194" s="71" t="s">
        <v>204</v>
      </c>
      <c r="D194" s="72" t="s">
        <v>116</v>
      </c>
      <c r="E194" s="34" t="s">
        <v>209</v>
      </c>
      <c r="F194" s="29"/>
      <c r="G194" s="35" t="n">
        <f aca="false">SUM(G195)</f>
        <v>392457.1</v>
      </c>
      <c r="H194" s="35" t="n">
        <f aca="false">SUM(H195)</f>
        <v>407368.7</v>
      </c>
    </row>
    <row r="195" customFormat="false" ht="34.5" hidden="false" customHeight="false" outlineLevel="0" collapsed="false">
      <c r="B195" s="30" t="s">
        <v>222</v>
      </c>
      <c r="C195" s="71" t="s">
        <v>204</v>
      </c>
      <c r="D195" s="72" t="s">
        <v>116</v>
      </c>
      <c r="E195" s="34" t="s">
        <v>223</v>
      </c>
      <c r="F195" s="29"/>
      <c r="G195" s="35" t="n">
        <f aca="false">SUM(G196+G201+G205+G208)</f>
        <v>392457.1</v>
      </c>
      <c r="H195" s="35" t="n">
        <f aca="false">SUM(H196+H201+H205+H208)</f>
        <v>407368.7</v>
      </c>
    </row>
    <row r="196" customFormat="false" ht="23.25" hidden="false" customHeight="false" outlineLevel="0" collapsed="false">
      <c r="B196" s="28" t="s">
        <v>224</v>
      </c>
      <c r="C196" s="71" t="s">
        <v>204</v>
      </c>
      <c r="D196" s="72" t="s">
        <v>116</v>
      </c>
      <c r="E196" s="34" t="s">
        <v>225</v>
      </c>
      <c r="F196" s="29"/>
      <c r="G196" s="27" t="n">
        <f aca="false">SUM(G197:G200)</f>
        <v>48313</v>
      </c>
      <c r="H196" s="27" t="n">
        <f aca="false">SUM(H197:H200)</f>
        <v>48948.1</v>
      </c>
    </row>
    <row r="197" customFormat="false" ht="16.5" hidden="false" customHeight="true" outlineLevel="0" collapsed="false">
      <c r="B197" s="30" t="s">
        <v>112</v>
      </c>
      <c r="C197" s="71" t="s">
        <v>204</v>
      </c>
      <c r="D197" s="72" t="s">
        <v>116</v>
      </c>
      <c r="E197" s="34" t="s">
        <v>225</v>
      </c>
      <c r="F197" s="55" t="s">
        <v>113</v>
      </c>
      <c r="G197" s="27" t="n">
        <v>215</v>
      </c>
      <c r="H197" s="27" t="n">
        <v>215</v>
      </c>
    </row>
    <row r="198" customFormat="false" ht="28.5" hidden="false" customHeight="true" outlineLevel="0" collapsed="false">
      <c r="B198" s="28" t="s">
        <v>30</v>
      </c>
      <c r="C198" s="71" t="s">
        <v>204</v>
      </c>
      <c r="D198" s="72" t="s">
        <v>116</v>
      </c>
      <c r="E198" s="34" t="s">
        <v>225</v>
      </c>
      <c r="F198" s="55" t="s">
        <v>31</v>
      </c>
      <c r="G198" s="97" t="n">
        <v>43596.1</v>
      </c>
      <c r="H198" s="97" t="n">
        <v>44117.1</v>
      </c>
    </row>
    <row r="199" customFormat="false" ht="23.25" hidden="false" customHeight="false" outlineLevel="0" collapsed="false">
      <c r="B199" s="49" t="s">
        <v>51</v>
      </c>
      <c r="C199" s="52" t="s">
        <v>204</v>
      </c>
      <c r="D199" s="90" t="s">
        <v>116</v>
      </c>
      <c r="E199" s="34" t="s">
        <v>225</v>
      </c>
      <c r="F199" s="55" t="s">
        <v>52</v>
      </c>
      <c r="G199" s="97" t="n">
        <v>0</v>
      </c>
      <c r="H199" s="97" t="n">
        <v>0</v>
      </c>
    </row>
    <row r="200" customFormat="false" ht="15" hidden="false" customHeight="false" outlineLevel="0" collapsed="false">
      <c r="B200" s="74" t="s">
        <v>53</v>
      </c>
      <c r="C200" s="71" t="s">
        <v>204</v>
      </c>
      <c r="D200" s="72" t="s">
        <v>116</v>
      </c>
      <c r="E200" s="34" t="s">
        <v>225</v>
      </c>
      <c r="F200" s="29" t="s">
        <v>54</v>
      </c>
      <c r="G200" s="27" t="n">
        <v>4501.9</v>
      </c>
      <c r="H200" s="27" t="n">
        <v>4616</v>
      </c>
    </row>
    <row r="201" customFormat="false" ht="69.75" hidden="false" customHeight="true" outlineLevel="0" collapsed="false">
      <c r="B201" s="139" t="s">
        <v>226</v>
      </c>
      <c r="C201" s="71" t="s">
        <v>204</v>
      </c>
      <c r="D201" s="72" t="s">
        <v>116</v>
      </c>
      <c r="E201" s="34" t="s">
        <v>227</v>
      </c>
      <c r="F201" s="29"/>
      <c r="G201" s="27" t="n">
        <f aca="false">SUM(G202+G203+G204)</f>
        <v>315645</v>
      </c>
      <c r="H201" s="27" t="n">
        <f aca="false">SUM(H202+H203+H204)</f>
        <v>329263.8</v>
      </c>
    </row>
    <row r="202" customFormat="false" ht="17.25" hidden="false" customHeight="true" outlineLevel="0" collapsed="false">
      <c r="B202" s="30" t="s">
        <v>112</v>
      </c>
      <c r="C202" s="52" t="s">
        <v>204</v>
      </c>
      <c r="D202" s="90" t="s">
        <v>116</v>
      </c>
      <c r="E202" s="34" t="s">
        <v>227</v>
      </c>
      <c r="F202" s="55" t="s">
        <v>113</v>
      </c>
      <c r="G202" s="104" t="n">
        <v>293549.8</v>
      </c>
      <c r="H202" s="104" t="n">
        <v>306215.3</v>
      </c>
    </row>
    <row r="203" customFormat="false" ht="27" hidden="false" customHeight="true" outlineLevel="0" collapsed="false">
      <c r="B203" s="28" t="s">
        <v>30</v>
      </c>
      <c r="C203" s="71" t="s">
        <v>204</v>
      </c>
      <c r="D203" s="72" t="s">
        <v>116</v>
      </c>
      <c r="E203" s="34" t="s">
        <v>227</v>
      </c>
      <c r="F203" s="55" t="s">
        <v>31</v>
      </c>
      <c r="G203" s="104" t="n">
        <v>22095.2</v>
      </c>
      <c r="H203" s="104" t="n">
        <v>23048.5</v>
      </c>
    </row>
    <row r="204" customFormat="false" ht="23.25" hidden="false" customHeight="false" outlineLevel="0" collapsed="false">
      <c r="B204" s="49" t="s">
        <v>51</v>
      </c>
      <c r="C204" s="69" t="s">
        <v>204</v>
      </c>
      <c r="D204" s="70" t="s">
        <v>116</v>
      </c>
      <c r="E204" s="34" t="s">
        <v>227</v>
      </c>
      <c r="F204" s="31" t="s">
        <v>52</v>
      </c>
      <c r="G204" s="32" t="n">
        <v>0</v>
      </c>
      <c r="H204" s="32" t="n">
        <v>0</v>
      </c>
    </row>
    <row r="205" customFormat="false" ht="45.75" hidden="false" customHeight="false" outlineLevel="0" collapsed="false">
      <c r="B205" s="140" t="s">
        <v>228</v>
      </c>
      <c r="C205" s="71" t="s">
        <v>204</v>
      </c>
      <c r="D205" s="72" t="s">
        <v>116</v>
      </c>
      <c r="E205" s="34" t="s">
        <v>225</v>
      </c>
      <c r="F205" s="29"/>
      <c r="G205" s="27" t="n">
        <f aca="false">SUM(G206+G207)</f>
        <v>13205</v>
      </c>
      <c r="H205" s="27" t="n">
        <f aca="false">SUM(H206+H207)</f>
        <v>13358.6</v>
      </c>
    </row>
    <row r="206" customFormat="false" ht="14.25" hidden="false" customHeight="true" outlineLevel="0" collapsed="false">
      <c r="B206" s="30" t="s">
        <v>112</v>
      </c>
      <c r="C206" s="52" t="s">
        <v>204</v>
      </c>
      <c r="D206" s="90" t="s">
        <v>116</v>
      </c>
      <c r="E206" s="34" t="s">
        <v>225</v>
      </c>
      <c r="F206" s="55" t="s">
        <v>113</v>
      </c>
      <c r="G206" s="141" t="n">
        <v>2281.4</v>
      </c>
      <c r="H206" s="142" t="n">
        <v>2462.2</v>
      </c>
    </row>
    <row r="207" customFormat="false" ht="23.25" hidden="false" customHeight="false" outlineLevel="0" collapsed="false">
      <c r="B207" s="49" t="s">
        <v>51</v>
      </c>
      <c r="C207" s="71" t="s">
        <v>204</v>
      </c>
      <c r="D207" s="72" t="s">
        <v>116</v>
      </c>
      <c r="E207" s="34" t="s">
        <v>225</v>
      </c>
      <c r="F207" s="29" t="s">
        <v>52</v>
      </c>
      <c r="G207" s="143" t="n">
        <v>10923.6</v>
      </c>
      <c r="H207" s="142" t="n">
        <v>10896.4</v>
      </c>
    </row>
    <row r="208" customFormat="false" ht="57" hidden="false" customHeight="false" outlineLevel="0" collapsed="false">
      <c r="B208" s="51" t="s">
        <v>229</v>
      </c>
      <c r="C208" s="71" t="s">
        <v>204</v>
      </c>
      <c r="D208" s="72" t="s">
        <v>116</v>
      </c>
      <c r="E208" s="34" t="s">
        <v>225</v>
      </c>
      <c r="F208" s="29"/>
      <c r="G208" s="27" t="n">
        <f aca="false">SUM(G209)</f>
        <v>15294.1</v>
      </c>
      <c r="H208" s="27" t="n">
        <f aca="false">SUM(H209)</f>
        <v>15798.2</v>
      </c>
    </row>
    <row r="209" customFormat="false" ht="28.5" hidden="false" customHeight="true" outlineLevel="0" collapsed="false">
      <c r="B209" s="28" t="s">
        <v>30</v>
      </c>
      <c r="C209" s="71" t="s">
        <v>204</v>
      </c>
      <c r="D209" s="72" t="s">
        <v>116</v>
      </c>
      <c r="E209" s="34" t="s">
        <v>225</v>
      </c>
      <c r="F209" s="29" t="s">
        <v>31</v>
      </c>
      <c r="G209" s="27" t="n">
        <v>15294.1</v>
      </c>
      <c r="H209" s="27" t="n">
        <v>15798.2</v>
      </c>
    </row>
    <row r="210" customFormat="false" ht="50.25" hidden="false" customHeight="true" outlineLevel="0" collapsed="false">
      <c r="B210" s="136" t="s">
        <v>136</v>
      </c>
      <c r="C210" s="33" t="s">
        <v>204</v>
      </c>
      <c r="D210" s="34" t="s">
        <v>116</v>
      </c>
      <c r="E210" s="34" t="s">
        <v>137</v>
      </c>
      <c r="F210" s="29"/>
      <c r="G210" s="137" t="n">
        <f aca="false">SUM(G211)</f>
        <v>340</v>
      </c>
      <c r="H210" s="35" t="n">
        <f aca="false">SUM(H211)</f>
        <v>500</v>
      </c>
    </row>
    <row r="211" customFormat="false" ht="34.5" hidden="false" customHeight="true" outlineLevel="0" collapsed="false">
      <c r="B211" s="50" t="s">
        <v>142</v>
      </c>
      <c r="C211" s="96" t="s">
        <v>204</v>
      </c>
      <c r="D211" s="67" t="s">
        <v>116</v>
      </c>
      <c r="E211" s="34" t="s">
        <v>143</v>
      </c>
      <c r="F211" s="29"/>
      <c r="G211" s="137" t="n">
        <f aca="false">SUM(G212)</f>
        <v>340</v>
      </c>
      <c r="H211" s="137" t="n">
        <f aca="false">SUM(H212)</f>
        <v>500</v>
      </c>
    </row>
    <row r="212" customFormat="false" ht="36.75" hidden="false" customHeight="true" outlineLevel="0" collapsed="false">
      <c r="B212" s="105" t="s">
        <v>140</v>
      </c>
      <c r="C212" s="33" t="s">
        <v>204</v>
      </c>
      <c r="D212" s="34" t="s">
        <v>116</v>
      </c>
      <c r="E212" s="67" t="s">
        <v>144</v>
      </c>
      <c r="F212" s="55"/>
      <c r="G212" s="137" t="n">
        <f aca="false">SUM(G213)</f>
        <v>340</v>
      </c>
      <c r="H212" s="137" t="n">
        <f aca="false">SUM(H213)</f>
        <v>500</v>
      </c>
    </row>
    <row r="213" customFormat="false" ht="28.5" hidden="false" customHeight="true" outlineLevel="0" collapsed="false">
      <c r="B213" s="28" t="s">
        <v>30</v>
      </c>
      <c r="C213" s="33" t="s">
        <v>204</v>
      </c>
      <c r="D213" s="34" t="s">
        <v>116</v>
      </c>
      <c r="E213" s="34" t="s">
        <v>144</v>
      </c>
      <c r="F213" s="29" t="s">
        <v>31</v>
      </c>
      <c r="G213" s="137" t="n">
        <v>340</v>
      </c>
      <c r="H213" s="137" t="n">
        <v>500</v>
      </c>
    </row>
    <row r="214" customFormat="false" ht="15" hidden="false" customHeight="false" outlineLevel="0" collapsed="false">
      <c r="B214" s="144" t="s">
        <v>230</v>
      </c>
      <c r="C214" s="145" t="s">
        <v>204</v>
      </c>
      <c r="D214" s="38" t="s">
        <v>118</v>
      </c>
      <c r="E214" s="37"/>
      <c r="F214" s="39"/>
      <c r="G214" s="64" t="n">
        <f aca="false">SUM(G215+G228+G243)</f>
        <v>99330.8</v>
      </c>
      <c r="H214" s="64" t="n">
        <f aca="false">SUM(H215+H228+H243)</f>
        <v>100828.5</v>
      </c>
    </row>
    <row r="215" customFormat="false" ht="23.25" hidden="false" customHeight="false" outlineLevel="0" collapsed="false">
      <c r="B215" s="138" t="s">
        <v>206</v>
      </c>
      <c r="C215" s="69" t="s">
        <v>204</v>
      </c>
      <c r="D215" s="70" t="s">
        <v>118</v>
      </c>
      <c r="E215" s="38" t="s">
        <v>207</v>
      </c>
      <c r="F215" s="39"/>
      <c r="G215" s="64" t="n">
        <f aca="false">SUM(G216)</f>
        <v>41436</v>
      </c>
      <c r="H215" s="64" t="n">
        <f aca="false">SUM(H216)</f>
        <v>42288.3</v>
      </c>
    </row>
    <row r="216" customFormat="false" ht="28.5" hidden="false" customHeight="true" outlineLevel="0" collapsed="false">
      <c r="B216" s="30" t="s">
        <v>231</v>
      </c>
      <c r="C216" s="71" t="s">
        <v>204</v>
      </c>
      <c r="D216" s="72" t="s">
        <v>118</v>
      </c>
      <c r="E216" s="34" t="s">
        <v>209</v>
      </c>
      <c r="F216" s="39"/>
      <c r="G216" s="64" t="n">
        <f aca="false">SUM(G217)</f>
        <v>41436</v>
      </c>
      <c r="H216" s="64" t="n">
        <f aca="false">SUM(H217)</f>
        <v>42288.3</v>
      </c>
    </row>
    <row r="217" customFormat="false" ht="26.25" hidden="false" customHeight="true" outlineLevel="0" collapsed="false">
      <c r="B217" s="30" t="s">
        <v>232</v>
      </c>
      <c r="C217" s="71" t="s">
        <v>204</v>
      </c>
      <c r="D217" s="34" t="s">
        <v>118</v>
      </c>
      <c r="E217" s="34" t="s">
        <v>233</v>
      </c>
      <c r="F217" s="29"/>
      <c r="G217" s="27" t="n">
        <f aca="false">SUM(G218+G221+G224)</f>
        <v>41436</v>
      </c>
      <c r="H217" s="27" t="n">
        <f aca="false">SUM(H218+H221+H224)</f>
        <v>42288.3</v>
      </c>
    </row>
    <row r="218" customFormat="false" ht="23.25" hidden="false" customHeight="false" outlineLevel="0" collapsed="false">
      <c r="B218" s="28" t="s">
        <v>224</v>
      </c>
      <c r="C218" s="71" t="s">
        <v>204</v>
      </c>
      <c r="D218" s="34" t="s">
        <v>118</v>
      </c>
      <c r="E218" s="34" t="s">
        <v>234</v>
      </c>
      <c r="F218" s="29"/>
      <c r="G218" s="27" t="n">
        <f aca="false">SUM(G219:G220)</f>
        <v>26920.3</v>
      </c>
      <c r="H218" s="27" t="n">
        <f aca="false">SUM(H219:H220)</f>
        <v>26993.4</v>
      </c>
    </row>
    <row r="219" customFormat="false" ht="16.5" hidden="false" customHeight="true" outlineLevel="0" collapsed="false">
      <c r="B219" s="30" t="s">
        <v>112</v>
      </c>
      <c r="C219" s="71" t="s">
        <v>204</v>
      </c>
      <c r="D219" s="34" t="s">
        <v>118</v>
      </c>
      <c r="E219" s="34" t="s">
        <v>234</v>
      </c>
      <c r="F219" s="29" t="s">
        <v>113</v>
      </c>
      <c r="G219" s="27" t="n">
        <v>22860.3</v>
      </c>
      <c r="H219" s="27" t="n">
        <v>22860.3</v>
      </c>
    </row>
    <row r="220" customFormat="false" ht="28.5" hidden="false" customHeight="true" outlineLevel="0" collapsed="false">
      <c r="B220" s="28" t="s">
        <v>30</v>
      </c>
      <c r="C220" s="65" t="s">
        <v>204</v>
      </c>
      <c r="D220" s="38" t="s">
        <v>118</v>
      </c>
      <c r="E220" s="38" t="s">
        <v>234</v>
      </c>
      <c r="F220" s="31" t="s">
        <v>31</v>
      </c>
      <c r="G220" s="32" t="n">
        <v>4060</v>
      </c>
      <c r="H220" s="97" t="n">
        <v>4133.1</v>
      </c>
    </row>
    <row r="221" customFormat="false" ht="45.75" hidden="false" customHeight="false" outlineLevel="0" collapsed="false">
      <c r="B221" s="28" t="s">
        <v>235</v>
      </c>
      <c r="C221" s="71" t="s">
        <v>204</v>
      </c>
      <c r="D221" s="34" t="s">
        <v>118</v>
      </c>
      <c r="E221" s="34" t="s">
        <v>234</v>
      </c>
      <c r="F221" s="29"/>
      <c r="G221" s="27" t="n">
        <f aca="false">SUM(G222+G223)</f>
        <v>927.4</v>
      </c>
      <c r="H221" s="27" t="n">
        <f aca="false">SUM(H222+H223)</f>
        <v>934.7</v>
      </c>
    </row>
    <row r="222" customFormat="false" ht="16.5" hidden="false" customHeight="true" outlineLevel="0" collapsed="false">
      <c r="B222" s="30" t="s">
        <v>112</v>
      </c>
      <c r="C222" s="71" t="s">
        <v>204</v>
      </c>
      <c r="D222" s="34" t="s">
        <v>118</v>
      </c>
      <c r="E222" s="34" t="s">
        <v>234</v>
      </c>
      <c r="F222" s="29" t="s">
        <v>113</v>
      </c>
      <c r="G222" s="146" t="n">
        <v>99.4</v>
      </c>
      <c r="H222" s="146" t="n">
        <v>99.4</v>
      </c>
    </row>
    <row r="223" customFormat="false" ht="23.25" hidden="false" customHeight="false" outlineLevel="0" collapsed="false">
      <c r="B223" s="49" t="s">
        <v>51</v>
      </c>
      <c r="C223" s="71" t="s">
        <v>204</v>
      </c>
      <c r="D223" s="34" t="s">
        <v>118</v>
      </c>
      <c r="E223" s="34" t="s">
        <v>234</v>
      </c>
      <c r="F223" s="29" t="s">
        <v>52</v>
      </c>
      <c r="G223" s="147" t="n">
        <v>828</v>
      </c>
      <c r="H223" s="147" t="n">
        <v>835.3</v>
      </c>
    </row>
    <row r="224" customFormat="false" ht="47.25" hidden="false" customHeight="true" outlineLevel="0" collapsed="false">
      <c r="B224" s="148" t="s">
        <v>236</v>
      </c>
      <c r="C224" s="149" t="s">
        <v>204</v>
      </c>
      <c r="D224" s="150" t="s">
        <v>118</v>
      </c>
      <c r="E224" s="151" t="s">
        <v>237</v>
      </c>
      <c r="F224" s="152"/>
      <c r="G224" s="27" t="n">
        <f aca="false">SUM(G225:G227)</f>
        <v>13588.3</v>
      </c>
      <c r="H224" s="27" t="n">
        <f aca="false">SUM(H225:H227)</f>
        <v>14360.2</v>
      </c>
    </row>
    <row r="225" customFormat="false" ht="15" hidden="false" customHeight="true" outlineLevel="0" collapsed="false">
      <c r="B225" s="30" t="s">
        <v>112</v>
      </c>
      <c r="C225" s="153" t="s">
        <v>204</v>
      </c>
      <c r="D225" s="154" t="s">
        <v>118</v>
      </c>
      <c r="E225" s="96" t="s">
        <v>237</v>
      </c>
      <c r="F225" s="29" t="s">
        <v>113</v>
      </c>
      <c r="G225" s="155" t="n">
        <v>12637.1</v>
      </c>
      <c r="H225" s="155" t="n">
        <v>13355</v>
      </c>
    </row>
    <row r="226" customFormat="false" ht="24" hidden="false" customHeight="true" outlineLevel="0" collapsed="false">
      <c r="B226" s="28" t="s">
        <v>30</v>
      </c>
      <c r="C226" s="149" t="s">
        <v>204</v>
      </c>
      <c r="D226" s="150" t="s">
        <v>118</v>
      </c>
      <c r="E226" s="33" t="s">
        <v>237</v>
      </c>
      <c r="F226" s="31" t="s">
        <v>31</v>
      </c>
      <c r="G226" s="156" t="n">
        <v>951.2</v>
      </c>
      <c r="H226" s="156" t="n">
        <v>1005.2</v>
      </c>
    </row>
    <row r="227" customFormat="false" ht="23.25" hidden="false" customHeight="false" outlineLevel="0" collapsed="false">
      <c r="B227" s="49" t="s">
        <v>51</v>
      </c>
      <c r="C227" s="149" t="s">
        <v>204</v>
      </c>
      <c r="D227" s="150" t="s">
        <v>118</v>
      </c>
      <c r="E227" s="33" t="s">
        <v>237</v>
      </c>
      <c r="F227" s="29" t="s">
        <v>52</v>
      </c>
      <c r="G227" s="27" t="n">
        <v>0</v>
      </c>
      <c r="H227" s="27" t="n">
        <v>0</v>
      </c>
    </row>
    <row r="228" customFormat="false" ht="28.5" hidden="false" customHeight="true" outlineLevel="0" collapsed="false">
      <c r="B228" s="157" t="s">
        <v>238</v>
      </c>
      <c r="C228" s="52" t="s">
        <v>204</v>
      </c>
      <c r="D228" s="67" t="s">
        <v>118</v>
      </c>
      <c r="E228" s="53" t="s">
        <v>239</v>
      </c>
      <c r="F228" s="55"/>
      <c r="G228" s="97" t="n">
        <f aca="false">SUM(G229+G235)</f>
        <v>57823.2</v>
      </c>
      <c r="H228" s="97" t="n">
        <f aca="false">SUM(H229+H235)</f>
        <v>58468.6</v>
      </c>
    </row>
    <row r="229" customFormat="false" ht="23.25" hidden="false" customHeight="false" outlineLevel="0" collapsed="false">
      <c r="B229" s="30" t="s">
        <v>240</v>
      </c>
      <c r="C229" s="69" t="s">
        <v>204</v>
      </c>
      <c r="D229" s="34" t="s">
        <v>118</v>
      </c>
      <c r="E229" s="38" t="s">
        <v>241</v>
      </c>
      <c r="F229" s="39"/>
      <c r="G229" s="27" t="n">
        <f aca="false">SUM(G230)</f>
        <v>47539.5</v>
      </c>
      <c r="H229" s="27" t="n">
        <f aca="false">SUM(H230)</f>
        <v>48024</v>
      </c>
    </row>
    <row r="230" customFormat="false" ht="45.75" hidden="false" customHeight="false" outlineLevel="0" collapsed="false">
      <c r="B230" s="30" t="s">
        <v>242</v>
      </c>
      <c r="C230" s="71" t="s">
        <v>204</v>
      </c>
      <c r="D230" s="34" t="s">
        <v>118</v>
      </c>
      <c r="E230" s="34" t="s">
        <v>243</v>
      </c>
      <c r="F230" s="29"/>
      <c r="G230" s="27" t="n">
        <f aca="false">SUM(G231+G233)</f>
        <v>47539.5</v>
      </c>
      <c r="H230" s="27" t="n">
        <f aca="false">SUM(H231+H233)</f>
        <v>48024</v>
      </c>
    </row>
    <row r="231" customFormat="false" ht="23.25" hidden="false" customHeight="false" outlineLevel="0" collapsed="false">
      <c r="B231" s="28" t="s">
        <v>224</v>
      </c>
      <c r="C231" s="71" t="s">
        <v>204</v>
      </c>
      <c r="D231" s="34" t="s">
        <v>118</v>
      </c>
      <c r="E231" s="34" t="s">
        <v>244</v>
      </c>
      <c r="F231" s="29"/>
      <c r="G231" s="27" t="n">
        <f aca="false">SUM(G232:G232)</f>
        <v>45948.3</v>
      </c>
      <c r="H231" s="27" t="n">
        <f aca="false">SUM(H232:H232)</f>
        <v>46432.8</v>
      </c>
    </row>
    <row r="232" customFormat="false" ht="15" hidden="false" customHeight="false" outlineLevel="0" collapsed="false">
      <c r="B232" s="158" t="s">
        <v>245</v>
      </c>
      <c r="C232" s="52" t="s">
        <v>204</v>
      </c>
      <c r="D232" s="53" t="s">
        <v>118</v>
      </c>
      <c r="E232" s="67" t="s">
        <v>244</v>
      </c>
      <c r="F232" s="31" t="s">
        <v>246</v>
      </c>
      <c r="G232" s="97" t="n">
        <v>45948.3</v>
      </c>
      <c r="H232" s="97" t="n">
        <v>46432.8</v>
      </c>
    </row>
    <row r="233" customFormat="false" ht="45.75" hidden="false" customHeight="false" outlineLevel="0" collapsed="false">
      <c r="B233" s="159" t="s">
        <v>228</v>
      </c>
      <c r="C233" s="160" t="s">
        <v>204</v>
      </c>
      <c r="D233" s="34" t="s">
        <v>118</v>
      </c>
      <c r="E233" s="34" t="s">
        <v>244</v>
      </c>
      <c r="F233" s="29"/>
      <c r="G233" s="27" t="n">
        <f aca="false">SUM(G234:G234)</f>
        <v>1591.2</v>
      </c>
      <c r="H233" s="27" t="n">
        <f aca="false">SUM(H234:H234)</f>
        <v>1591.2</v>
      </c>
    </row>
    <row r="234" customFormat="false" ht="15" hidden="false" customHeight="false" outlineLevel="0" collapsed="false">
      <c r="B234" s="158" t="s">
        <v>245</v>
      </c>
      <c r="C234" s="160" t="s">
        <v>204</v>
      </c>
      <c r="D234" s="38" t="s">
        <v>118</v>
      </c>
      <c r="E234" s="34" t="s">
        <v>244</v>
      </c>
      <c r="F234" s="161" t="s">
        <v>246</v>
      </c>
      <c r="G234" s="162" t="n">
        <v>1591.2</v>
      </c>
      <c r="H234" s="162" t="n">
        <v>1591.2</v>
      </c>
    </row>
    <row r="235" customFormat="false" ht="34.5" hidden="false" customHeight="false" outlineLevel="0" collapsed="false">
      <c r="B235" s="163" t="s">
        <v>247</v>
      </c>
      <c r="C235" s="71" t="s">
        <v>204</v>
      </c>
      <c r="D235" s="34" t="s">
        <v>118</v>
      </c>
      <c r="E235" s="33" t="s">
        <v>248</v>
      </c>
      <c r="F235" s="29"/>
      <c r="G235" s="27" t="n">
        <f aca="false">SUM(G236+G241)</f>
        <v>10283.7</v>
      </c>
      <c r="H235" s="27" t="n">
        <f aca="false">SUM(H236+H241)</f>
        <v>10444.6</v>
      </c>
    </row>
    <row r="236" customFormat="false" ht="23.25" hidden="false" customHeight="false" outlineLevel="0" collapsed="false">
      <c r="B236" s="28" t="s">
        <v>224</v>
      </c>
      <c r="C236" s="71" t="s">
        <v>204</v>
      </c>
      <c r="D236" s="34" t="s">
        <v>118</v>
      </c>
      <c r="E236" s="34" t="s">
        <v>249</v>
      </c>
      <c r="F236" s="29"/>
      <c r="G236" s="27" t="n">
        <f aca="false">SUM(G237:G240)</f>
        <v>9994.9</v>
      </c>
      <c r="H236" s="27" t="n">
        <f aca="false">SUM(H237:H240)</f>
        <v>10155.8</v>
      </c>
    </row>
    <row r="237" customFormat="false" ht="15.75" hidden="false" customHeight="true" outlineLevel="0" collapsed="false">
      <c r="B237" s="30" t="s">
        <v>112</v>
      </c>
      <c r="C237" s="71" t="s">
        <v>204</v>
      </c>
      <c r="D237" s="34" t="s">
        <v>118</v>
      </c>
      <c r="E237" s="34" t="s">
        <v>249</v>
      </c>
      <c r="F237" s="29" t="s">
        <v>113</v>
      </c>
      <c r="G237" s="27" t="n">
        <v>8084.5</v>
      </c>
      <c r="H237" s="27" t="n">
        <v>8142.8</v>
      </c>
    </row>
    <row r="238" customFormat="false" ht="26.25" hidden="false" customHeight="true" outlineLevel="0" collapsed="false">
      <c r="B238" s="28" t="s">
        <v>30</v>
      </c>
      <c r="C238" s="71" t="s">
        <v>204</v>
      </c>
      <c r="D238" s="34" t="s">
        <v>118</v>
      </c>
      <c r="E238" s="34" t="s">
        <v>249</v>
      </c>
      <c r="F238" s="29" t="s">
        <v>31</v>
      </c>
      <c r="G238" s="27" t="n">
        <v>1665.7</v>
      </c>
      <c r="H238" s="27" t="n">
        <v>1761.4</v>
      </c>
    </row>
    <row r="239" customFormat="false" ht="23.25" hidden="false" customHeight="false" outlineLevel="0" collapsed="false">
      <c r="B239" s="49" t="s">
        <v>51</v>
      </c>
      <c r="C239" s="71" t="s">
        <v>204</v>
      </c>
      <c r="D239" s="34" t="s">
        <v>118</v>
      </c>
      <c r="E239" s="34" t="s">
        <v>249</v>
      </c>
      <c r="F239" s="29" t="s">
        <v>52</v>
      </c>
      <c r="G239" s="27" t="n">
        <v>0</v>
      </c>
      <c r="H239" s="27" t="n">
        <v>0</v>
      </c>
    </row>
    <row r="240" customFormat="false" ht="15" hidden="false" customHeight="false" outlineLevel="0" collapsed="false">
      <c r="B240" s="74" t="s">
        <v>53</v>
      </c>
      <c r="C240" s="71" t="s">
        <v>204</v>
      </c>
      <c r="D240" s="38" t="s">
        <v>118</v>
      </c>
      <c r="E240" s="34" t="s">
        <v>249</v>
      </c>
      <c r="F240" s="29" t="s">
        <v>54</v>
      </c>
      <c r="G240" s="27" t="n">
        <v>244.7</v>
      </c>
      <c r="H240" s="27" t="n">
        <v>251.6</v>
      </c>
    </row>
    <row r="241" customFormat="false" ht="45.75" hidden="false" customHeight="false" outlineLevel="0" collapsed="false">
      <c r="B241" s="28" t="s">
        <v>228</v>
      </c>
      <c r="C241" s="65" t="s">
        <v>204</v>
      </c>
      <c r="D241" s="34" t="s">
        <v>118</v>
      </c>
      <c r="E241" s="34" t="s">
        <v>249</v>
      </c>
      <c r="F241" s="31"/>
      <c r="G241" s="32" t="n">
        <f aca="false">SUM(G242)</f>
        <v>288.8</v>
      </c>
      <c r="H241" s="32" t="n">
        <f aca="false">SUM(H242)</f>
        <v>288.8</v>
      </c>
    </row>
    <row r="242" customFormat="false" ht="23.25" hidden="false" customHeight="false" outlineLevel="0" collapsed="false">
      <c r="B242" s="49" t="s">
        <v>51</v>
      </c>
      <c r="C242" s="71" t="s">
        <v>204</v>
      </c>
      <c r="D242" s="34" t="s">
        <v>118</v>
      </c>
      <c r="E242" s="34" t="s">
        <v>249</v>
      </c>
      <c r="F242" s="29" t="s">
        <v>52</v>
      </c>
      <c r="G242" s="27" t="n">
        <v>288.8</v>
      </c>
      <c r="H242" s="27" t="n">
        <v>288.8</v>
      </c>
    </row>
    <row r="243" customFormat="false" ht="15" hidden="false" customHeight="false" outlineLevel="0" collapsed="false">
      <c r="B243" s="164" t="s">
        <v>34</v>
      </c>
      <c r="C243" s="165" t="s">
        <v>204</v>
      </c>
      <c r="D243" s="67" t="s">
        <v>118</v>
      </c>
      <c r="E243" s="67" t="s">
        <v>35</v>
      </c>
      <c r="F243" s="31"/>
      <c r="G243" s="35" t="n">
        <f aca="false">SUM(G244)</f>
        <v>71.6</v>
      </c>
      <c r="H243" s="35" t="n">
        <f aca="false">SUM(H244)</f>
        <v>71.6</v>
      </c>
    </row>
    <row r="244" customFormat="false" ht="15" hidden="false" customHeight="false" outlineLevel="0" collapsed="false">
      <c r="B244" s="50" t="s">
        <v>71</v>
      </c>
      <c r="C244" s="113" t="s">
        <v>204</v>
      </c>
      <c r="D244" s="34" t="s">
        <v>118</v>
      </c>
      <c r="E244" s="34" t="s">
        <v>37</v>
      </c>
      <c r="F244" s="29"/>
      <c r="G244" s="35" t="n">
        <f aca="false">SUM(G245)</f>
        <v>71.6</v>
      </c>
      <c r="H244" s="35" t="n">
        <f aca="false">SUM(H245)</f>
        <v>71.6</v>
      </c>
    </row>
    <row r="245" customFormat="false" ht="34.5" hidden="false" customHeight="false" outlineLevel="0" collapsed="false">
      <c r="B245" s="158" t="s">
        <v>250</v>
      </c>
      <c r="C245" s="33" t="s">
        <v>204</v>
      </c>
      <c r="D245" s="34" t="s">
        <v>118</v>
      </c>
      <c r="E245" s="34" t="s">
        <v>251</v>
      </c>
      <c r="F245" s="55"/>
      <c r="G245" s="35" t="n">
        <f aca="false">SUM(G246)</f>
        <v>71.6</v>
      </c>
      <c r="H245" s="35" t="n">
        <f aca="false">SUM(H246)</f>
        <v>71.6</v>
      </c>
    </row>
    <row r="246" customFormat="false" ht="24.75" hidden="false" customHeight="true" outlineLevel="0" collapsed="false">
      <c r="B246" s="28" t="s">
        <v>30</v>
      </c>
      <c r="C246" s="33" t="s">
        <v>204</v>
      </c>
      <c r="D246" s="34" t="s">
        <v>118</v>
      </c>
      <c r="E246" s="34" t="s">
        <v>251</v>
      </c>
      <c r="F246" s="55" t="s">
        <v>31</v>
      </c>
      <c r="G246" s="35" t="n">
        <v>71.6</v>
      </c>
      <c r="H246" s="35" t="n">
        <v>71.6</v>
      </c>
    </row>
    <row r="247" customFormat="false" ht="15" hidden="false" customHeight="false" outlineLevel="0" collapsed="false">
      <c r="B247" s="28" t="s">
        <v>252</v>
      </c>
      <c r="C247" s="71" t="s">
        <v>204</v>
      </c>
      <c r="D247" s="72" t="s">
        <v>204</v>
      </c>
      <c r="E247" s="34"/>
      <c r="F247" s="29"/>
      <c r="G247" s="27" t="n">
        <f aca="false">SUM(G248+G252+G267+G271)</f>
        <v>1695.4</v>
      </c>
      <c r="H247" s="27" t="n">
        <f aca="false">SUM(H248+H252+H267+H271)</f>
        <v>1691.9</v>
      </c>
    </row>
    <row r="248" customFormat="false" ht="34.5" hidden="false" customHeight="false" outlineLevel="0" collapsed="false">
      <c r="B248" s="140" t="s">
        <v>247</v>
      </c>
      <c r="C248" s="52" t="s">
        <v>204</v>
      </c>
      <c r="D248" s="53" t="s">
        <v>204</v>
      </c>
      <c r="E248" s="54" t="s">
        <v>248</v>
      </c>
      <c r="F248" s="31"/>
      <c r="G248" s="32" t="n">
        <f aca="false">SUM(G249)</f>
        <v>155</v>
      </c>
      <c r="H248" s="32" t="n">
        <f aca="false">SUM(H249)</f>
        <v>166.9</v>
      </c>
    </row>
    <row r="249" customFormat="false" ht="23.25" hidden="false" customHeight="false" outlineLevel="0" collapsed="false">
      <c r="B249" s="28" t="s">
        <v>253</v>
      </c>
      <c r="C249" s="69" t="s">
        <v>204</v>
      </c>
      <c r="D249" s="38" t="s">
        <v>204</v>
      </c>
      <c r="E249" s="37" t="s">
        <v>254</v>
      </c>
      <c r="F249" s="39"/>
      <c r="G249" s="27" t="n">
        <f aca="false">SUM(G250+G251)</f>
        <v>155</v>
      </c>
      <c r="H249" s="27" t="n">
        <f aca="false">SUM(H250+H251)</f>
        <v>166.9</v>
      </c>
    </row>
    <row r="250" customFormat="false" ht="27.75" hidden="false" customHeight="true" outlineLevel="0" collapsed="false">
      <c r="B250" s="28" t="s">
        <v>30</v>
      </c>
      <c r="C250" s="71" t="s">
        <v>204</v>
      </c>
      <c r="D250" s="34" t="s">
        <v>204</v>
      </c>
      <c r="E250" s="37" t="s">
        <v>254</v>
      </c>
      <c r="F250" s="29" t="s">
        <v>31</v>
      </c>
      <c r="G250" s="27" t="n">
        <v>155</v>
      </c>
      <c r="H250" s="27" t="n">
        <v>166.9</v>
      </c>
    </row>
    <row r="251" customFormat="false" ht="15" hidden="false" customHeight="false" outlineLevel="0" collapsed="false">
      <c r="B251" s="74" t="s">
        <v>53</v>
      </c>
      <c r="C251" s="71" t="s">
        <v>204</v>
      </c>
      <c r="D251" s="34" t="s">
        <v>204</v>
      </c>
      <c r="E251" s="37" t="s">
        <v>254</v>
      </c>
      <c r="F251" s="29" t="s">
        <v>54</v>
      </c>
      <c r="G251" s="27" t="n">
        <v>0</v>
      </c>
      <c r="H251" s="27" t="n">
        <v>0</v>
      </c>
    </row>
    <row r="252" customFormat="false" ht="23.25" hidden="false" customHeight="false" outlineLevel="0" collapsed="false">
      <c r="B252" s="74" t="s">
        <v>255</v>
      </c>
      <c r="C252" s="52" t="s">
        <v>204</v>
      </c>
      <c r="D252" s="53" t="s">
        <v>204</v>
      </c>
      <c r="E252" s="33" t="s">
        <v>256</v>
      </c>
      <c r="F252" s="55"/>
      <c r="G252" s="27" t="n">
        <f aca="false">SUM(G253+G256+G260+G264)</f>
        <v>1410.4</v>
      </c>
      <c r="H252" s="27" t="n">
        <f aca="false">SUM(H253+H256+H260+H264)</f>
        <v>1385</v>
      </c>
    </row>
    <row r="253" customFormat="false" ht="23.25" hidden="false" customHeight="false" outlineLevel="0" collapsed="false">
      <c r="B253" s="158" t="s">
        <v>257</v>
      </c>
      <c r="C253" s="65" t="s">
        <v>204</v>
      </c>
      <c r="D253" s="67" t="s">
        <v>204</v>
      </c>
      <c r="E253" s="96" t="s">
        <v>258</v>
      </c>
      <c r="F253" s="31"/>
      <c r="G253" s="27" t="n">
        <f aca="false">SUM(G254)</f>
        <v>1070.4</v>
      </c>
      <c r="H253" s="27" t="n">
        <f aca="false">SUM(H254)</f>
        <v>1045</v>
      </c>
    </row>
    <row r="254" customFormat="false" ht="23.25" hidden="false" customHeight="false" outlineLevel="0" collapsed="false">
      <c r="B254" s="22" t="s">
        <v>259</v>
      </c>
      <c r="C254" s="71" t="s">
        <v>204</v>
      </c>
      <c r="D254" s="72" t="s">
        <v>204</v>
      </c>
      <c r="E254" s="34" t="s">
        <v>260</v>
      </c>
      <c r="F254" s="29"/>
      <c r="G254" s="27" t="n">
        <f aca="false">SUM(G255)</f>
        <v>1070.4</v>
      </c>
      <c r="H254" s="27" t="n">
        <f aca="false">SUM(H255)</f>
        <v>1045</v>
      </c>
    </row>
    <row r="255" customFormat="false" ht="23.25" hidden="false" customHeight="false" outlineLevel="0" collapsed="false">
      <c r="B255" s="68" t="s">
        <v>261</v>
      </c>
      <c r="C255" s="65" t="s">
        <v>204</v>
      </c>
      <c r="D255" s="66" t="s">
        <v>204</v>
      </c>
      <c r="E255" s="38" t="s">
        <v>260</v>
      </c>
      <c r="F255" s="31" t="s">
        <v>31</v>
      </c>
      <c r="G255" s="27" t="n">
        <v>1070.4</v>
      </c>
      <c r="H255" s="27" t="n">
        <v>1045</v>
      </c>
    </row>
    <row r="256" customFormat="false" ht="39" hidden="false" customHeight="true" outlineLevel="0" collapsed="false">
      <c r="B256" s="28" t="s">
        <v>262</v>
      </c>
      <c r="C256" s="71" t="s">
        <v>204</v>
      </c>
      <c r="D256" s="72" t="s">
        <v>204</v>
      </c>
      <c r="E256" s="34" t="s">
        <v>263</v>
      </c>
      <c r="F256" s="29"/>
      <c r="G256" s="27" t="n">
        <f aca="false">SUM(G257)</f>
        <v>90</v>
      </c>
      <c r="H256" s="27" t="n">
        <f aca="false">SUM(H257)</f>
        <v>90</v>
      </c>
    </row>
    <row r="257" customFormat="false" ht="23.25" hidden="false" customHeight="false" outlineLevel="0" collapsed="false">
      <c r="B257" s="68" t="s">
        <v>264</v>
      </c>
      <c r="C257" s="65" t="s">
        <v>204</v>
      </c>
      <c r="D257" s="66" t="s">
        <v>204</v>
      </c>
      <c r="E257" s="34" t="s">
        <v>265</v>
      </c>
      <c r="F257" s="31"/>
      <c r="G257" s="32" t="n">
        <f aca="false">SUM(G258+G259)</f>
        <v>90</v>
      </c>
      <c r="H257" s="32" t="n">
        <f aca="false">SUM(H258+H259)</f>
        <v>90</v>
      </c>
    </row>
    <row r="258" customFormat="false" ht="25.5" hidden="false" customHeight="true" outlineLevel="0" collapsed="false">
      <c r="B258" s="28" t="s">
        <v>30</v>
      </c>
      <c r="C258" s="71" t="s">
        <v>204</v>
      </c>
      <c r="D258" s="72" t="s">
        <v>204</v>
      </c>
      <c r="E258" s="34" t="s">
        <v>265</v>
      </c>
      <c r="F258" s="29" t="s">
        <v>31</v>
      </c>
      <c r="G258" s="27" t="n">
        <v>25</v>
      </c>
      <c r="H258" s="27" t="n">
        <v>25</v>
      </c>
    </row>
    <row r="259" customFormat="false" ht="15" hidden="false" customHeight="false" outlineLevel="0" collapsed="false">
      <c r="B259" s="158" t="s">
        <v>245</v>
      </c>
      <c r="C259" s="71" t="s">
        <v>204</v>
      </c>
      <c r="D259" s="72" t="s">
        <v>204</v>
      </c>
      <c r="E259" s="34" t="s">
        <v>265</v>
      </c>
      <c r="F259" s="29" t="s">
        <v>246</v>
      </c>
      <c r="G259" s="27" t="n">
        <v>65</v>
      </c>
      <c r="H259" s="27" t="n">
        <v>65</v>
      </c>
    </row>
    <row r="260" customFormat="false" ht="34.5" hidden="false" customHeight="true" outlineLevel="0" collapsed="false">
      <c r="B260" s="51" t="s">
        <v>266</v>
      </c>
      <c r="C260" s="71" t="s">
        <v>204</v>
      </c>
      <c r="D260" s="34" t="s">
        <v>204</v>
      </c>
      <c r="E260" s="33" t="s">
        <v>267</v>
      </c>
      <c r="F260" s="29"/>
      <c r="G260" s="27" t="n">
        <f aca="false">SUM(G261)</f>
        <v>150</v>
      </c>
      <c r="H260" s="27" t="n">
        <f aca="false">SUM(H261)</f>
        <v>150</v>
      </c>
    </row>
    <row r="261" customFormat="false" ht="15" hidden="false" customHeight="false" outlineLevel="0" collapsed="false">
      <c r="B261" s="56" t="s">
        <v>268</v>
      </c>
      <c r="C261" s="65" t="s">
        <v>204</v>
      </c>
      <c r="D261" s="67" t="s">
        <v>204</v>
      </c>
      <c r="E261" s="53" t="s">
        <v>269</v>
      </c>
      <c r="F261" s="55"/>
      <c r="G261" s="97" t="n">
        <f aca="false">SUM(G262+G263)</f>
        <v>150</v>
      </c>
      <c r="H261" s="97" t="n">
        <f aca="false">SUM(H262+H263)</f>
        <v>150</v>
      </c>
    </row>
    <row r="262" customFormat="false" ht="24.75" hidden="false" customHeight="true" outlineLevel="0" collapsed="false">
      <c r="B262" s="28" t="s">
        <v>30</v>
      </c>
      <c r="C262" s="69" t="s">
        <v>204</v>
      </c>
      <c r="D262" s="70" t="s">
        <v>204</v>
      </c>
      <c r="E262" s="38" t="s">
        <v>269</v>
      </c>
      <c r="F262" s="39" t="s">
        <v>31</v>
      </c>
      <c r="G262" s="27" t="n">
        <v>50</v>
      </c>
      <c r="H262" s="27" t="n">
        <v>50</v>
      </c>
    </row>
    <row r="263" customFormat="false" ht="15" hidden="false" customHeight="false" outlineLevel="0" collapsed="false">
      <c r="B263" s="158" t="s">
        <v>245</v>
      </c>
      <c r="C263" s="71" t="s">
        <v>204</v>
      </c>
      <c r="D263" s="72" t="s">
        <v>204</v>
      </c>
      <c r="E263" s="34" t="s">
        <v>269</v>
      </c>
      <c r="F263" s="29" t="s">
        <v>246</v>
      </c>
      <c r="G263" s="50" t="n">
        <v>100</v>
      </c>
      <c r="H263" s="97" t="n">
        <v>100</v>
      </c>
    </row>
    <row r="264" customFormat="false" ht="23.25" hidden="false" customHeight="false" outlineLevel="0" collapsed="false">
      <c r="B264" s="158" t="s">
        <v>270</v>
      </c>
      <c r="C264" s="52" t="s">
        <v>204</v>
      </c>
      <c r="D264" s="122" t="s">
        <v>204</v>
      </c>
      <c r="E264" s="53" t="s">
        <v>271</v>
      </c>
      <c r="F264" s="55"/>
      <c r="G264" s="97" t="n">
        <f aca="false">SUM(G265)</f>
        <v>100</v>
      </c>
      <c r="H264" s="27" t="n">
        <f aca="false">SUM(H265)</f>
        <v>100</v>
      </c>
    </row>
    <row r="265" customFormat="false" ht="23.25" hidden="false" customHeight="false" outlineLevel="0" collapsed="false">
      <c r="B265" s="51" t="s">
        <v>272</v>
      </c>
      <c r="C265" s="65" t="s">
        <v>204</v>
      </c>
      <c r="D265" s="166" t="s">
        <v>204</v>
      </c>
      <c r="E265" s="53" t="s">
        <v>273</v>
      </c>
      <c r="F265" s="55"/>
      <c r="G265" s="27" t="n">
        <f aca="false">SUM(G266)</f>
        <v>100</v>
      </c>
      <c r="H265" s="27" t="n">
        <f aca="false">SUM(H266)</f>
        <v>100</v>
      </c>
    </row>
    <row r="266" customFormat="false" ht="15" hidden="false" customHeight="false" outlineLevel="0" collapsed="false">
      <c r="B266" s="158" t="s">
        <v>245</v>
      </c>
      <c r="C266" s="71" t="s">
        <v>204</v>
      </c>
      <c r="D266" s="33" t="s">
        <v>204</v>
      </c>
      <c r="E266" s="53" t="s">
        <v>273</v>
      </c>
      <c r="F266" s="55" t="s">
        <v>246</v>
      </c>
      <c r="G266" s="27" t="n">
        <v>100</v>
      </c>
      <c r="H266" s="27" t="n">
        <v>100</v>
      </c>
    </row>
    <row r="267" customFormat="false" ht="23.25" hidden="false" customHeight="false" outlineLevel="0" collapsed="false">
      <c r="B267" s="74" t="s">
        <v>274</v>
      </c>
      <c r="C267" s="54" t="s">
        <v>204</v>
      </c>
      <c r="D267" s="67" t="s">
        <v>204</v>
      </c>
      <c r="E267" s="38" t="s">
        <v>275</v>
      </c>
      <c r="F267" s="31"/>
      <c r="G267" s="94" t="n">
        <f aca="false">SUM(G268)</f>
        <v>30</v>
      </c>
      <c r="H267" s="94" t="n">
        <f aca="false">SUM(H268)</f>
        <v>40</v>
      </c>
    </row>
    <row r="268" customFormat="false" ht="57" hidden="false" customHeight="false" outlineLevel="0" collapsed="false">
      <c r="B268" s="74" t="s">
        <v>276</v>
      </c>
      <c r="C268" s="96" t="s">
        <v>204</v>
      </c>
      <c r="D268" s="34" t="s">
        <v>204</v>
      </c>
      <c r="E268" s="34" t="s">
        <v>277</v>
      </c>
      <c r="F268" s="29"/>
      <c r="G268" s="116" t="n">
        <f aca="false">SUM(G269)</f>
        <v>30</v>
      </c>
      <c r="H268" s="116" t="n">
        <f aca="false">SUM(H269)</f>
        <v>40</v>
      </c>
    </row>
    <row r="269" customFormat="false" ht="57" hidden="false" customHeight="false" outlineLevel="0" collapsed="false">
      <c r="B269" s="74" t="s">
        <v>278</v>
      </c>
      <c r="C269" s="33" t="s">
        <v>204</v>
      </c>
      <c r="D269" s="53" t="s">
        <v>204</v>
      </c>
      <c r="E269" s="67" t="s">
        <v>279</v>
      </c>
      <c r="F269" s="31"/>
      <c r="G269" s="94" t="n">
        <f aca="false">SUM(G270)</f>
        <v>30</v>
      </c>
      <c r="H269" s="94" t="n">
        <f aca="false">SUM(H270)</f>
        <v>40</v>
      </c>
    </row>
    <row r="270" customFormat="false" ht="15" hidden="false" customHeight="false" outlineLevel="0" collapsed="false">
      <c r="B270" s="158" t="s">
        <v>245</v>
      </c>
      <c r="C270" s="33" t="s">
        <v>204</v>
      </c>
      <c r="D270" s="34" t="s">
        <v>204</v>
      </c>
      <c r="E270" s="34" t="s">
        <v>279</v>
      </c>
      <c r="F270" s="29" t="s">
        <v>246</v>
      </c>
      <c r="G270" s="116" t="n">
        <v>30</v>
      </c>
      <c r="H270" s="27" t="n">
        <v>40</v>
      </c>
    </row>
    <row r="271" customFormat="false" ht="34.5" hidden="false" customHeight="false" outlineLevel="0" collapsed="false">
      <c r="B271" s="128" t="s">
        <v>280</v>
      </c>
      <c r="C271" s="71" t="s">
        <v>204</v>
      </c>
      <c r="D271" s="76" t="s">
        <v>204</v>
      </c>
      <c r="E271" s="34" t="s">
        <v>137</v>
      </c>
      <c r="F271" s="31"/>
      <c r="G271" s="32" t="n">
        <f aca="false">SUM(G272+G275)</f>
        <v>100</v>
      </c>
      <c r="H271" s="32" t="n">
        <f aca="false">SUM(H272+H275)</f>
        <v>100</v>
      </c>
    </row>
    <row r="272" customFormat="false" ht="34.5" hidden="false" customHeight="false" outlineLevel="0" collapsed="false">
      <c r="B272" s="106" t="s">
        <v>145</v>
      </c>
      <c r="C272" s="71" t="s">
        <v>204</v>
      </c>
      <c r="D272" s="76" t="s">
        <v>204</v>
      </c>
      <c r="E272" s="34" t="s">
        <v>146</v>
      </c>
      <c r="F272" s="39"/>
      <c r="G272" s="64" t="n">
        <f aca="false">SUM(G273)</f>
        <v>50</v>
      </c>
      <c r="H272" s="64" t="n">
        <f aca="false">SUM(H273)</f>
        <v>50</v>
      </c>
    </row>
    <row r="273" customFormat="false" ht="23.25" hidden="false" customHeight="false" outlineLevel="0" collapsed="false">
      <c r="B273" s="50" t="s">
        <v>147</v>
      </c>
      <c r="C273" s="69" t="s">
        <v>204</v>
      </c>
      <c r="D273" s="166" t="s">
        <v>204</v>
      </c>
      <c r="E273" s="34" t="s">
        <v>148</v>
      </c>
      <c r="F273" s="39"/>
      <c r="G273" s="64" t="n">
        <f aca="false">SUM(G274)</f>
        <v>50</v>
      </c>
      <c r="H273" s="64" t="n">
        <f aca="false">SUM(H274)</f>
        <v>50</v>
      </c>
    </row>
    <row r="274" customFormat="false" ht="25.5" hidden="false" customHeight="true" outlineLevel="0" collapsed="false">
      <c r="B274" s="28" t="s">
        <v>30</v>
      </c>
      <c r="C274" s="69" t="s">
        <v>204</v>
      </c>
      <c r="D274" s="75" t="s">
        <v>204</v>
      </c>
      <c r="E274" s="38" t="s">
        <v>148</v>
      </c>
      <c r="F274" s="39" t="s">
        <v>31</v>
      </c>
      <c r="G274" s="64" t="n">
        <v>50</v>
      </c>
      <c r="H274" s="64" t="n">
        <v>50</v>
      </c>
    </row>
    <row r="275" customFormat="false" ht="45.75" hidden="false" customHeight="false" outlineLevel="0" collapsed="false">
      <c r="B275" s="30" t="s">
        <v>281</v>
      </c>
      <c r="C275" s="71" t="s">
        <v>204</v>
      </c>
      <c r="D275" s="76" t="s">
        <v>204</v>
      </c>
      <c r="E275" s="34" t="s">
        <v>282</v>
      </c>
      <c r="F275" s="29"/>
      <c r="G275" s="27" t="n">
        <f aca="false">SUM(G276)</f>
        <v>50</v>
      </c>
      <c r="H275" s="27" t="n">
        <f aca="false">SUM(H276)</f>
        <v>50</v>
      </c>
    </row>
    <row r="276" customFormat="false" ht="15" hidden="false" customHeight="false" outlineLevel="0" collapsed="false">
      <c r="B276" s="167" t="s">
        <v>283</v>
      </c>
      <c r="C276" s="71" t="s">
        <v>204</v>
      </c>
      <c r="D276" s="76" t="s">
        <v>204</v>
      </c>
      <c r="E276" s="34" t="s">
        <v>284</v>
      </c>
      <c r="F276" s="31"/>
      <c r="G276" s="27" t="n">
        <f aca="false">SUM(G277)</f>
        <v>50</v>
      </c>
      <c r="H276" s="27" t="n">
        <f aca="false">SUM(H277)</f>
        <v>50</v>
      </c>
    </row>
    <row r="277" customFormat="false" ht="27" hidden="false" customHeight="true" outlineLevel="0" collapsed="false">
      <c r="B277" s="28" t="s">
        <v>30</v>
      </c>
      <c r="C277" s="71" t="s">
        <v>204</v>
      </c>
      <c r="D277" s="76" t="s">
        <v>204</v>
      </c>
      <c r="E277" s="34" t="s">
        <v>284</v>
      </c>
      <c r="F277" s="29" t="s">
        <v>31</v>
      </c>
      <c r="G277" s="27" t="n">
        <v>50</v>
      </c>
      <c r="H277" s="27" t="n">
        <v>50</v>
      </c>
    </row>
    <row r="278" customFormat="false" ht="15" hidden="false" customHeight="false" outlineLevel="0" collapsed="false">
      <c r="B278" s="168" t="s">
        <v>285</v>
      </c>
      <c r="C278" s="65" t="s">
        <v>204</v>
      </c>
      <c r="D278" s="66" t="s">
        <v>128</v>
      </c>
      <c r="E278" s="67"/>
      <c r="F278" s="55"/>
      <c r="G278" s="97" t="n">
        <f aca="false">SUM(G279)</f>
        <v>37664.8</v>
      </c>
      <c r="H278" s="97" t="n">
        <f aca="false">SUM(H279)</f>
        <v>37715.6</v>
      </c>
    </row>
    <row r="279" customFormat="false" ht="23.25" hidden="false" customHeight="false" outlineLevel="0" collapsed="false">
      <c r="B279" s="43" t="s">
        <v>286</v>
      </c>
      <c r="C279" s="69" t="s">
        <v>204</v>
      </c>
      <c r="D279" s="38" t="s">
        <v>128</v>
      </c>
      <c r="E279" s="37" t="s">
        <v>207</v>
      </c>
      <c r="F279" s="39"/>
      <c r="G279" s="64" t="n">
        <f aca="false">SUM(G280)</f>
        <v>37664.8</v>
      </c>
      <c r="H279" s="64" t="n">
        <f aca="false">SUM(H280)</f>
        <v>37715.6</v>
      </c>
    </row>
    <row r="280" customFormat="false" ht="34.5" hidden="false" customHeight="false" outlineLevel="0" collapsed="false">
      <c r="B280" s="22" t="s">
        <v>287</v>
      </c>
      <c r="C280" s="71" t="s">
        <v>204</v>
      </c>
      <c r="D280" s="34" t="s">
        <v>128</v>
      </c>
      <c r="E280" s="33" t="s">
        <v>288</v>
      </c>
      <c r="F280" s="29"/>
      <c r="G280" s="27" t="n">
        <f aca="false">SUM(G281)</f>
        <v>37664.8</v>
      </c>
      <c r="H280" s="27" t="n">
        <f aca="false">SUM(H282+H284+H288)</f>
        <v>37715.6</v>
      </c>
    </row>
    <row r="281" customFormat="false" ht="39" hidden="false" customHeight="true" outlineLevel="0" collapsed="false">
      <c r="B281" s="30" t="s">
        <v>289</v>
      </c>
      <c r="C281" s="71" t="s">
        <v>204</v>
      </c>
      <c r="D281" s="76" t="s">
        <v>128</v>
      </c>
      <c r="E281" s="34" t="s">
        <v>290</v>
      </c>
      <c r="F281" s="29"/>
      <c r="G281" s="27" t="n">
        <f aca="false">SUM(G282+G284+G288)</f>
        <v>37664.8</v>
      </c>
      <c r="H281" s="27" t="n">
        <f aca="false">SUM(H282+H284+H288)</f>
        <v>37715.6</v>
      </c>
    </row>
    <row r="282" customFormat="false" ht="24.75" hidden="false" customHeight="true" outlineLevel="0" collapsed="false">
      <c r="B282" s="28" t="s">
        <v>291</v>
      </c>
      <c r="C282" s="71" t="s">
        <v>204</v>
      </c>
      <c r="D282" s="76" t="s">
        <v>128</v>
      </c>
      <c r="E282" s="34" t="s">
        <v>292</v>
      </c>
      <c r="F282" s="29"/>
      <c r="G282" s="27" t="n">
        <f aca="false">SUM(G283)</f>
        <v>2984.5</v>
      </c>
      <c r="H282" s="27" t="n">
        <f aca="false">SUM(H283)</f>
        <v>2984.5</v>
      </c>
    </row>
    <row r="283" customFormat="false" ht="23.25" hidden="false" customHeight="false" outlineLevel="0" collapsed="false">
      <c r="B283" s="30" t="s">
        <v>22</v>
      </c>
      <c r="C283" s="65" t="s">
        <v>204</v>
      </c>
      <c r="D283" s="66" t="s">
        <v>128</v>
      </c>
      <c r="E283" s="34" t="s">
        <v>292</v>
      </c>
      <c r="F283" s="31" t="s">
        <v>23</v>
      </c>
      <c r="G283" s="32" t="n">
        <v>2984.5</v>
      </c>
      <c r="H283" s="32" t="n">
        <v>2984.5</v>
      </c>
    </row>
    <row r="284" customFormat="false" ht="34.5" hidden="false" customHeight="false" outlineLevel="0" collapsed="false">
      <c r="B284" s="28" t="s">
        <v>293</v>
      </c>
      <c r="C284" s="69" t="s">
        <v>204</v>
      </c>
      <c r="D284" s="70" t="s">
        <v>128</v>
      </c>
      <c r="E284" s="38" t="s">
        <v>294</v>
      </c>
      <c r="F284" s="39"/>
      <c r="G284" s="64" t="n">
        <f aca="false">SUM(G285:G287)</f>
        <v>305</v>
      </c>
      <c r="H284" s="64" t="n">
        <f aca="false">SUM(H285:H287)</f>
        <v>309.4</v>
      </c>
    </row>
    <row r="285" customFormat="false" ht="16.5" hidden="false" customHeight="true" outlineLevel="0" collapsed="false">
      <c r="B285" s="30" t="s">
        <v>112</v>
      </c>
      <c r="C285" s="37" t="s">
        <v>204</v>
      </c>
      <c r="D285" s="38" t="s">
        <v>128</v>
      </c>
      <c r="E285" s="38" t="s">
        <v>294</v>
      </c>
      <c r="F285" s="39" t="s">
        <v>113</v>
      </c>
      <c r="G285" s="64" t="n">
        <v>10</v>
      </c>
      <c r="H285" s="64" t="n">
        <v>10</v>
      </c>
    </row>
    <row r="286" customFormat="false" ht="27.75" hidden="false" customHeight="true" outlineLevel="0" collapsed="false">
      <c r="B286" s="28" t="s">
        <v>30</v>
      </c>
      <c r="C286" s="69" t="s">
        <v>204</v>
      </c>
      <c r="D286" s="70" t="s">
        <v>128</v>
      </c>
      <c r="E286" s="38" t="s">
        <v>294</v>
      </c>
      <c r="F286" s="39" t="s">
        <v>31</v>
      </c>
      <c r="G286" s="64" t="n">
        <v>295</v>
      </c>
      <c r="H286" s="64" t="n">
        <v>299.4</v>
      </c>
    </row>
    <row r="287" customFormat="false" ht="15" hidden="false" customHeight="false" outlineLevel="0" collapsed="false">
      <c r="B287" s="74" t="s">
        <v>53</v>
      </c>
      <c r="C287" s="69" t="s">
        <v>204</v>
      </c>
      <c r="D287" s="70" t="s">
        <v>128</v>
      </c>
      <c r="E287" s="38" t="s">
        <v>294</v>
      </c>
      <c r="F287" s="39" t="s">
        <v>54</v>
      </c>
      <c r="G287" s="64"/>
      <c r="H287" s="64"/>
    </row>
    <row r="288" customFormat="false" ht="34.5" hidden="false" customHeight="false" outlineLevel="0" collapsed="false">
      <c r="B288" s="28" t="s">
        <v>110</v>
      </c>
      <c r="C288" s="71" t="s">
        <v>204</v>
      </c>
      <c r="D288" s="72" t="s">
        <v>128</v>
      </c>
      <c r="E288" s="38" t="s">
        <v>295</v>
      </c>
      <c r="F288" s="29"/>
      <c r="G288" s="27" t="n">
        <f aca="false">SUM(G289:G292)</f>
        <v>34375.3</v>
      </c>
      <c r="H288" s="27" t="n">
        <f aca="false">SUM(H289:H292)</f>
        <v>34421.7</v>
      </c>
    </row>
    <row r="289" customFormat="false" ht="18.75" hidden="false" customHeight="true" outlineLevel="0" collapsed="false">
      <c r="B289" s="30" t="s">
        <v>112</v>
      </c>
      <c r="C289" s="71" t="s">
        <v>204</v>
      </c>
      <c r="D289" s="72" t="s">
        <v>128</v>
      </c>
      <c r="E289" s="38" t="s">
        <v>295</v>
      </c>
      <c r="F289" s="29" t="s">
        <v>113</v>
      </c>
      <c r="G289" s="32" t="n">
        <v>25323.3</v>
      </c>
      <c r="H289" s="64" t="n">
        <v>25323.3</v>
      </c>
    </row>
    <row r="290" customFormat="false" ht="29.25" hidden="false" customHeight="true" outlineLevel="0" collapsed="false">
      <c r="B290" s="28" t="s">
        <v>30</v>
      </c>
      <c r="C290" s="65" t="s">
        <v>204</v>
      </c>
      <c r="D290" s="66" t="s">
        <v>128</v>
      </c>
      <c r="E290" s="38" t="s">
        <v>295</v>
      </c>
      <c r="F290" s="31" t="s">
        <v>31</v>
      </c>
      <c r="G290" s="64" t="n">
        <v>8786</v>
      </c>
      <c r="H290" s="64" t="n">
        <v>8832.4</v>
      </c>
    </row>
    <row r="291" customFormat="false" ht="23.25" hidden="false" customHeight="false" outlineLevel="0" collapsed="false">
      <c r="B291" s="49" t="s">
        <v>51</v>
      </c>
      <c r="C291" s="71" t="s">
        <v>204</v>
      </c>
      <c r="D291" s="72" t="s">
        <v>128</v>
      </c>
      <c r="E291" s="38" t="s">
        <v>295</v>
      </c>
      <c r="F291" s="29" t="s">
        <v>52</v>
      </c>
      <c r="G291" s="27" t="n">
        <v>0</v>
      </c>
      <c r="H291" s="64" t="n">
        <v>0</v>
      </c>
    </row>
    <row r="292" customFormat="false" ht="15.75" hidden="false" customHeight="false" outlineLevel="0" collapsed="false">
      <c r="B292" s="74" t="s">
        <v>53</v>
      </c>
      <c r="C292" s="17" t="s">
        <v>204</v>
      </c>
      <c r="D292" s="169" t="s">
        <v>128</v>
      </c>
      <c r="E292" s="170" t="s">
        <v>295</v>
      </c>
      <c r="F292" s="171" t="s">
        <v>54</v>
      </c>
      <c r="G292" s="172" t="n">
        <v>266</v>
      </c>
      <c r="H292" s="64" t="n">
        <v>266</v>
      </c>
    </row>
    <row r="293" customFormat="false" ht="15.75" hidden="false" customHeight="false" outlineLevel="0" collapsed="false">
      <c r="B293" s="84" t="s">
        <v>296</v>
      </c>
      <c r="C293" s="85" t="s">
        <v>297</v>
      </c>
      <c r="D293" s="86"/>
      <c r="E293" s="87"/>
      <c r="F293" s="88"/>
      <c r="G293" s="21" t="n">
        <f aca="false">SUM(G294+G337)</f>
        <v>81304.9</v>
      </c>
      <c r="H293" s="21" t="n">
        <f aca="false">SUM(H294+H337)</f>
        <v>82109.2</v>
      </c>
    </row>
    <row r="294" customFormat="false" ht="15" hidden="false" customHeight="false" outlineLevel="0" collapsed="false">
      <c r="B294" s="130" t="s">
        <v>298</v>
      </c>
      <c r="C294" s="131" t="s">
        <v>297</v>
      </c>
      <c r="D294" s="132" t="s">
        <v>13</v>
      </c>
      <c r="E294" s="133"/>
      <c r="F294" s="134"/>
      <c r="G294" s="97" t="n">
        <f aca="false">SUM(G295+G329)</f>
        <v>62686.3</v>
      </c>
      <c r="H294" s="97" t="n">
        <f aca="false">SUM(H295+H329)</f>
        <v>63460.2</v>
      </c>
    </row>
    <row r="295" customFormat="false" ht="26.25" hidden="false" customHeight="true" outlineLevel="0" collapsed="false">
      <c r="B295" s="157" t="s">
        <v>299</v>
      </c>
      <c r="C295" s="65" t="s">
        <v>297</v>
      </c>
      <c r="D295" s="66" t="s">
        <v>13</v>
      </c>
      <c r="E295" s="67" t="s">
        <v>239</v>
      </c>
      <c r="F295" s="31"/>
      <c r="G295" s="97" t="n">
        <f aca="false">SUM(G296)</f>
        <v>61302.6</v>
      </c>
      <c r="H295" s="97" t="n">
        <f aca="false">SUM(H296)</f>
        <v>62076.5</v>
      </c>
    </row>
    <row r="296" customFormat="false" ht="23.25" hidden="false" customHeight="false" outlineLevel="0" collapsed="false">
      <c r="B296" s="30" t="s">
        <v>300</v>
      </c>
      <c r="C296" s="71" t="s">
        <v>297</v>
      </c>
      <c r="D296" s="76" t="s">
        <v>13</v>
      </c>
      <c r="E296" s="34" t="s">
        <v>301</v>
      </c>
      <c r="F296" s="29"/>
      <c r="G296" s="97" t="n">
        <f aca="false">SUM(G297+G309+G314+G319+G324)</f>
        <v>61302.6</v>
      </c>
      <c r="H296" s="97" t="n">
        <f aca="false">SUM(H297+H309+H314+H319+H324)</f>
        <v>62076.5</v>
      </c>
    </row>
    <row r="297" customFormat="false" ht="23.25" hidden="false" customHeight="false" outlineLevel="0" collapsed="false">
      <c r="B297" s="157" t="s">
        <v>302</v>
      </c>
      <c r="C297" s="52" t="s">
        <v>297</v>
      </c>
      <c r="D297" s="122" t="s">
        <v>13</v>
      </c>
      <c r="E297" s="34" t="s">
        <v>303</v>
      </c>
      <c r="F297" s="31"/>
      <c r="G297" s="32" t="n">
        <f aca="false">SUM(G298+G304+G306)</f>
        <v>24906.2</v>
      </c>
      <c r="H297" s="32" t="n">
        <f aca="false">SUM(H298+H304+H306)</f>
        <v>25216</v>
      </c>
    </row>
    <row r="298" customFormat="false" ht="34.5" hidden="false" customHeight="false" outlineLevel="0" collapsed="false">
      <c r="B298" s="28" t="s">
        <v>304</v>
      </c>
      <c r="C298" s="71" t="s">
        <v>297</v>
      </c>
      <c r="D298" s="76" t="s">
        <v>13</v>
      </c>
      <c r="E298" s="34" t="s">
        <v>305</v>
      </c>
      <c r="F298" s="29"/>
      <c r="G298" s="27" t="n">
        <f aca="false">SUM(G299:G303)</f>
        <v>20961.9</v>
      </c>
      <c r="H298" s="27" t="n">
        <f aca="false">SUM(H299:H303)</f>
        <v>21111.7</v>
      </c>
    </row>
    <row r="299" customFormat="false" ht="16.5" hidden="false" customHeight="true" outlineLevel="0" collapsed="false">
      <c r="B299" s="30" t="s">
        <v>112</v>
      </c>
      <c r="C299" s="71" t="s">
        <v>297</v>
      </c>
      <c r="D299" s="72" t="s">
        <v>13</v>
      </c>
      <c r="E299" s="34" t="s">
        <v>305</v>
      </c>
      <c r="F299" s="29" t="s">
        <v>113</v>
      </c>
      <c r="G299" s="27" t="n">
        <v>19119.2</v>
      </c>
      <c r="H299" s="27" t="n">
        <v>19236.4</v>
      </c>
    </row>
    <row r="300" customFormat="false" ht="26.25" hidden="false" customHeight="true" outlineLevel="0" collapsed="false">
      <c r="B300" s="28" t="s">
        <v>30</v>
      </c>
      <c r="C300" s="71" t="s">
        <v>297</v>
      </c>
      <c r="D300" s="72" t="s">
        <v>13</v>
      </c>
      <c r="E300" s="34" t="s">
        <v>305</v>
      </c>
      <c r="F300" s="31" t="s">
        <v>31</v>
      </c>
      <c r="G300" s="32" t="n">
        <v>1780.3</v>
      </c>
      <c r="H300" s="173" t="n">
        <v>1812.9</v>
      </c>
    </row>
    <row r="301" customFormat="false" ht="23.25" hidden="false" customHeight="false" outlineLevel="0" collapsed="false">
      <c r="B301" s="49" t="s">
        <v>51</v>
      </c>
      <c r="C301" s="71" t="s">
        <v>297</v>
      </c>
      <c r="D301" s="72" t="s">
        <v>13</v>
      </c>
      <c r="E301" s="34" t="s">
        <v>305</v>
      </c>
      <c r="F301" s="29" t="s">
        <v>52</v>
      </c>
      <c r="G301" s="27" t="n">
        <v>0</v>
      </c>
      <c r="H301" s="27" t="n">
        <v>0</v>
      </c>
    </row>
    <row r="302" customFormat="false" ht="15" hidden="false" customHeight="false" outlineLevel="0" collapsed="false">
      <c r="B302" s="49" t="s">
        <v>214</v>
      </c>
      <c r="C302" s="71" t="s">
        <v>297</v>
      </c>
      <c r="D302" s="72" t="s">
        <v>13</v>
      </c>
      <c r="E302" s="34" t="s">
        <v>305</v>
      </c>
      <c r="F302" s="29" t="s">
        <v>215</v>
      </c>
      <c r="G302" s="27" t="n">
        <v>2</v>
      </c>
      <c r="H302" s="27" t="n">
        <v>2</v>
      </c>
    </row>
    <row r="303" customFormat="false" ht="15" hidden="false" customHeight="false" outlineLevel="0" collapsed="false">
      <c r="B303" s="74" t="s">
        <v>53</v>
      </c>
      <c r="C303" s="71" t="s">
        <v>297</v>
      </c>
      <c r="D303" s="72" t="s">
        <v>13</v>
      </c>
      <c r="E303" s="34" t="s">
        <v>305</v>
      </c>
      <c r="F303" s="29" t="s">
        <v>54</v>
      </c>
      <c r="G303" s="97" t="n">
        <v>60.4</v>
      </c>
      <c r="H303" s="27" t="n">
        <v>60.4</v>
      </c>
    </row>
    <row r="304" customFormat="false" ht="35.25" hidden="false" customHeight="true" outlineLevel="0" collapsed="false">
      <c r="B304" s="28" t="s">
        <v>306</v>
      </c>
      <c r="C304" s="71" t="s">
        <v>297</v>
      </c>
      <c r="D304" s="72" t="s">
        <v>13</v>
      </c>
      <c r="E304" s="34" t="s">
        <v>305</v>
      </c>
      <c r="F304" s="29"/>
      <c r="G304" s="27" t="n">
        <f aca="false">SUM(G305)</f>
        <v>3944.3</v>
      </c>
      <c r="H304" s="27" t="n">
        <f aca="false">SUM(H305)</f>
        <v>4104.3</v>
      </c>
    </row>
    <row r="305" customFormat="false" ht="23.25" hidden="false" customHeight="false" outlineLevel="0" collapsed="false">
      <c r="B305" s="49" t="s">
        <v>51</v>
      </c>
      <c r="C305" s="71" t="s">
        <v>297</v>
      </c>
      <c r="D305" s="72" t="s">
        <v>13</v>
      </c>
      <c r="E305" s="34" t="s">
        <v>305</v>
      </c>
      <c r="F305" s="29" t="s">
        <v>52</v>
      </c>
      <c r="G305" s="27" t="n">
        <v>3944.3</v>
      </c>
      <c r="H305" s="27" t="n">
        <v>4104.3</v>
      </c>
    </row>
    <row r="306" customFormat="false" ht="23.25" hidden="false" customHeight="false" outlineLevel="0" collapsed="false">
      <c r="B306" s="28" t="s">
        <v>307</v>
      </c>
      <c r="C306" s="71" t="s">
        <v>297</v>
      </c>
      <c r="D306" s="72" t="s">
        <v>13</v>
      </c>
      <c r="E306" s="34" t="s">
        <v>305</v>
      </c>
      <c r="F306" s="29"/>
      <c r="G306" s="27" t="n">
        <f aca="false">SUM(G307+G308)</f>
        <v>0</v>
      </c>
      <c r="H306" s="27" t="n">
        <f aca="false">SUM(H307+H308)</f>
        <v>0</v>
      </c>
    </row>
    <row r="307" customFormat="false" ht="17.25" hidden="false" customHeight="true" outlineLevel="0" collapsed="false">
      <c r="B307" s="30" t="s">
        <v>112</v>
      </c>
      <c r="C307" s="71" t="s">
        <v>297</v>
      </c>
      <c r="D307" s="72" t="s">
        <v>13</v>
      </c>
      <c r="E307" s="34" t="s">
        <v>305</v>
      </c>
      <c r="F307" s="29" t="s">
        <v>113</v>
      </c>
      <c r="G307" s="27" t="n">
        <v>0</v>
      </c>
      <c r="H307" s="27" t="n">
        <v>0</v>
      </c>
    </row>
    <row r="308" customFormat="false" ht="17.25" hidden="false" customHeight="true" outlineLevel="0" collapsed="false">
      <c r="B308" s="30" t="s">
        <v>168</v>
      </c>
      <c r="C308" s="71" t="s">
        <v>297</v>
      </c>
      <c r="D308" s="72" t="s">
        <v>13</v>
      </c>
      <c r="E308" s="34" t="s">
        <v>305</v>
      </c>
      <c r="F308" s="29" t="s">
        <v>169</v>
      </c>
      <c r="G308" s="27" t="n">
        <v>0</v>
      </c>
      <c r="H308" s="27" t="n">
        <v>0</v>
      </c>
    </row>
    <row r="309" customFormat="false" ht="23.25" hidden="false" customHeight="false" outlineLevel="0" collapsed="false">
      <c r="B309" s="30" t="s">
        <v>308</v>
      </c>
      <c r="C309" s="71" t="s">
        <v>297</v>
      </c>
      <c r="D309" s="34" t="s">
        <v>13</v>
      </c>
      <c r="E309" s="33" t="s">
        <v>309</v>
      </c>
      <c r="F309" s="29"/>
      <c r="G309" s="27" t="n">
        <f aca="false">SUM(G310+G312)</f>
        <v>2458.4</v>
      </c>
      <c r="H309" s="27" t="n">
        <f aca="false">SUM(H310+H312)</f>
        <v>2487.2</v>
      </c>
    </row>
    <row r="310" customFormat="false" ht="34.5" hidden="false" customHeight="false" outlineLevel="0" collapsed="false">
      <c r="B310" s="28" t="s">
        <v>110</v>
      </c>
      <c r="C310" s="52" t="s">
        <v>297</v>
      </c>
      <c r="D310" s="53" t="s">
        <v>13</v>
      </c>
      <c r="E310" s="34" t="s">
        <v>310</v>
      </c>
      <c r="F310" s="31"/>
      <c r="G310" s="27" t="n">
        <f aca="false">SUM(G311:G311)</f>
        <v>2175.8</v>
      </c>
      <c r="H310" s="27" t="n">
        <f aca="false">SUM(H311:H311)</f>
        <v>2194.7</v>
      </c>
    </row>
    <row r="311" customFormat="false" ht="15" hidden="false" customHeight="false" outlineLevel="0" collapsed="false">
      <c r="B311" s="158" t="s">
        <v>245</v>
      </c>
      <c r="C311" s="71" t="s">
        <v>297</v>
      </c>
      <c r="D311" s="72" t="s">
        <v>13</v>
      </c>
      <c r="E311" s="34" t="s">
        <v>310</v>
      </c>
      <c r="F311" s="29" t="s">
        <v>246</v>
      </c>
      <c r="G311" s="27" t="n">
        <v>2175.8</v>
      </c>
      <c r="H311" s="27" t="n">
        <v>2194.7</v>
      </c>
    </row>
    <row r="312" customFormat="false" ht="38.25" hidden="false" customHeight="true" outlineLevel="0" collapsed="false">
      <c r="B312" s="28" t="s">
        <v>306</v>
      </c>
      <c r="C312" s="71" t="s">
        <v>297</v>
      </c>
      <c r="D312" s="72" t="s">
        <v>13</v>
      </c>
      <c r="E312" s="34" t="s">
        <v>310</v>
      </c>
      <c r="F312" s="29"/>
      <c r="G312" s="27" t="n">
        <f aca="false">SUM(G313)</f>
        <v>282.6</v>
      </c>
      <c r="H312" s="27" t="n">
        <f aca="false">SUM(H313)</f>
        <v>292.5</v>
      </c>
    </row>
    <row r="313" customFormat="false" ht="15" hidden="false" customHeight="false" outlineLevel="0" collapsed="false">
      <c r="B313" s="158" t="s">
        <v>245</v>
      </c>
      <c r="C313" s="71" t="s">
        <v>297</v>
      </c>
      <c r="D313" s="72" t="s">
        <v>13</v>
      </c>
      <c r="E313" s="34" t="s">
        <v>310</v>
      </c>
      <c r="F313" s="29" t="s">
        <v>246</v>
      </c>
      <c r="G313" s="27" t="n">
        <v>282.6</v>
      </c>
      <c r="H313" s="27" t="n">
        <v>292.5</v>
      </c>
    </row>
    <row r="314" customFormat="false" ht="23.25" hidden="false" customHeight="false" outlineLevel="0" collapsed="false">
      <c r="B314" s="30" t="s">
        <v>311</v>
      </c>
      <c r="C314" s="71" t="s">
        <v>297</v>
      </c>
      <c r="D314" s="72" t="s">
        <v>13</v>
      </c>
      <c r="E314" s="34" t="s">
        <v>312</v>
      </c>
      <c r="F314" s="29"/>
      <c r="G314" s="27" t="n">
        <f aca="false">SUM(G315+G317)</f>
        <v>3071.7</v>
      </c>
      <c r="H314" s="27" t="n">
        <f aca="false">SUM(H315+H317)</f>
        <v>3103.3</v>
      </c>
    </row>
    <row r="315" customFormat="false" ht="34.5" hidden="false" customHeight="false" outlineLevel="0" collapsed="false">
      <c r="B315" s="28" t="s">
        <v>110</v>
      </c>
      <c r="C315" s="71" t="s">
        <v>297</v>
      </c>
      <c r="D315" s="72" t="s">
        <v>13</v>
      </c>
      <c r="E315" s="34" t="s">
        <v>313</v>
      </c>
      <c r="F315" s="29"/>
      <c r="G315" s="27" t="n">
        <f aca="false">SUM(G316:G316)</f>
        <v>2790.9</v>
      </c>
      <c r="H315" s="27" t="n">
        <f aca="false">SUM(H316:H316)</f>
        <v>2815.1</v>
      </c>
    </row>
    <row r="316" customFormat="false" ht="15" hidden="false" customHeight="false" outlineLevel="0" collapsed="false">
      <c r="B316" s="158" t="s">
        <v>245</v>
      </c>
      <c r="C316" s="71" t="s">
        <v>297</v>
      </c>
      <c r="D316" s="72" t="s">
        <v>13</v>
      </c>
      <c r="E316" s="34" t="s">
        <v>313</v>
      </c>
      <c r="F316" s="29" t="s">
        <v>246</v>
      </c>
      <c r="G316" s="27" t="n">
        <v>2790.9</v>
      </c>
      <c r="H316" s="27" t="n">
        <v>2815.1</v>
      </c>
    </row>
    <row r="317" customFormat="false" ht="23.25" hidden="false" customHeight="false" outlineLevel="0" collapsed="false">
      <c r="B317" s="158" t="s">
        <v>314</v>
      </c>
      <c r="C317" s="52" t="s">
        <v>297</v>
      </c>
      <c r="D317" s="122" t="s">
        <v>13</v>
      </c>
      <c r="E317" s="53" t="s">
        <v>315</v>
      </c>
      <c r="F317" s="55"/>
      <c r="G317" s="27" t="n">
        <f aca="false">SUM(G318)</f>
        <v>280.8</v>
      </c>
      <c r="H317" s="27" t="n">
        <f aca="false">SUM(H318)</f>
        <v>288.2</v>
      </c>
    </row>
    <row r="318" customFormat="false" ht="15" hidden="false" customHeight="false" outlineLevel="0" collapsed="false">
      <c r="B318" s="158" t="s">
        <v>245</v>
      </c>
      <c r="C318" s="71" t="s">
        <v>297</v>
      </c>
      <c r="D318" s="76" t="s">
        <v>13</v>
      </c>
      <c r="E318" s="53" t="s">
        <v>315</v>
      </c>
      <c r="F318" s="29" t="s">
        <v>246</v>
      </c>
      <c r="G318" s="27" t="n">
        <v>280.8</v>
      </c>
      <c r="H318" s="27" t="n">
        <v>288.2</v>
      </c>
    </row>
    <row r="319" customFormat="false" ht="23.25" hidden="false" customHeight="false" outlineLevel="0" collapsed="false">
      <c r="B319" s="74" t="s">
        <v>316</v>
      </c>
      <c r="C319" s="71" t="s">
        <v>297</v>
      </c>
      <c r="D319" s="72" t="s">
        <v>13</v>
      </c>
      <c r="E319" s="34" t="s">
        <v>317</v>
      </c>
      <c r="F319" s="29"/>
      <c r="G319" s="27" t="n">
        <f aca="false">SUM(G320+G322)</f>
        <v>2284.1</v>
      </c>
      <c r="H319" s="27" t="n">
        <f aca="false">SUM(H320+H322)</f>
        <v>2307</v>
      </c>
    </row>
    <row r="320" customFormat="false" ht="34.5" hidden="false" customHeight="false" outlineLevel="0" collapsed="false">
      <c r="B320" s="28" t="s">
        <v>110</v>
      </c>
      <c r="C320" s="71" t="s">
        <v>297</v>
      </c>
      <c r="D320" s="72" t="s">
        <v>13</v>
      </c>
      <c r="E320" s="34" t="s">
        <v>318</v>
      </c>
      <c r="F320" s="29"/>
      <c r="G320" s="27" t="n">
        <f aca="false">SUM(G321:G321)</f>
        <v>2112.5</v>
      </c>
      <c r="H320" s="27" t="n">
        <f aca="false">SUM(H321:H321)</f>
        <v>2130.8</v>
      </c>
    </row>
    <row r="321" customFormat="false" ht="15" hidden="false" customHeight="false" outlineLevel="0" collapsed="false">
      <c r="B321" s="158" t="s">
        <v>245</v>
      </c>
      <c r="C321" s="71" t="s">
        <v>297</v>
      </c>
      <c r="D321" s="72" t="s">
        <v>13</v>
      </c>
      <c r="E321" s="34" t="s">
        <v>318</v>
      </c>
      <c r="F321" s="29" t="s">
        <v>246</v>
      </c>
      <c r="G321" s="27" t="n">
        <v>2112.5</v>
      </c>
      <c r="H321" s="27" t="n">
        <v>2130.8</v>
      </c>
    </row>
    <row r="322" customFormat="false" ht="23.25" hidden="false" customHeight="false" outlineLevel="0" collapsed="false">
      <c r="B322" s="158" t="s">
        <v>314</v>
      </c>
      <c r="C322" s="52" t="s">
        <v>297</v>
      </c>
      <c r="D322" s="122" t="s">
        <v>13</v>
      </c>
      <c r="E322" s="53" t="s">
        <v>319</v>
      </c>
      <c r="F322" s="55"/>
      <c r="G322" s="27" t="n">
        <f aca="false">SUM(G323)</f>
        <v>171.6</v>
      </c>
      <c r="H322" s="27" t="n">
        <f aca="false">SUM(H323)</f>
        <v>176.2</v>
      </c>
    </row>
    <row r="323" customFormat="false" ht="15" hidden="false" customHeight="false" outlineLevel="0" collapsed="false">
      <c r="B323" s="158" t="s">
        <v>245</v>
      </c>
      <c r="C323" s="71" t="s">
        <v>297</v>
      </c>
      <c r="D323" s="76" t="s">
        <v>13</v>
      </c>
      <c r="E323" s="53" t="s">
        <v>319</v>
      </c>
      <c r="F323" s="29" t="s">
        <v>246</v>
      </c>
      <c r="G323" s="27" t="n">
        <v>171.6</v>
      </c>
      <c r="H323" s="27" t="n">
        <v>176.2</v>
      </c>
    </row>
    <row r="324" customFormat="false" ht="34.5" hidden="false" customHeight="false" outlineLevel="0" collapsed="false">
      <c r="B324" s="74" t="s">
        <v>320</v>
      </c>
      <c r="C324" s="71" t="s">
        <v>297</v>
      </c>
      <c r="D324" s="72" t="s">
        <v>13</v>
      </c>
      <c r="E324" s="34" t="s">
        <v>321</v>
      </c>
      <c r="F324" s="29"/>
      <c r="G324" s="27" t="n">
        <f aca="false">SUM(G325+G327)</f>
        <v>28582.2</v>
      </c>
      <c r="H324" s="27" t="n">
        <f aca="false">SUM(H325+H327)</f>
        <v>28963</v>
      </c>
    </row>
    <row r="325" customFormat="false" ht="34.5" hidden="false" customHeight="false" outlineLevel="0" collapsed="false">
      <c r="B325" s="28" t="s">
        <v>110</v>
      </c>
      <c r="C325" s="71" t="s">
        <v>297</v>
      </c>
      <c r="D325" s="72" t="s">
        <v>13</v>
      </c>
      <c r="E325" s="34" t="s">
        <v>322</v>
      </c>
      <c r="F325" s="29"/>
      <c r="G325" s="27" t="n">
        <f aca="false">SUM(G326:G326)</f>
        <v>26454.2</v>
      </c>
      <c r="H325" s="27" t="n">
        <f aca="false">SUM(H326:H326)</f>
        <v>26778.2</v>
      </c>
    </row>
    <row r="326" customFormat="false" ht="15" hidden="false" customHeight="false" outlineLevel="0" collapsed="false">
      <c r="B326" s="158" t="s">
        <v>245</v>
      </c>
      <c r="C326" s="71" t="s">
        <v>297</v>
      </c>
      <c r="D326" s="72" t="s">
        <v>13</v>
      </c>
      <c r="E326" s="34" t="s">
        <v>322</v>
      </c>
      <c r="F326" s="29" t="s">
        <v>246</v>
      </c>
      <c r="G326" s="27" t="n">
        <v>26454.2</v>
      </c>
      <c r="H326" s="27" t="n">
        <v>26778.2</v>
      </c>
    </row>
    <row r="327" customFormat="false" ht="23.25" hidden="false" customHeight="false" outlineLevel="0" collapsed="false">
      <c r="B327" s="158" t="s">
        <v>314</v>
      </c>
      <c r="C327" s="52" t="s">
        <v>297</v>
      </c>
      <c r="D327" s="122" t="s">
        <v>13</v>
      </c>
      <c r="E327" s="53" t="s">
        <v>323</v>
      </c>
      <c r="F327" s="55"/>
      <c r="G327" s="27" t="n">
        <f aca="false">SUM(G328)</f>
        <v>2128</v>
      </c>
      <c r="H327" s="27" t="n">
        <f aca="false">SUM(H328)</f>
        <v>2184.8</v>
      </c>
    </row>
    <row r="328" customFormat="false" ht="15" hidden="false" customHeight="false" outlineLevel="0" collapsed="false">
      <c r="B328" s="158" t="s">
        <v>245</v>
      </c>
      <c r="C328" s="71" t="s">
        <v>297</v>
      </c>
      <c r="D328" s="76" t="s">
        <v>13</v>
      </c>
      <c r="E328" s="53" t="s">
        <v>323</v>
      </c>
      <c r="F328" s="29" t="s">
        <v>246</v>
      </c>
      <c r="G328" s="27" t="n">
        <v>2128</v>
      </c>
      <c r="H328" s="27" t="n">
        <v>2184.8</v>
      </c>
    </row>
    <row r="329" customFormat="false" ht="15" hidden="false" customHeight="false" outlineLevel="0" collapsed="false">
      <c r="B329" s="28" t="s">
        <v>34</v>
      </c>
      <c r="C329" s="71" t="s">
        <v>297</v>
      </c>
      <c r="D329" s="76" t="s">
        <v>13</v>
      </c>
      <c r="E329" s="34" t="s">
        <v>35</v>
      </c>
      <c r="F329" s="29"/>
      <c r="G329" s="27" t="n">
        <f aca="false">SUM(G330)</f>
        <v>1383.7</v>
      </c>
      <c r="H329" s="27" t="n">
        <f aca="false">SUM(H330)</f>
        <v>1383.7</v>
      </c>
    </row>
    <row r="330" customFormat="false" ht="15" hidden="false" customHeight="false" outlineLevel="0" collapsed="false">
      <c r="B330" s="28" t="s">
        <v>36</v>
      </c>
      <c r="C330" s="69" t="s">
        <v>297</v>
      </c>
      <c r="D330" s="38" t="s">
        <v>13</v>
      </c>
      <c r="E330" s="96" t="s">
        <v>37</v>
      </c>
      <c r="F330" s="39"/>
      <c r="G330" s="64" t="n">
        <f aca="false">SUM(G331+G333+G335)</f>
        <v>1383.7</v>
      </c>
      <c r="H330" s="64" t="n">
        <f aca="false">SUM(H331+H333+H335)</f>
        <v>1383.7</v>
      </c>
    </row>
    <row r="331" customFormat="false" ht="23.25" hidden="false" customHeight="false" outlineLevel="0" collapsed="false">
      <c r="B331" s="74" t="s">
        <v>314</v>
      </c>
      <c r="C331" s="34" t="s">
        <v>297</v>
      </c>
      <c r="D331" s="34" t="s">
        <v>13</v>
      </c>
      <c r="E331" s="33" t="s">
        <v>324</v>
      </c>
      <c r="F331" s="39"/>
      <c r="G331" s="64" t="n">
        <f aca="false">SUM(G332)</f>
        <v>841.5</v>
      </c>
      <c r="H331" s="64" t="n">
        <f aca="false">SUM(H332)</f>
        <v>841.5</v>
      </c>
    </row>
    <row r="332" customFormat="false" ht="15" hidden="false" customHeight="false" outlineLevel="0" collapsed="false">
      <c r="B332" s="74" t="s">
        <v>325</v>
      </c>
      <c r="C332" s="34" t="s">
        <v>297</v>
      </c>
      <c r="D332" s="34" t="s">
        <v>13</v>
      </c>
      <c r="E332" s="33" t="s">
        <v>324</v>
      </c>
      <c r="F332" s="39" t="s">
        <v>326</v>
      </c>
      <c r="G332" s="64" t="n">
        <v>841.5</v>
      </c>
      <c r="H332" s="64" t="n">
        <v>841.5</v>
      </c>
    </row>
    <row r="333" customFormat="false" ht="23.25" hidden="false" customHeight="false" outlineLevel="0" collapsed="false">
      <c r="B333" s="28" t="s">
        <v>327</v>
      </c>
      <c r="C333" s="71" t="s">
        <v>297</v>
      </c>
      <c r="D333" s="72" t="s">
        <v>13</v>
      </c>
      <c r="E333" s="34" t="s">
        <v>328</v>
      </c>
      <c r="F333" s="29"/>
      <c r="G333" s="27" t="n">
        <f aca="false">SUM(G334)</f>
        <v>0</v>
      </c>
      <c r="H333" s="27" t="n">
        <f aca="false">SUM(H334)</f>
        <v>0</v>
      </c>
    </row>
    <row r="334" customFormat="false" ht="15" hidden="false" customHeight="false" outlineLevel="0" collapsed="false">
      <c r="B334" s="74" t="s">
        <v>329</v>
      </c>
      <c r="C334" s="71" t="s">
        <v>297</v>
      </c>
      <c r="D334" s="72" t="s">
        <v>13</v>
      </c>
      <c r="E334" s="34" t="s">
        <v>328</v>
      </c>
      <c r="F334" s="39" t="s">
        <v>169</v>
      </c>
      <c r="G334" s="27" t="n">
        <v>0</v>
      </c>
      <c r="H334" s="27" t="n">
        <v>0</v>
      </c>
    </row>
    <row r="335" customFormat="false" ht="39.75" hidden="false" customHeight="true" outlineLevel="0" collapsed="false">
      <c r="B335" s="174" t="s">
        <v>306</v>
      </c>
      <c r="C335" s="71" t="s">
        <v>297</v>
      </c>
      <c r="D335" s="72" t="s">
        <v>13</v>
      </c>
      <c r="E335" s="34" t="s">
        <v>330</v>
      </c>
      <c r="F335" s="29"/>
      <c r="G335" s="27" t="n">
        <f aca="false">SUM(G336)</f>
        <v>542.2</v>
      </c>
      <c r="H335" s="27" t="n">
        <f aca="false">SUM(H336)</f>
        <v>542.2</v>
      </c>
    </row>
    <row r="336" customFormat="false" ht="15" hidden="false" customHeight="false" outlineLevel="0" collapsed="false">
      <c r="B336" s="74" t="s">
        <v>121</v>
      </c>
      <c r="C336" s="71" t="s">
        <v>297</v>
      </c>
      <c r="D336" s="72" t="s">
        <v>13</v>
      </c>
      <c r="E336" s="34" t="s">
        <v>330</v>
      </c>
      <c r="F336" s="39" t="s">
        <v>122</v>
      </c>
      <c r="G336" s="27" t="n">
        <v>542.2</v>
      </c>
      <c r="H336" s="27" t="n">
        <v>542.2</v>
      </c>
    </row>
    <row r="337" customFormat="false" ht="17.25" hidden="false" customHeight="true" outlineLevel="0" collapsed="false">
      <c r="B337" s="22" t="s">
        <v>331</v>
      </c>
      <c r="C337" s="71" t="s">
        <v>297</v>
      </c>
      <c r="D337" s="72" t="s">
        <v>15</v>
      </c>
      <c r="E337" s="34"/>
      <c r="F337" s="29"/>
      <c r="G337" s="27" t="n">
        <f aca="false">SUM(G338)</f>
        <v>18618.6</v>
      </c>
      <c r="H337" s="27" t="n">
        <f aca="false">SUM(H338)</f>
        <v>18649</v>
      </c>
    </row>
    <row r="338" customFormat="false" ht="26.25" hidden="false" customHeight="true" outlineLevel="0" collapsed="false">
      <c r="B338" s="157" t="s">
        <v>299</v>
      </c>
      <c r="C338" s="71" t="s">
        <v>297</v>
      </c>
      <c r="D338" s="72" t="s">
        <v>15</v>
      </c>
      <c r="E338" s="34" t="s">
        <v>239</v>
      </c>
      <c r="F338" s="29"/>
      <c r="G338" s="27" t="n">
        <f aca="false">SUM(G339)</f>
        <v>18618.6</v>
      </c>
      <c r="H338" s="27" t="n">
        <f aca="false">SUM(H339)</f>
        <v>18649</v>
      </c>
    </row>
    <row r="339" customFormat="false" ht="23.25" hidden="false" customHeight="false" outlineLevel="0" collapsed="false">
      <c r="B339" s="30" t="s">
        <v>300</v>
      </c>
      <c r="C339" s="71" t="s">
        <v>297</v>
      </c>
      <c r="D339" s="72" t="s">
        <v>15</v>
      </c>
      <c r="E339" s="34" t="s">
        <v>301</v>
      </c>
      <c r="F339" s="29"/>
      <c r="G339" s="27" t="n">
        <f aca="false">SUM(G340)</f>
        <v>18618.6</v>
      </c>
      <c r="H339" s="27" t="n">
        <f aca="false">SUM(H340)</f>
        <v>18649</v>
      </c>
    </row>
    <row r="340" customFormat="false" ht="25.5" hidden="false" customHeight="true" outlineLevel="0" collapsed="false">
      <c r="B340" s="74" t="s">
        <v>332</v>
      </c>
      <c r="C340" s="71" t="s">
        <v>297</v>
      </c>
      <c r="D340" s="72" t="s">
        <v>15</v>
      </c>
      <c r="E340" s="34" t="s">
        <v>333</v>
      </c>
      <c r="F340" s="29"/>
      <c r="G340" s="27" t="n">
        <f aca="false">SUM(G341+G343+G346)</f>
        <v>18618.6</v>
      </c>
      <c r="H340" s="27" t="n">
        <f aca="false">SUM(H341+H343+H346)</f>
        <v>18649</v>
      </c>
    </row>
    <row r="341" customFormat="false" ht="23.25" hidden="false" customHeight="false" outlineLevel="0" collapsed="false">
      <c r="B341" s="28" t="s">
        <v>334</v>
      </c>
      <c r="C341" s="71" t="s">
        <v>297</v>
      </c>
      <c r="D341" s="72" t="s">
        <v>15</v>
      </c>
      <c r="E341" s="53" t="s">
        <v>335</v>
      </c>
      <c r="F341" s="31"/>
      <c r="G341" s="32" t="n">
        <f aca="false">SUM(G342)</f>
        <v>2186.2</v>
      </c>
      <c r="H341" s="32" t="n">
        <f aca="false">SUM(H342)</f>
        <v>2205.2</v>
      </c>
    </row>
    <row r="342" customFormat="false" ht="23.25" hidden="false" customHeight="false" outlineLevel="0" collapsed="false">
      <c r="B342" s="30" t="s">
        <v>22</v>
      </c>
      <c r="C342" s="71" t="s">
        <v>297</v>
      </c>
      <c r="D342" s="72" t="s">
        <v>15</v>
      </c>
      <c r="E342" s="53" t="s">
        <v>335</v>
      </c>
      <c r="F342" s="29" t="s">
        <v>23</v>
      </c>
      <c r="G342" s="27" t="n">
        <v>2186.2</v>
      </c>
      <c r="H342" s="27" t="n">
        <v>2205.2</v>
      </c>
    </row>
    <row r="343" customFormat="false" ht="23.25" hidden="false" customHeight="false" outlineLevel="0" collapsed="false">
      <c r="B343" s="28" t="s">
        <v>105</v>
      </c>
      <c r="C343" s="71" t="s">
        <v>297</v>
      </c>
      <c r="D343" s="72" t="s">
        <v>15</v>
      </c>
      <c r="E343" s="34" t="s">
        <v>336</v>
      </c>
      <c r="F343" s="29"/>
      <c r="G343" s="32" t="n">
        <f aca="false">SUM(G344+G345)</f>
        <v>251.2</v>
      </c>
      <c r="H343" s="32" t="n">
        <f aca="false">SUM(H344+H345)</f>
        <v>253.3</v>
      </c>
    </row>
    <row r="344" customFormat="false" ht="25.5" hidden="false" customHeight="true" outlineLevel="0" collapsed="false">
      <c r="B344" s="28" t="s">
        <v>30</v>
      </c>
      <c r="C344" s="71" t="s">
        <v>297</v>
      </c>
      <c r="D344" s="72" t="s">
        <v>15</v>
      </c>
      <c r="E344" s="34" t="s">
        <v>336</v>
      </c>
      <c r="F344" s="29" t="s">
        <v>31</v>
      </c>
      <c r="G344" s="27" t="n">
        <v>226.6</v>
      </c>
      <c r="H344" s="27" t="n">
        <v>228.7</v>
      </c>
    </row>
    <row r="345" customFormat="false" ht="15" hidden="false" customHeight="false" outlineLevel="0" collapsed="false">
      <c r="B345" s="74" t="s">
        <v>53</v>
      </c>
      <c r="C345" s="71" t="s">
        <v>297</v>
      </c>
      <c r="D345" s="72" t="s">
        <v>15</v>
      </c>
      <c r="E345" s="34" t="s">
        <v>336</v>
      </c>
      <c r="F345" s="31" t="s">
        <v>54</v>
      </c>
      <c r="G345" s="27" t="n">
        <v>24.6</v>
      </c>
      <c r="H345" s="27" t="n">
        <v>24.6</v>
      </c>
    </row>
    <row r="346" customFormat="false" ht="34.5" hidden="false" customHeight="false" outlineLevel="0" collapsed="false">
      <c r="B346" s="28" t="s">
        <v>110</v>
      </c>
      <c r="C346" s="71" t="s">
        <v>297</v>
      </c>
      <c r="D346" s="72" t="s">
        <v>15</v>
      </c>
      <c r="E346" s="38" t="s">
        <v>337</v>
      </c>
      <c r="F346" s="29"/>
      <c r="G346" s="27" t="n">
        <f aca="false">SUM(G347:G350)</f>
        <v>16181.2</v>
      </c>
      <c r="H346" s="27" t="n">
        <f aca="false">SUM(H347:H350)</f>
        <v>16190.5</v>
      </c>
    </row>
    <row r="347" customFormat="false" ht="17.25" hidden="false" customHeight="true" outlineLevel="0" collapsed="false">
      <c r="B347" s="30" t="s">
        <v>112</v>
      </c>
      <c r="C347" s="71" t="s">
        <v>297</v>
      </c>
      <c r="D347" s="72" t="s">
        <v>15</v>
      </c>
      <c r="E347" s="38" t="s">
        <v>337</v>
      </c>
      <c r="F347" s="29" t="s">
        <v>113</v>
      </c>
      <c r="G347" s="27" t="n">
        <v>15729.6</v>
      </c>
      <c r="H347" s="27" t="n">
        <v>15733.8</v>
      </c>
    </row>
    <row r="348" customFormat="false" ht="28.5" hidden="false" customHeight="true" outlineLevel="0" collapsed="false">
      <c r="B348" s="28" t="s">
        <v>30</v>
      </c>
      <c r="C348" s="65" t="s">
        <v>297</v>
      </c>
      <c r="D348" s="66" t="s">
        <v>15</v>
      </c>
      <c r="E348" s="38" t="s">
        <v>337</v>
      </c>
      <c r="F348" s="31" t="s">
        <v>31</v>
      </c>
      <c r="G348" s="27" t="n">
        <v>436.6</v>
      </c>
      <c r="H348" s="27" t="n">
        <v>441.7</v>
      </c>
    </row>
    <row r="349" customFormat="false" ht="23.25" hidden="false" customHeight="false" outlineLevel="0" collapsed="false">
      <c r="B349" s="49" t="s">
        <v>51</v>
      </c>
      <c r="C349" s="71" t="s">
        <v>297</v>
      </c>
      <c r="D349" s="72" t="s">
        <v>15</v>
      </c>
      <c r="E349" s="38" t="s">
        <v>337</v>
      </c>
      <c r="F349" s="29" t="s">
        <v>52</v>
      </c>
      <c r="G349" s="97" t="n">
        <v>0</v>
      </c>
      <c r="H349" s="97" t="n">
        <v>0</v>
      </c>
    </row>
    <row r="350" customFormat="false" ht="15.75" hidden="false" customHeight="false" outlineLevel="0" collapsed="false">
      <c r="B350" s="74" t="s">
        <v>53</v>
      </c>
      <c r="C350" s="71" t="s">
        <v>297</v>
      </c>
      <c r="D350" s="72" t="s">
        <v>15</v>
      </c>
      <c r="E350" s="34" t="s">
        <v>337</v>
      </c>
      <c r="F350" s="29" t="s">
        <v>54</v>
      </c>
      <c r="G350" s="27" t="n">
        <v>15</v>
      </c>
      <c r="H350" s="27" t="n">
        <v>15</v>
      </c>
    </row>
    <row r="351" customFormat="false" ht="15.75" hidden="false" customHeight="false" outlineLevel="0" collapsed="false">
      <c r="B351" s="84" t="s">
        <v>338</v>
      </c>
      <c r="C351" s="85" t="s">
        <v>175</v>
      </c>
      <c r="D351" s="86"/>
      <c r="E351" s="87"/>
      <c r="F351" s="88"/>
      <c r="G351" s="21" t="n">
        <f aca="false">SUM(G352+G357+G372)</f>
        <v>20907.3</v>
      </c>
      <c r="H351" s="21" t="n">
        <f aca="false">SUM(H352+H357+H372)</f>
        <v>21693.1</v>
      </c>
    </row>
    <row r="352" customFormat="false" ht="15" hidden="false" customHeight="false" outlineLevel="0" collapsed="false">
      <c r="B352" s="168" t="s">
        <v>339</v>
      </c>
      <c r="C352" s="52" t="s">
        <v>175</v>
      </c>
      <c r="D352" s="90" t="s">
        <v>13</v>
      </c>
      <c r="E352" s="53"/>
      <c r="F352" s="55"/>
      <c r="G352" s="97" t="n">
        <f aca="false">SUM(G353)</f>
        <v>2827.5</v>
      </c>
      <c r="H352" s="97" t="n">
        <f aca="false">SUM(H353)</f>
        <v>3325</v>
      </c>
    </row>
    <row r="353" customFormat="false" ht="15" hidden="false" customHeight="false" outlineLevel="0" collapsed="false">
      <c r="B353" s="28" t="s">
        <v>34</v>
      </c>
      <c r="C353" s="69" t="s">
        <v>175</v>
      </c>
      <c r="D353" s="70" t="s">
        <v>13</v>
      </c>
      <c r="E353" s="34" t="s">
        <v>35</v>
      </c>
      <c r="F353" s="39"/>
      <c r="G353" s="32" t="n">
        <f aca="false">SUM(G354)</f>
        <v>2827.5</v>
      </c>
      <c r="H353" s="32" t="n">
        <f aca="false">SUM(H354)</f>
        <v>3325</v>
      </c>
    </row>
    <row r="354" customFormat="false" ht="23.25" hidden="false" customHeight="false" outlineLevel="0" collapsed="false">
      <c r="B354" s="28" t="s">
        <v>100</v>
      </c>
      <c r="C354" s="69" t="s">
        <v>175</v>
      </c>
      <c r="D354" s="70" t="s">
        <v>13</v>
      </c>
      <c r="E354" s="67" t="s">
        <v>37</v>
      </c>
      <c r="F354" s="39"/>
      <c r="G354" s="27" t="n">
        <f aca="false">SUM(G355)</f>
        <v>2827.5</v>
      </c>
      <c r="H354" s="27" t="n">
        <f aca="false">SUM(H355)</f>
        <v>3325</v>
      </c>
    </row>
    <row r="355" customFormat="false" ht="23.25" hidden="false" customHeight="false" outlineLevel="0" collapsed="false">
      <c r="B355" s="28" t="s">
        <v>340</v>
      </c>
      <c r="C355" s="69" t="s">
        <v>175</v>
      </c>
      <c r="D355" s="70" t="s">
        <v>13</v>
      </c>
      <c r="E355" s="38" t="s">
        <v>341</v>
      </c>
      <c r="F355" s="39"/>
      <c r="G355" s="32" t="n">
        <f aca="false">SUM(G356)</f>
        <v>2827.5</v>
      </c>
      <c r="H355" s="32" t="n">
        <f aca="false">SUM(H356)</f>
        <v>3325</v>
      </c>
    </row>
    <row r="356" customFormat="false" ht="23.25" hidden="false" customHeight="false" outlineLevel="0" collapsed="false">
      <c r="B356" s="49" t="s">
        <v>342</v>
      </c>
      <c r="C356" s="69" t="s">
        <v>175</v>
      </c>
      <c r="D356" s="70" t="s">
        <v>13</v>
      </c>
      <c r="E356" s="38" t="s">
        <v>341</v>
      </c>
      <c r="F356" s="39" t="s">
        <v>343</v>
      </c>
      <c r="G356" s="104" t="n">
        <v>2827.5</v>
      </c>
      <c r="H356" s="104" t="n">
        <v>3325</v>
      </c>
    </row>
    <row r="357" customFormat="false" ht="15" hidden="false" customHeight="false" outlineLevel="0" collapsed="false">
      <c r="B357" s="22" t="s">
        <v>344</v>
      </c>
      <c r="C357" s="71" t="s">
        <v>175</v>
      </c>
      <c r="D357" s="72" t="s">
        <v>118</v>
      </c>
      <c r="E357" s="34"/>
      <c r="F357" s="29"/>
      <c r="G357" s="27" t="n">
        <f aca="false">SUM(G358+G362+G366)</f>
        <v>4261.7</v>
      </c>
      <c r="H357" s="27" t="n">
        <f aca="false">SUM(H358+H362+H366)</f>
        <v>4483.2</v>
      </c>
    </row>
    <row r="358" customFormat="false" ht="27" hidden="false" customHeight="true" outlineLevel="0" collapsed="false">
      <c r="B358" s="22" t="s">
        <v>345</v>
      </c>
      <c r="C358" s="71" t="s">
        <v>175</v>
      </c>
      <c r="D358" s="72" t="s">
        <v>118</v>
      </c>
      <c r="E358" s="34" t="s">
        <v>346</v>
      </c>
      <c r="F358" s="29"/>
      <c r="G358" s="27" t="n">
        <f aca="false">SUM(G359)</f>
        <v>1300</v>
      </c>
      <c r="H358" s="27" t="n">
        <f aca="false">SUM(H359)</f>
        <v>1400</v>
      </c>
    </row>
    <row r="359" customFormat="false" ht="34.5" hidden="false" customHeight="false" outlineLevel="0" collapsed="false">
      <c r="B359" s="22" t="s">
        <v>347</v>
      </c>
      <c r="C359" s="71" t="s">
        <v>175</v>
      </c>
      <c r="D359" s="72" t="s">
        <v>118</v>
      </c>
      <c r="E359" s="34" t="s">
        <v>348</v>
      </c>
      <c r="F359" s="29"/>
      <c r="G359" s="27" t="n">
        <f aca="false">SUM(G360)</f>
        <v>1300</v>
      </c>
      <c r="H359" s="27" t="n">
        <f aca="false">SUM(H360)</f>
        <v>1400</v>
      </c>
    </row>
    <row r="360" customFormat="false" ht="23.25" hidden="false" customHeight="false" outlineLevel="0" collapsed="false">
      <c r="B360" s="168" t="s">
        <v>349</v>
      </c>
      <c r="C360" s="65" t="s">
        <v>175</v>
      </c>
      <c r="D360" s="66" t="s">
        <v>118</v>
      </c>
      <c r="E360" s="67" t="s">
        <v>350</v>
      </c>
      <c r="F360" s="31"/>
      <c r="G360" s="97" t="n">
        <f aca="false">SUM(G361)</f>
        <v>1300</v>
      </c>
      <c r="H360" s="97" t="n">
        <f aca="false">SUM(H361)</f>
        <v>1400</v>
      </c>
    </row>
    <row r="361" customFormat="false" ht="23.25" hidden="false" customHeight="false" outlineLevel="0" collapsed="false">
      <c r="B361" s="49" t="s">
        <v>342</v>
      </c>
      <c r="C361" s="69" t="s">
        <v>175</v>
      </c>
      <c r="D361" s="70" t="s">
        <v>118</v>
      </c>
      <c r="E361" s="38" t="s">
        <v>350</v>
      </c>
      <c r="F361" s="39" t="s">
        <v>343</v>
      </c>
      <c r="G361" s="129" t="n">
        <v>1300</v>
      </c>
      <c r="H361" s="129" t="n">
        <v>1400</v>
      </c>
    </row>
    <row r="362" customFormat="false" ht="23.25" hidden="false" customHeight="false" outlineLevel="0" collapsed="false">
      <c r="B362" s="28" t="s">
        <v>198</v>
      </c>
      <c r="C362" s="71" t="s">
        <v>175</v>
      </c>
      <c r="D362" s="72" t="s">
        <v>118</v>
      </c>
      <c r="E362" s="34" t="s">
        <v>199</v>
      </c>
      <c r="F362" s="29"/>
      <c r="G362" s="27" t="n">
        <f aca="false">SUM(G363)</f>
        <v>958</v>
      </c>
      <c r="H362" s="27" t="n">
        <f aca="false">SUM(H363)</f>
        <v>1083</v>
      </c>
    </row>
    <row r="363" customFormat="false" ht="25.5" hidden="false" customHeight="true" outlineLevel="0" collapsed="false">
      <c r="B363" s="28" t="s">
        <v>351</v>
      </c>
      <c r="C363" s="71" t="s">
        <v>175</v>
      </c>
      <c r="D363" s="72" t="s">
        <v>118</v>
      </c>
      <c r="E363" s="34" t="s">
        <v>352</v>
      </c>
      <c r="F363" s="29"/>
      <c r="G363" s="27" t="n">
        <f aca="false">SUM(G364)</f>
        <v>958</v>
      </c>
      <c r="H363" s="27" t="n">
        <f aca="false">SUM(H364)</f>
        <v>1083</v>
      </c>
    </row>
    <row r="364" customFormat="false" ht="23.25" hidden="false" customHeight="false" outlineLevel="0" collapsed="false">
      <c r="B364" s="68" t="s">
        <v>353</v>
      </c>
      <c r="C364" s="65" t="s">
        <v>175</v>
      </c>
      <c r="D364" s="66" t="s">
        <v>118</v>
      </c>
      <c r="E364" s="34" t="s">
        <v>354</v>
      </c>
      <c r="F364" s="31"/>
      <c r="G364" s="32" t="n">
        <f aca="false">SUM(G365)</f>
        <v>958</v>
      </c>
      <c r="H364" s="32" t="n">
        <f aca="false">SUM(H365)</f>
        <v>1083</v>
      </c>
    </row>
    <row r="365" customFormat="false" ht="17.25" hidden="false" customHeight="true" outlineLevel="0" collapsed="false">
      <c r="B365" s="74" t="s">
        <v>355</v>
      </c>
      <c r="C365" s="71" t="s">
        <v>175</v>
      </c>
      <c r="D365" s="72" t="s">
        <v>118</v>
      </c>
      <c r="E365" s="34" t="s">
        <v>354</v>
      </c>
      <c r="F365" s="29" t="s">
        <v>52</v>
      </c>
      <c r="G365" s="27" t="n">
        <v>958</v>
      </c>
      <c r="H365" s="27" t="n">
        <v>1083</v>
      </c>
    </row>
    <row r="366" customFormat="false" ht="15" hidden="false" customHeight="false" outlineLevel="0" collapsed="false">
      <c r="B366" s="68" t="s">
        <v>34</v>
      </c>
      <c r="C366" s="65" t="s">
        <v>175</v>
      </c>
      <c r="D366" s="66" t="s">
        <v>118</v>
      </c>
      <c r="E366" s="67" t="s">
        <v>35</v>
      </c>
      <c r="F366" s="31"/>
      <c r="G366" s="32" t="n">
        <f aca="false">SUM(G367)</f>
        <v>2003.7</v>
      </c>
      <c r="H366" s="32" t="n">
        <f aca="false">SUM(H367)</f>
        <v>2000.2</v>
      </c>
    </row>
    <row r="367" customFormat="false" ht="15" hidden="false" customHeight="false" outlineLevel="0" collapsed="false">
      <c r="B367" s="28" t="s">
        <v>36</v>
      </c>
      <c r="C367" s="71" t="s">
        <v>175</v>
      </c>
      <c r="D367" s="72" t="s">
        <v>118</v>
      </c>
      <c r="E367" s="34" t="s">
        <v>37</v>
      </c>
      <c r="F367" s="29"/>
      <c r="G367" s="27" t="n">
        <f aca="false">SUM(G368+G370)</f>
        <v>2003.7</v>
      </c>
      <c r="H367" s="27" t="n">
        <f aca="false">SUM(H368+H370)</f>
        <v>2000.2</v>
      </c>
    </row>
    <row r="368" customFormat="false" ht="60" hidden="false" customHeight="true" outlineLevel="0" collapsed="false">
      <c r="B368" s="22" t="s">
        <v>356</v>
      </c>
      <c r="C368" s="71" t="s">
        <v>175</v>
      </c>
      <c r="D368" s="72" t="s">
        <v>118</v>
      </c>
      <c r="E368" s="34" t="s">
        <v>357</v>
      </c>
      <c r="F368" s="29"/>
      <c r="G368" s="35" t="n">
        <f aca="false">SUM(G369)</f>
        <v>1867.2</v>
      </c>
      <c r="H368" s="35" t="n">
        <f aca="false">SUM(H369)</f>
        <v>1867.2</v>
      </c>
    </row>
    <row r="369" customFormat="false" ht="25.5" hidden="false" customHeight="true" outlineLevel="0" collapsed="false">
      <c r="B369" s="49" t="s">
        <v>51</v>
      </c>
      <c r="C369" s="71" t="s">
        <v>175</v>
      </c>
      <c r="D369" s="72" t="s">
        <v>118</v>
      </c>
      <c r="E369" s="34" t="s">
        <v>357</v>
      </c>
      <c r="F369" s="29" t="s">
        <v>52</v>
      </c>
      <c r="G369" s="104" t="n">
        <v>1867.2</v>
      </c>
      <c r="H369" s="50" t="n">
        <v>1867.2</v>
      </c>
    </row>
    <row r="370" customFormat="false" ht="34.5" hidden="false" customHeight="false" outlineLevel="0" collapsed="false">
      <c r="B370" s="68" t="s">
        <v>358</v>
      </c>
      <c r="C370" s="65" t="s">
        <v>175</v>
      </c>
      <c r="D370" s="66" t="s">
        <v>118</v>
      </c>
      <c r="E370" s="34" t="s">
        <v>359</v>
      </c>
      <c r="F370" s="31"/>
      <c r="G370" s="32" t="n">
        <f aca="false">SUM(G371)</f>
        <v>136.5</v>
      </c>
      <c r="H370" s="32" t="n">
        <f aca="false">SUM(H371)</f>
        <v>133</v>
      </c>
    </row>
    <row r="371" customFormat="false" ht="23.25" hidden="false" customHeight="false" outlineLevel="0" collapsed="false">
      <c r="B371" s="49" t="s">
        <v>342</v>
      </c>
      <c r="C371" s="69" t="s">
        <v>175</v>
      </c>
      <c r="D371" s="70" t="s">
        <v>118</v>
      </c>
      <c r="E371" s="67" t="s">
        <v>359</v>
      </c>
      <c r="F371" s="39" t="s">
        <v>343</v>
      </c>
      <c r="G371" s="64" t="n">
        <v>136.5</v>
      </c>
      <c r="H371" s="64" t="n">
        <v>133</v>
      </c>
    </row>
    <row r="372" customFormat="false" ht="15" hidden="false" customHeight="false" outlineLevel="0" collapsed="false">
      <c r="B372" s="22" t="s">
        <v>360</v>
      </c>
      <c r="C372" s="71" t="s">
        <v>175</v>
      </c>
      <c r="D372" s="72" t="s">
        <v>15</v>
      </c>
      <c r="E372" s="34"/>
      <c r="F372" s="29"/>
      <c r="G372" s="27" t="n">
        <f aca="false">SUM(G373)</f>
        <v>13818.1</v>
      </c>
      <c r="H372" s="27" t="n">
        <f aca="false">SUM(H373)</f>
        <v>13884.9</v>
      </c>
    </row>
    <row r="373" customFormat="false" ht="34.5" hidden="false" customHeight="false" outlineLevel="0" collapsed="false">
      <c r="B373" s="43" t="s">
        <v>361</v>
      </c>
      <c r="C373" s="65" t="s">
        <v>175</v>
      </c>
      <c r="D373" s="66" t="s">
        <v>15</v>
      </c>
      <c r="E373" s="67" t="s">
        <v>207</v>
      </c>
      <c r="F373" s="31"/>
      <c r="G373" s="32" t="n">
        <f aca="false">SUM(G374)</f>
        <v>13818.1</v>
      </c>
      <c r="H373" s="32" t="n">
        <f aca="false">SUM(H374)</f>
        <v>13884.9</v>
      </c>
    </row>
    <row r="374" customFormat="false" ht="23.25" hidden="false" customHeight="false" outlineLevel="0" collapsed="false">
      <c r="B374" s="22" t="s">
        <v>362</v>
      </c>
      <c r="C374" s="71" t="s">
        <v>175</v>
      </c>
      <c r="D374" s="72" t="s">
        <v>15</v>
      </c>
      <c r="E374" s="34" t="s">
        <v>209</v>
      </c>
      <c r="F374" s="29"/>
      <c r="G374" s="27" t="n">
        <f aca="false">SUM(G375)</f>
        <v>13818.1</v>
      </c>
      <c r="H374" s="27" t="n">
        <f aca="false">SUM(H375)</f>
        <v>13884.9</v>
      </c>
    </row>
    <row r="375" customFormat="false" ht="27" hidden="false" customHeight="true" outlineLevel="0" collapsed="false">
      <c r="B375" s="138" t="s">
        <v>363</v>
      </c>
      <c r="C375" s="71" t="s">
        <v>175</v>
      </c>
      <c r="D375" s="72" t="s">
        <v>15</v>
      </c>
      <c r="E375" s="34" t="s">
        <v>212</v>
      </c>
      <c r="F375" s="29"/>
      <c r="G375" s="27" t="n">
        <f aca="false">SUM(G376)</f>
        <v>13818.1</v>
      </c>
      <c r="H375" s="27" t="n">
        <f aca="false">SUM(H376)</f>
        <v>13884.9</v>
      </c>
    </row>
    <row r="376" customFormat="false" ht="68.25" hidden="false" customHeight="false" outlineLevel="0" collapsed="false">
      <c r="B376" s="22" t="s">
        <v>364</v>
      </c>
      <c r="C376" s="71" t="s">
        <v>175</v>
      </c>
      <c r="D376" s="72" t="s">
        <v>15</v>
      </c>
      <c r="E376" s="34" t="s">
        <v>365</v>
      </c>
      <c r="F376" s="29"/>
      <c r="G376" s="27" t="n">
        <f aca="false">SUM(G377)</f>
        <v>13818.1</v>
      </c>
      <c r="H376" s="27" t="n">
        <f aca="false">SUM(H377)</f>
        <v>13884.9</v>
      </c>
    </row>
    <row r="377" customFormat="false" ht="26.25" hidden="false" customHeight="true" outlineLevel="0" collapsed="false">
      <c r="B377" s="49" t="s">
        <v>342</v>
      </c>
      <c r="C377" s="65" t="s">
        <v>175</v>
      </c>
      <c r="D377" s="66" t="s">
        <v>15</v>
      </c>
      <c r="E377" s="34" t="s">
        <v>365</v>
      </c>
      <c r="F377" s="31" t="s">
        <v>343</v>
      </c>
      <c r="G377" s="27" t="n">
        <v>13818.1</v>
      </c>
      <c r="H377" s="27" t="n">
        <v>13884.9</v>
      </c>
    </row>
    <row r="378" customFormat="false" ht="15.75" hidden="false" customHeight="false" outlineLevel="0" collapsed="false">
      <c r="B378" s="84" t="s">
        <v>366</v>
      </c>
      <c r="C378" s="85" t="s">
        <v>70</v>
      </c>
      <c r="D378" s="86"/>
      <c r="E378" s="87"/>
      <c r="F378" s="88"/>
      <c r="G378" s="21" t="n">
        <f aca="false">SUM(G379)</f>
        <v>337.3</v>
      </c>
      <c r="H378" s="21" t="n">
        <f aca="false">SUM(H379)</f>
        <v>333.7</v>
      </c>
    </row>
    <row r="379" customFormat="false" ht="15" hidden="false" customHeight="false" outlineLevel="0" collapsed="false">
      <c r="B379" s="168" t="s">
        <v>367</v>
      </c>
      <c r="C379" s="65" t="s">
        <v>70</v>
      </c>
      <c r="D379" s="66" t="s">
        <v>13</v>
      </c>
      <c r="E379" s="67"/>
      <c r="F379" s="31"/>
      <c r="G379" s="32" t="n">
        <f aca="false">SUM(G380)</f>
        <v>337.3</v>
      </c>
      <c r="H379" s="32" t="n">
        <f aca="false">SUM(H380)</f>
        <v>333.7</v>
      </c>
    </row>
    <row r="380" customFormat="false" ht="28.5" hidden="false" customHeight="true" outlineLevel="0" collapsed="false">
      <c r="B380" s="157" t="s">
        <v>299</v>
      </c>
      <c r="C380" s="71" t="s">
        <v>70</v>
      </c>
      <c r="D380" s="72" t="s">
        <v>13</v>
      </c>
      <c r="E380" s="34" t="s">
        <v>239</v>
      </c>
      <c r="F380" s="29"/>
      <c r="G380" s="27" t="n">
        <f aca="false">SUM(G381)</f>
        <v>337.3</v>
      </c>
      <c r="H380" s="27" t="n">
        <f aca="false">SUM(H381)</f>
        <v>333.7</v>
      </c>
    </row>
    <row r="381" customFormat="false" ht="15" hidden="false" customHeight="false" outlineLevel="0" collapsed="false">
      <c r="B381" s="51" t="s">
        <v>368</v>
      </c>
      <c r="C381" s="71" t="s">
        <v>70</v>
      </c>
      <c r="D381" s="72" t="s">
        <v>13</v>
      </c>
      <c r="E381" s="34" t="s">
        <v>369</v>
      </c>
      <c r="F381" s="29"/>
      <c r="G381" s="27" t="n">
        <f aca="false">SUM(G382)</f>
        <v>337.3</v>
      </c>
      <c r="H381" s="27" t="n">
        <f aca="false">SUM(H382)</f>
        <v>333.7</v>
      </c>
    </row>
    <row r="382" customFormat="false" ht="23.25" hidden="false" customHeight="false" outlineLevel="0" collapsed="false">
      <c r="B382" s="163" t="s">
        <v>370</v>
      </c>
      <c r="C382" s="71" t="s">
        <v>70</v>
      </c>
      <c r="D382" s="72" t="s">
        <v>13</v>
      </c>
      <c r="E382" s="34" t="s">
        <v>371</v>
      </c>
      <c r="F382" s="29"/>
      <c r="G382" s="27" t="n">
        <f aca="false">SUM(G383)</f>
        <v>337.3</v>
      </c>
      <c r="H382" s="27" t="n">
        <f aca="false">SUM(H383)</f>
        <v>333.7</v>
      </c>
    </row>
    <row r="383" customFormat="false" ht="26.25" hidden="false" customHeight="true" outlineLevel="0" collapsed="false">
      <c r="B383" s="28" t="s">
        <v>372</v>
      </c>
      <c r="C383" s="71" t="s">
        <v>70</v>
      </c>
      <c r="D383" s="72" t="s">
        <v>13</v>
      </c>
      <c r="E383" s="34" t="s">
        <v>373</v>
      </c>
      <c r="F383" s="29"/>
      <c r="G383" s="27" t="n">
        <f aca="false">SUM(G384+G385)</f>
        <v>337.3</v>
      </c>
      <c r="H383" s="27" t="n">
        <f aca="false">SUM(H384+H385)</f>
        <v>333.7</v>
      </c>
    </row>
    <row r="384" customFormat="false" ht="27" hidden="false" customHeight="true" outlineLevel="0" collapsed="false">
      <c r="B384" s="28" t="s">
        <v>30</v>
      </c>
      <c r="C384" s="71" t="s">
        <v>70</v>
      </c>
      <c r="D384" s="72" t="s">
        <v>13</v>
      </c>
      <c r="E384" s="34" t="s">
        <v>373</v>
      </c>
      <c r="F384" s="29" t="s">
        <v>31</v>
      </c>
      <c r="G384" s="27" t="n">
        <v>337.3</v>
      </c>
      <c r="H384" s="27" t="n">
        <v>333.7</v>
      </c>
    </row>
    <row r="385" customFormat="false" ht="15.75" hidden="false" customHeight="false" outlineLevel="0" collapsed="false">
      <c r="B385" s="74" t="s">
        <v>53</v>
      </c>
      <c r="C385" s="69" t="s">
        <v>70</v>
      </c>
      <c r="D385" s="70" t="s">
        <v>13</v>
      </c>
      <c r="E385" s="170" t="s">
        <v>373</v>
      </c>
      <c r="F385" s="31" t="s">
        <v>54</v>
      </c>
      <c r="G385" s="32" t="n">
        <v>0</v>
      </c>
      <c r="H385" s="32" t="n">
        <v>0</v>
      </c>
    </row>
    <row r="386" customFormat="false" ht="26.25" hidden="false" customHeight="true" outlineLevel="0" collapsed="false">
      <c r="B386" s="84" t="s">
        <v>374</v>
      </c>
      <c r="C386" s="85" t="s">
        <v>375</v>
      </c>
      <c r="D386" s="86"/>
      <c r="E386" s="87"/>
      <c r="F386" s="88"/>
      <c r="G386" s="21" t="n">
        <f aca="false">SUM(G387+G392)</f>
        <v>37039.5</v>
      </c>
      <c r="H386" s="21" t="n">
        <f aca="false">SUM(H387+H392)</f>
        <v>37656.6</v>
      </c>
    </row>
    <row r="387" customFormat="false" ht="36" hidden="false" customHeight="true" outlineLevel="0" collapsed="false">
      <c r="B387" s="109" t="s">
        <v>376</v>
      </c>
      <c r="C387" s="175" t="s">
        <v>375</v>
      </c>
      <c r="D387" s="176" t="s">
        <v>13</v>
      </c>
      <c r="E387" s="177"/>
      <c r="F387" s="178"/>
      <c r="G387" s="179" t="n">
        <f aca="false">SUM(G388)</f>
        <v>20629.3</v>
      </c>
      <c r="H387" s="179" t="n">
        <f aca="false">SUM(H388)</f>
        <v>21246.4</v>
      </c>
    </row>
    <row r="388" customFormat="false" ht="34.5" hidden="false" customHeight="false" outlineLevel="0" collapsed="false">
      <c r="B388" s="22" t="s">
        <v>42</v>
      </c>
      <c r="C388" s="71" t="s">
        <v>375</v>
      </c>
      <c r="D388" s="72" t="s">
        <v>13</v>
      </c>
      <c r="E388" s="34" t="s">
        <v>43</v>
      </c>
      <c r="F388" s="29"/>
      <c r="G388" s="27" t="n">
        <f aca="false">SUM(G389)</f>
        <v>20629.3</v>
      </c>
      <c r="H388" s="27" t="n">
        <f aca="false">SUM(H389)</f>
        <v>21246.4</v>
      </c>
    </row>
    <row r="389" customFormat="false" ht="25.5" hidden="false" customHeight="true" outlineLevel="0" collapsed="false">
      <c r="B389" s="68" t="s">
        <v>194</v>
      </c>
      <c r="C389" s="65" t="s">
        <v>375</v>
      </c>
      <c r="D389" s="66" t="s">
        <v>13</v>
      </c>
      <c r="E389" s="67" t="s">
        <v>195</v>
      </c>
      <c r="F389" s="31"/>
      <c r="G389" s="27" t="n">
        <f aca="false">SUM(G390)</f>
        <v>20629.3</v>
      </c>
      <c r="H389" s="27" t="n">
        <f aca="false">SUM(H390)</f>
        <v>21246.4</v>
      </c>
    </row>
    <row r="390" customFormat="false" ht="37.5" hidden="false" customHeight="true" outlineLevel="0" collapsed="false">
      <c r="B390" s="28" t="s">
        <v>377</v>
      </c>
      <c r="C390" s="71" t="s">
        <v>375</v>
      </c>
      <c r="D390" s="72" t="s">
        <v>13</v>
      </c>
      <c r="E390" s="34" t="s">
        <v>378</v>
      </c>
      <c r="F390" s="29"/>
      <c r="G390" s="27" t="n">
        <f aca="false">SUM(G391)</f>
        <v>20629.3</v>
      </c>
      <c r="H390" s="27" t="n">
        <f aca="false">SUM(H391)</f>
        <v>21246.4</v>
      </c>
    </row>
    <row r="391" customFormat="false" ht="15" hidden="false" customHeight="false" outlineLevel="0" collapsed="false">
      <c r="B391" s="28" t="s">
        <v>379</v>
      </c>
      <c r="C391" s="71" t="s">
        <v>375</v>
      </c>
      <c r="D391" s="72" t="s">
        <v>13</v>
      </c>
      <c r="E391" s="34" t="s">
        <v>378</v>
      </c>
      <c r="F391" s="29" t="s">
        <v>380</v>
      </c>
      <c r="G391" s="120" t="n">
        <v>20629.3</v>
      </c>
      <c r="H391" s="120" t="n">
        <v>21246.4</v>
      </c>
    </row>
    <row r="392" customFormat="false" ht="15" hidden="false" customHeight="false" outlineLevel="0" collapsed="false">
      <c r="B392" s="28" t="s">
        <v>381</v>
      </c>
      <c r="C392" s="71" t="s">
        <v>375</v>
      </c>
      <c r="D392" s="72" t="s">
        <v>116</v>
      </c>
      <c r="E392" s="34"/>
      <c r="F392" s="29"/>
      <c r="G392" s="27" t="n">
        <f aca="false">SUM(G393)</f>
        <v>16410.2</v>
      </c>
      <c r="H392" s="27" t="n">
        <f aca="false">SUM(H393)</f>
        <v>16410.2</v>
      </c>
    </row>
    <row r="393" customFormat="false" ht="34.5" hidden="false" customHeight="false" outlineLevel="0" collapsed="false">
      <c r="B393" s="22" t="s">
        <v>42</v>
      </c>
      <c r="C393" s="71" t="s">
        <v>375</v>
      </c>
      <c r="D393" s="72" t="s">
        <v>116</v>
      </c>
      <c r="E393" s="34" t="s">
        <v>43</v>
      </c>
      <c r="F393" s="29"/>
      <c r="G393" s="27" t="n">
        <f aca="false">SUM(G394)</f>
        <v>16410.2</v>
      </c>
      <c r="H393" s="27" t="n">
        <f aca="false">SUM(H394)</f>
        <v>16410.2</v>
      </c>
    </row>
    <row r="394" customFormat="false" ht="23.25" hidden="false" customHeight="false" outlineLevel="0" collapsed="false">
      <c r="B394" s="28" t="s">
        <v>194</v>
      </c>
      <c r="C394" s="71" t="s">
        <v>375</v>
      </c>
      <c r="D394" s="72" t="s">
        <v>116</v>
      </c>
      <c r="E394" s="34" t="s">
        <v>195</v>
      </c>
      <c r="F394" s="29"/>
      <c r="G394" s="27" t="n">
        <f aca="false">SUM(G395)</f>
        <v>16410.2</v>
      </c>
      <c r="H394" s="27" t="n">
        <f aca="false">SUM(H395)</f>
        <v>16410.2</v>
      </c>
    </row>
    <row r="395" customFormat="false" ht="45.75" hidden="false" customHeight="false" outlineLevel="0" collapsed="false">
      <c r="B395" s="28" t="s">
        <v>382</v>
      </c>
      <c r="C395" s="71" t="s">
        <v>375</v>
      </c>
      <c r="D395" s="72" t="s">
        <v>116</v>
      </c>
      <c r="E395" s="34" t="s">
        <v>383</v>
      </c>
      <c r="F395" s="29"/>
      <c r="G395" s="27" t="n">
        <f aca="false">SUM(G396)</f>
        <v>16410.2</v>
      </c>
      <c r="H395" s="27" t="n">
        <f aca="false">SUM(H396)</f>
        <v>16410.2</v>
      </c>
    </row>
    <row r="396" customFormat="false" ht="15.75" hidden="false" customHeight="false" outlineLevel="0" collapsed="false">
      <c r="B396" s="28" t="s">
        <v>379</v>
      </c>
      <c r="C396" s="71" t="s">
        <v>375</v>
      </c>
      <c r="D396" s="72" t="s">
        <v>116</v>
      </c>
      <c r="E396" s="34" t="s">
        <v>383</v>
      </c>
      <c r="F396" s="29" t="s">
        <v>380</v>
      </c>
      <c r="G396" s="120" t="n">
        <v>16410.2</v>
      </c>
      <c r="H396" s="120" t="n">
        <v>16410.2</v>
      </c>
    </row>
    <row r="397" customFormat="false" ht="15.75" hidden="false" customHeight="false" outlineLevel="0" collapsed="false">
      <c r="B397" s="180" t="s">
        <v>384</v>
      </c>
      <c r="C397" s="181"/>
      <c r="D397" s="182"/>
      <c r="E397" s="183"/>
      <c r="F397" s="184"/>
      <c r="G397" s="185" t="n">
        <f aca="false">SUM(G11+G87+G93+G122+G161+G171+G293+G351+G378+G386)</f>
        <v>1125330.986</v>
      </c>
      <c r="H397" s="185" t="n">
        <f aca="false">SUM(H11+H87+H93+H122+H161+H171+H293+H351+H378+H386)</f>
        <v>1149690.972</v>
      </c>
    </row>
    <row r="398" customFormat="false" ht="15.75" hidden="false" customHeight="false" outlineLevel="0" collapsed="false">
      <c r="B398" s="186"/>
      <c r="C398" s="187"/>
      <c r="D398" s="187"/>
      <c r="E398" s="187"/>
      <c r="F398" s="187"/>
      <c r="G398" s="188"/>
    </row>
    <row r="399" customFormat="false" ht="15" hidden="false" customHeight="false" outlineLevel="0" collapsed="false">
      <c r="B399" s="189"/>
      <c r="C399" s="190"/>
      <c r="D399" s="190"/>
      <c r="E399" s="190"/>
      <c r="F399" s="190"/>
      <c r="G399" s="191"/>
    </row>
    <row r="400" customFormat="false" ht="36" hidden="false" customHeight="true" outlineLevel="0" collapsed="false">
      <c r="B400" s="192" t="s">
        <v>385</v>
      </c>
      <c r="C400" s="193"/>
      <c r="D400" s="193"/>
      <c r="E400" s="193"/>
      <c r="F400" s="194" t="s">
        <v>386</v>
      </c>
      <c r="G400" s="194"/>
      <c r="H400" s="194"/>
    </row>
  </sheetData>
  <mergeCells count="8">
    <mergeCell ref="F2:H2"/>
    <mergeCell ref="D4:H4"/>
    <mergeCell ref="B6:H6"/>
    <mergeCell ref="B9:B10"/>
    <mergeCell ref="C9:F9"/>
    <mergeCell ref="G9:G10"/>
    <mergeCell ref="H9:H10"/>
    <mergeCell ref="F400:H40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09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6.56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11.56"/>
    <col collapsed="false" customWidth="true" hidden="false" outlineLevel="0" max="6" min="6" style="0" width="6.28"/>
    <col collapsed="false" customWidth="true" hidden="false" outlineLevel="0" max="7" min="7" style="0" width="13.28"/>
    <col collapsed="false" customWidth="true" hidden="false" outlineLevel="0" max="9" min="9" style="0" width="12.28"/>
  </cols>
  <sheetData>
    <row r="3" customFormat="false" ht="15" hidden="false" customHeight="false" outlineLevel="0" collapsed="false">
      <c r="B3" s="3"/>
      <c r="C3" s="3"/>
      <c r="D3" s="3"/>
      <c r="E3" s="5" t="s">
        <v>387</v>
      </c>
      <c r="F3" s="5"/>
      <c r="G3" s="5"/>
    </row>
    <row r="4" customFormat="false" ht="15" hidden="false" customHeight="false" outlineLevel="0" collapsed="false">
      <c r="B4" s="3"/>
      <c r="C4" s="3"/>
      <c r="D4" s="3"/>
      <c r="E4" s="3"/>
      <c r="F4" s="3"/>
      <c r="G4" s="3"/>
    </row>
    <row r="5" customFormat="false" ht="39" hidden="false" customHeight="true" outlineLevel="0" collapsed="false">
      <c r="B5" s="3"/>
      <c r="C5" s="7" t="s">
        <v>388</v>
      </c>
      <c r="D5" s="7"/>
      <c r="E5" s="7"/>
      <c r="F5" s="7"/>
      <c r="G5" s="7"/>
    </row>
    <row r="6" customFormat="false" ht="15" hidden="false" customHeight="false" outlineLevel="0" collapsed="false">
      <c r="B6" s="3"/>
      <c r="C6" s="3"/>
      <c r="D6" s="3"/>
      <c r="E6" s="3"/>
      <c r="F6" s="3"/>
      <c r="G6" s="3"/>
    </row>
    <row r="7" customFormat="false" ht="52.5" hidden="false" customHeight="true" outlineLevel="0" collapsed="false">
      <c r="B7" s="7" t="s">
        <v>389</v>
      </c>
      <c r="C7" s="7"/>
      <c r="D7" s="7"/>
      <c r="E7" s="7"/>
      <c r="F7" s="7"/>
      <c r="G7" s="7"/>
    </row>
    <row r="8" customFormat="false" ht="15" hidden="false" customHeight="false" outlineLevel="0" collapsed="false"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G9" s="0" t="s">
        <v>3</v>
      </c>
    </row>
    <row r="10" customFormat="false" ht="15.75" hidden="false" customHeight="true" outlineLevel="0" collapsed="false">
      <c r="B10" s="9" t="s">
        <v>4</v>
      </c>
      <c r="C10" s="195" t="s">
        <v>5</v>
      </c>
      <c r="D10" s="195"/>
      <c r="E10" s="195"/>
      <c r="F10" s="195"/>
      <c r="G10" s="11" t="s">
        <v>390</v>
      </c>
    </row>
    <row r="11" customFormat="false" ht="74.25" hidden="false" customHeight="true" outlineLevel="0" collapsed="false">
      <c r="B11" s="9"/>
      <c r="C11" s="196" t="s">
        <v>8</v>
      </c>
      <c r="D11" s="14" t="s">
        <v>9</v>
      </c>
      <c r="E11" s="14" t="s">
        <v>10</v>
      </c>
      <c r="F11" s="15" t="s">
        <v>11</v>
      </c>
      <c r="G11" s="11"/>
    </row>
    <row r="12" customFormat="false" ht="15.75" hidden="false" customHeight="false" outlineLevel="0" collapsed="false">
      <c r="B12" s="84" t="s">
        <v>12</v>
      </c>
      <c r="C12" s="197" t="s">
        <v>13</v>
      </c>
      <c r="D12" s="19"/>
      <c r="E12" s="19"/>
      <c r="F12" s="20"/>
      <c r="G12" s="198" t="n">
        <f aca="false">SUM(G13+G26+G31+G53+G58)</f>
        <v>69619.88</v>
      </c>
    </row>
    <row r="13" customFormat="false" ht="36.75" hidden="false" customHeight="true" outlineLevel="0" collapsed="false">
      <c r="B13" s="130" t="s">
        <v>14</v>
      </c>
      <c r="C13" s="41" t="s">
        <v>13</v>
      </c>
      <c r="D13" s="25" t="s">
        <v>15</v>
      </c>
      <c r="E13" s="25"/>
      <c r="F13" s="26"/>
      <c r="G13" s="35" t="n">
        <f aca="false">SUM(G14)</f>
        <v>40385.2</v>
      </c>
    </row>
    <row r="14" customFormat="false" ht="23.25" hidden="false" customHeight="false" outlineLevel="0" collapsed="false">
      <c r="B14" s="28" t="s">
        <v>16</v>
      </c>
      <c r="C14" s="41" t="s">
        <v>13</v>
      </c>
      <c r="D14" s="25" t="s">
        <v>15</v>
      </c>
      <c r="E14" s="25" t="s">
        <v>17</v>
      </c>
      <c r="F14" s="29"/>
      <c r="G14" s="35" t="n">
        <f aca="false">SUM(G15+G18)</f>
        <v>40385.2</v>
      </c>
    </row>
    <row r="15" customFormat="false" ht="15" hidden="false" customHeight="false" outlineLevel="0" collapsed="false">
      <c r="B15" s="28" t="s">
        <v>18</v>
      </c>
      <c r="C15" s="41" t="s">
        <v>13</v>
      </c>
      <c r="D15" s="25" t="s">
        <v>15</v>
      </c>
      <c r="E15" s="25" t="s">
        <v>19</v>
      </c>
      <c r="F15" s="29"/>
      <c r="G15" s="35" t="n">
        <f aca="false">SUM(G16)</f>
        <v>1327.9</v>
      </c>
    </row>
    <row r="16" customFormat="false" ht="23.25" hidden="false" customHeight="false" outlineLevel="0" collapsed="false">
      <c r="B16" s="28" t="s">
        <v>20</v>
      </c>
      <c r="C16" s="41" t="s">
        <v>13</v>
      </c>
      <c r="D16" s="25" t="s">
        <v>15</v>
      </c>
      <c r="E16" s="25" t="s">
        <v>21</v>
      </c>
      <c r="F16" s="29"/>
      <c r="G16" s="35" t="n">
        <f aca="false">SUM(G17)</f>
        <v>1327.9</v>
      </c>
    </row>
    <row r="17" customFormat="false" ht="23.25" hidden="false" customHeight="false" outlineLevel="0" collapsed="false">
      <c r="B17" s="30" t="s">
        <v>22</v>
      </c>
      <c r="C17" s="41" t="s">
        <v>13</v>
      </c>
      <c r="D17" s="25" t="s">
        <v>15</v>
      </c>
      <c r="E17" s="25" t="s">
        <v>21</v>
      </c>
      <c r="F17" s="29" t="s">
        <v>23</v>
      </c>
      <c r="G17" s="27" t="n">
        <v>1327.9</v>
      </c>
    </row>
    <row r="18" customFormat="false" ht="15" hidden="false" customHeight="false" outlineLevel="0" collapsed="false">
      <c r="B18" s="22" t="s">
        <v>24</v>
      </c>
      <c r="C18" s="41" t="s">
        <v>13</v>
      </c>
      <c r="D18" s="25" t="s">
        <v>15</v>
      </c>
      <c r="E18" s="25" t="s">
        <v>25</v>
      </c>
      <c r="F18" s="29"/>
      <c r="G18" s="35" t="n">
        <f aca="false">SUM(G19+G21)</f>
        <v>39057.3</v>
      </c>
    </row>
    <row r="19" customFormat="false" ht="25.5" hidden="false" customHeight="true" outlineLevel="0" collapsed="false">
      <c r="B19" s="28" t="s">
        <v>26</v>
      </c>
      <c r="C19" s="41" t="s">
        <v>13</v>
      </c>
      <c r="D19" s="25" t="s">
        <v>15</v>
      </c>
      <c r="E19" s="25" t="s">
        <v>391</v>
      </c>
      <c r="F19" s="29"/>
      <c r="G19" s="35" t="n">
        <f aca="false">SUM(G20)</f>
        <v>31925.4</v>
      </c>
    </row>
    <row r="20" customFormat="false" ht="26.25" hidden="false" customHeight="true" outlineLevel="0" collapsed="false">
      <c r="B20" s="30" t="s">
        <v>22</v>
      </c>
      <c r="C20" s="41" t="s">
        <v>13</v>
      </c>
      <c r="D20" s="25" t="s">
        <v>15</v>
      </c>
      <c r="E20" s="25" t="s">
        <v>391</v>
      </c>
      <c r="F20" s="31" t="s">
        <v>23</v>
      </c>
      <c r="G20" s="35" t="n">
        <v>31925.4</v>
      </c>
    </row>
    <row r="21" customFormat="false" ht="28.5" hidden="false" customHeight="true" outlineLevel="0" collapsed="false">
      <c r="B21" s="28" t="s">
        <v>28</v>
      </c>
      <c r="C21" s="41" t="s">
        <v>13</v>
      </c>
      <c r="D21" s="25" t="s">
        <v>15</v>
      </c>
      <c r="E21" s="25" t="s">
        <v>29</v>
      </c>
      <c r="F21" s="29"/>
      <c r="G21" s="35" t="n">
        <f aca="false">SUM(G22:G25)</f>
        <v>7131.9</v>
      </c>
    </row>
    <row r="22" customFormat="false" ht="23.25" hidden="false" customHeight="false" outlineLevel="0" collapsed="false">
      <c r="B22" s="28" t="s">
        <v>30</v>
      </c>
      <c r="C22" s="41" t="s">
        <v>13</v>
      </c>
      <c r="D22" s="25" t="s">
        <v>15</v>
      </c>
      <c r="E22" s="25" t="s">
        <v>29</v>
      </c>
      <c r="F22" s="31" t="s">
        <v>31</v>
      </c>
      <c r="G22" s="94" t="n">
        <v>6262.8</v>
      </c>
    </row>
    <row r="23" customFormat="false" ht="23.25" hidden="false" customHeight="false" outlineLevel="0" collapsed="false">
      <c r="B23" s="74" t="s">
        <v>392</v>
      </c>
      <c r="C23" s="41" t="s">
        <v>13</v>
      </c>
      <c r="D23" s="25" t="s">
        <v>15</v>
      </c>
      <c r="E23" s="25" t="s">
        <v>29</v>
      </c>
      <c r="F23" s="29" t="s">
        <v>52</v>
      </c>
      <c r="G23" s="104"/>
    </row>
    <row r="24" customFormat="false" ht="15" hidden="false" customHeight="false" outlineLevel="0" collapsed="false">
      <c r="B24" s="74" t="s">
        <v>214</v>
      </c>
      <c r="C24" s="41" t="s">
        <v>13</v>
      </c>
      <c r="D24" s="25" t="s">
        <v>15</v>
      </c>
      <c r="E24" s="25" t="s">
        <v>29</v>
      </c>
      <c r="F24" s="29" t="s">
        <v>215</v>
      </c>
      <c r="G24" s="104" t="n">
        <v>419.1</v>
      </c>
    </row>
    <row r="25" customFormat="false" ht="15" hidden="false" customHeight="false" outlineLevel="0" collapsed="false">
      <c r="B25" s="28" t="s">
        <v>53</v>
      </c>
      <c r="C25" s="41" t="s">
        <v>13</v>
      </c>
      <c r="D25" s="25" t="s">
        <v>15</v>
      </c>
      <c r="E25" s="48" t="s">
        <v>29</v>
      </c>
      <c r="F25" s="55" t="s">
        <v>54</v>
      </c>
      <c r="G25" s="137" t="n">
        <v>450</v>
      </c>
    </row>
    <row r="26" customFormat="false" ht="15" hidden="false" customHeight="false" outlineLevel="0" collapsed="false">
      <c r="B26" s="22" t="s">
        <v>32</v>
      </c>
      <c r="C26" s="33" t="s">
        <v>13</v>
      </c>
      <c r="D26" s="34" t="s">
        <v>33</v>
      </c>
      <c r="E26" s="34"/>
      <c r="F26" s="29"/>
      <c r="G26" s="35" t="n">
        <f aca="false">SUM(G27)</f>
        <v>171.4</v>
      </c>
    </row>
    <row r="27" customFormat="false" ht="15" hidden="false" customHeight="false" outlineLevel="0" collapsed="false">
      <c r="B27" s="36" t="s">
        <v>34</v>
      </c>
      <c r="C27" s="37" t="s">
        <v>13</v>
      </c>
      <c r="D27" s="38" t="s">
        <v>33</v>
      </c>
      <c r="E27" s="38" t="s">
        <v>35</v>
      </c>
      <c r="F27" s="39"/>
      <c r="G27" s="40" t="n">
        <f aca="false">SUM(G28)</f>
        <v>171.4</v>
      </c>
    </row>
    <row r="28" customFormat="false" ht="15" hidden="false" customHeight="false" outlineLevel="0" collapsed="false">
      <c r="B28" s="28" t="s">
        <v>36</v>
      </c>
      <c r="C28" s="33" t="s">
        <v>13</v>
      </c>
      <c r="D28" s="34" t="s">
        <v>33</v>
      </c>
      <c r="E28" s="34" t="s">
        <v>37</v>
      </c>
      <c r="F28" s="29"/>
      <c r="G28" s="35" t="n">
        <f aca="false">SUM(G29)</f>
        <v>171.4</v>
      </c>
    </row>
    <row r="29" customFormat="false" ht="34.5" hidden="false" customHeight="false" outlineLevel="0" collapsed="false">
      <c r="B29" s="22" t="s">
        <v>38</v>
      </c>
      <c r="C29" s="41" t="s">
        <v>13</v>
      </c>
      <c r="D29" s="25" t="s">
        <v>33</v>
      </c>
      <c r="E29" s="25" t="s">
        <v>39</v>
      </c>
      <c r="F29" s="29"/>
      <c r="G29" s="35" t="n">
        <f aca="false">SUM(G30)</f>
        <v>171.4</v>
      </c>
    </row>
    <row r="30" customFormat="false" ht="23.25" hidden="false" customHeight="false" outlineLevel="0" collapsed="false">
      <c r="B30" s="28" t="s">
        <v>30</v>
      </c>
      <c r="C30" s="41" t="s">
        <v>13</v>
      </c>
      <c r="D30" s="25" t="s">
        <v>33</v>
      </c>
      <c r="E30" s="25" t="s">
        <v>39</v>
      </c>
      <c r="F30" s="29" t="s">
        <v>31</v>
      </c>
      <c r="G30" s="27" t="n">
        <v>171.4</v>
      </c>
    </row>
    <row r="31" customFormat="false" ht="26.25" hidden="false" customHeight="true" outlineLevel="0" collapsed="false">
      <c r="B31" s="22" t="s">
        <v>40</v>
      </c>
      <c r="C31" s="41" t="s">
        <v>13</v>
      </c>
      <c r="D31" s="25" t="s">
        <v>41</v>
      </c>
      <c r="E31" s="25"/>
      <c r="F31" s="29"/>
      <c r="G31" s="35" t="n">
        <f aca="false">SUM(G32+G42)</f>
        <v>12296.08</v>
      </c>
    </row>
    <row r="32" customFormat="false" ht="23.25" hidden="false" customHeight="false" outlineLevel="0" collapsed="false">
      <c r="B32" s="22" t="s">
        <v>42</v>
      </c>
      <c r="C32" s="41" t="s">
        <v>13</v>
      </c>
      <c r="D32" s="25" t="s">
        <v>41</v>
      </c>
      <c r="E32" s="25" t="s">
        <v>43</v>
      </c>
      <c r="F32" s="29"/>
      <c r="G32" s="35" t="n">
        <f aca="false">SUM(G33)</f>
        <v>10495.48</v>
      </c>
    </row>
    <row r="33" customFormat="false" ht="24.75" hidden="false" customHeight="true" outlineLevel="0" collapsed="false">
      <c r="B33" s="43" t="s">
        <v>44</v>
      </c>
      <c r="C33" s="199" t="s">
        <v>13</v>
      </c>
      <c r="D33" s="46" t="s">
        <v>41</v>
      </c>
      <c r="E33" s="25" t="s">
        <v>45</v>
      </c>
      <c r="F33" s="31"/>
      <c r="G33" s="35" t="n">
        <f aca="false">SUM(G34+G40)</f>
        <v>10495.48</v>
      </c>
    </row>
    <row r="34" customFormat="false" ht="60.75" hidden="false" customHeight="true" outlineLevel="0" collapsed="false">
      <c r="B34" s="28" t="s">
        <v>46</v>
      </c>
      <c r="C34" s="41" t="s">
        <v>13</v>
      </c>
      <c r="D34" s="25" t="s">
        <v>41</v>
      </c>
      <c r="E34" s="25" t="s">
        <v>45</v>
      </c>
      <c r="F34" s="29"/>
      <c r="G34" s="35" t="n">
        <f aca="false">SUM(G35+G36)</f>
        <v>10483.18</v>
      </c>
    </row>
    <row r="35" customFormat="false" ht="23.25" hidden="false" customHeight="false" outlineLevel="0" collapsed="false">
      <c r="B35" s="30" t="s">
        <v>22</v>
      </c>
      <c r="C35" s="41" t="s">
        <v>13</v>
      </c>
      <c r="D35" s="25" t="s">
        <v>41</v>
      </c>
      <c r="E35" s="25" t="s">
        <v>48</v>
      </c>
      <c r="F35" s="29" t="s">
        <v>23</v>
      </c>
      <c r="G35" s="35" t="n">
        <v>9290.2</v>
      </c>
    </row>
    <row r="36" customFormat="false" ht="25.5" hidden="false" customHeight="true" outlineLevel="0" collapsed="false">
      <c r="B36" s="28" t="s">
        <v>49</v>
      </c>
      <c r="C36" s="41" t="s">
        <v>13</v>
      </c>
      <c r="D36" s="25" t="s">
        <v>41</v>
      </c>
      <c r="E36" s="25" t="s">
        <v>50</v>
      </c>
      <c r="F36" s="29"/>
      <c r="G36" s="35" t="n">
        <f aca="false">SUM(G37:G39)</f>
        <v>1192.98</v>
      </c>
    </row>
    <row r="37" customFormat="false" ht="25.5" hidden="false" customHeight="true" outlineLevel="0" collapsed="false">
      <c r="B37" s="28" t="s">
        <v>30</v>
      </c>
      <c r="C37" s="41" t="s">
        <v>13</v>
      </c>
      <c r="D37" s="25" t="s">
        <v>41</v>
      </c>
      <c r="E37" s="25" t="s">
        <v>50</v>
      </c>
      <c r="F37" s="29" t="s">
        <v>31</v>
      </c>
      <c r="G37" s="35" t="n">
        <v>1167.98</v>
      </c>
    </row>
    <row r="38" customFormat="false" ht="23.25" hidden="false" customHeight="false" outlineLevel="0" collapsed="false">
      <c r="B38" s="74" t="s">
        <v>392</v>
      </c>
      <c r="C38" s="199" t="s">
        <v>13</v>
      </c>
      <c r="D38" s="46" t="s">
        <v>41</v>
      </c>
      <c r="E38" s="25" t="s">
        <v>50</v>
      </c>
      <c r="F38" s="31" t="s">
        <v>52</v>
      </c>
      <c r="G38" s="94"/>
    </row>
    <row r="39" customFormat="false" ht="15" hidden="false" customHeight="false" outlineLevel="0" collapsed="false">
      <c r="B39" s="28" t="s">
        <v>53</v>
      </c>
      <c r="C39" s="41" t="s">
        <v>13</v>
      </c>
      <c r="D39" s="25" t="s">
        <v>41</v>
      </c>
      <c r="E39" s="25" t="s">
        <v>50</v>
      </c>
      <c r="F39" s="29" t="s">
        <v>54</v>
      </c>
      <c r="G39" s="35" t="n">
        <v>25</v>
      </c>
    </row>
    <row r="40" customFormat="false" ht="39" hidden="false" customHeight="true" outlineLevel="0" collapsed="false">
      <c r="B40" s="51" t="s">
        <v>55</v>
      </c>
      <c r="C40" s="41" t="s">
        <v>13</v>
      </c>
      <c r="D40" s="25" t="s">
        <v>41</v>
      </c>
      <c r="E40" s="25" t="s">
        <v>56</v>
      </c>
      <c r="F40" s="29"/>
      <c r="G40" s="35" t="n">
        <f aca="false">SUM(G41)</f>
        <v>12.3</v>
      </c>
    </row>
    <row r="41" customFormat="false" ht="23.25" hidden="false" customHeight="false" outlineLevel="0" collapsed="false">
      <c r="B41" s="28" t="s">
        <v>30</v>
      </c>
      <c r="C41" s="41" t="s">
        <v>13</v>
      </c>
      <c r="D41" s="25" t="s">
        <v>41</v>
      </c>
      <c r="E41" s="25" t="s">
        <v>56</v>
      </c>
      <c r="F41" s="29" t="s">
        <v>31</v>
      </c>
      <c r="G41" s="35" t="n">
        <v>12.3</v>
      </c>
    </row>
    <row r="42" customFormat="false" ht="15" hidden="false" customHeight="false" outlineLevel="0" collapsed="false">
      <c r="B42" s="56" t="s">
        <v>57</v>
      </c>
      <c r="C42" s="54" t="s">
        <v>13</v>
      </c>
      <c r="D42" s="53" t="s">
        <v>41</v>
      </c>
      <c r="E42" s="53" t="s">
        <v>58</v>
      </c>
      <c r="F42" s="55"/>
      <c r="G42" s="117" t="n">
        <f aca="false">SUM(G43)</f>
        <v>1800.6</v>
      </c>
    </row>
    <row r="43" customFormat="false" ht="15" hidden="false" customHeight="false" outlineLevel="0" collapsed="false">
      <c r="B43" s="28" t="s">
        <v>59</v>
      </c>
      <c r="C43" s="54" t="s">
        <v>13</v>
      </c>
      <c r="D43" s="53" t="s">
        <v>41</v>
      </c>
      <c r="E43" s="53" t="s">
        <v>60</v>
      </c>
      <c r="F43" s="55"/>
      <c r="G43" s="35" t="n">
        <f aca="false">SUM(G44+G46)</f>
        <v>1800.6</v>
      </c>
    </row>
    <row r="44" customFormat="false" ht="27" hidden="false" customHeight="true" outlineLevel="0" collapsed="false">
      <c r="B44" s="56" t="s">
        <v>61</v>
      </c>
      <c r="C44" s="200" t="s">
        <v>13</v>
      </c>
      <c r="D44" s="48" t="s">
        <v>41</v>
      </c>
      <c r="E44" s="48" t="s">
        <v>62</v>
      </c>
      <c r="F44" s="59"/>
      <c r="G44" s="94" t="n">
        <f aca="false">SUM(G45)</f>
        <v>643.2</v>
      </c>
    </row>
    <row r="45" customFormat="false" ht="23.25" hidden="false" customHeight="false" outlineLevel="0" collapsed="false">
      <c r="B45" s="30" t="s">
        <v>22</v>
      </c>
      <c r="C45" s="41" t="s">
        <v>13</v>
      </c>
      <c r="D45" s="25" t="s">
        <v>41</v>
      </c>
      <c r="E45" s="25" t="s">
        <v>62</v>
      </c>
      <c r="F45" s="26" t="s">
        <v>23</v>
      </c>
      <c r="G45" s="35" t="n">
        <v>643.2</v>
      </c>
    </row>
    <row r="46" customFormat="false" ht="16.5" hidden="false" customHeight="true" outlineLevel="0" collapsed="false">
      <c r="B46" s="43" t="s">
        <v>63</v>
      </c>
      <c r="C46" s="201" t="s">
        <v>13</v>
      </c>
      <c r="D46" s="63" t="s">
        <v>41</v>
      </c>
      <c r="E46" s="25" t="s">
        <v>64</v>
      </c>
      <c r="F46" s="62"/>
      <c r="G46" s="94" t="n">
        <f aca="false">SUM(G47+G49)</f>
        <v>1157.4</v>
      </c>
    </row>
    <row r="47" customFormat="false" ht="28.5" hidden="false" customHeight="true" outlineLevel="0" collapsed="false">
      <c r="B47" s="28" t="s">
        <v>65</v>
      </c>
      <c r="C47" s="41" t="s">
        <v>13</v>
      </c>
      <c r="D47" s="25" t="s">
        <v>41</v>
      </c>
      <c r="E47" s="25" t="s">
        <v>66</v>
      </c>
      <c r="F47" s="26"/>
      <c r="G47" s="35" t="n">
        <f aca="false">SUM(G48)</f>
        <v>1042.9</v>
      </c>
    </row>
    <row r="48" customFormat="false" ht="23.25" hidden="false" customHeight="false" outlineLevel="0" collapsed="false">
      <c r="B48" s="30" t="s">
        <v>22</v>
      </c>
      <c r="C48" s="41" t="s">
        <v>13</v>
      </c>
      <c r="D48" s="25" t="s">
        <v>41</v>
      </c>
      <c r="E48" s="25" t="s">
        <v>66</v>
      </c>
      <c r="F48" s="26" t="s">
        <v>23</v>
      </c>
      <c r="G48" s="35" t="n">
        <v>1042.9</v>
      </c>
    </row>
    <row r="49" customFormat="false" ht="24.75" hidden="false" customHeight="true" outlineLevel="0" collapsed="false">
      <c r="B49" s="56" t="s">
        <v>67</v>
      </c>
      <c r="C49" s="200" t="s">
        <v>13</v>
      </c>
      <c r="D49" s="48" t="s">
        <v>41</v>
      </c>
      <c r="E49" s="63" t="s">
        <v>68</v>
      </c>
      <c r="F49" s="55"/>
      <c r="G49" s="117" t="n">
        <f aca="false">SUM(G50+G51+G52)</f>
        <v>114.5</v>
      </c>
    </row>
    <row r="50" customFormat="false" ht="23.25" hidden="false" customHeight="false" outlineLevel="0" collapsed="false">
      <c r="B50" s="28" t="s">
        <v>30</v>
      </c>
      <c r="C50" s="201" t="s">
        <v>13</v>
      </c>
      <c r="D50" s="63" t="s">
        <v>41</v>
      </c>
      <c r="E50" s="63" t="s">
        <v>68</v>
      </c>
      <c r="F50" s="31" t="s">
        <v>31</v>
      </c>
      <c r="G50" s="94" t="n">
        <v>113.5</v>
      </c>
    </row>
    <row r="51" customFormat="false" ht="23.25" hidden="false" customHeight="false" outlineLevel="0" collapsed="false">
      <c r="B51" s="74" t="s">
        <v>392</v>
      </c>
      <c r="C51" s="201" t="s">
        <v>13</v>
      </c>
      <c r="D51" s="63" t="s">
        <v>41</v>
      </c>
      <c r="E51" s="63" t="s">
        <v>68</v>
      </c>
      <c r="F51" s="39" t="s">
        <v>52</v>
      </c>
      <c r="G51" s="40"/>
    </row>
    <row r="52" customFormat="false" ht="15" hidden="false" customHeight="false" outlineLevel="0" collapsed="false">
      <c r="B52" s="28" t="s">
        <v>53</v>
      </c>
      <c r="C52" s="41" t="s">
        <v>13</v>
      </c>
      <c r="D52" s="25" t="s">
        <v>41</v>
      </c>
      <c r="E52" s="25" t="s">
        <v>68</v>
      </c>
      <c r="F52" s="29" t="s">
        <v>54</v>
      </c>
      <c r="G52" s="35" t="n">
        <v>1</v>
      </c>
    </row>
    <row r="53" customFormat="false" ht="15" hidden="false" customHeight="false" outlineLevel="0" collapsed="false">
      <c r="B53" s="56" t="s">
        <v>69</v>
      </c>
      <c r="C53" s="96" t="s">
        <v>13</v>
      </c>
      <c r="D53" s="67" t="s">
        <v>70</v>
      </c>
      <c r="E53" s="67"/>
      <c r="F53" s="31"/>
      <c r="G53" s="94" t="n">
        <f aca="false">SUM(G54)</f>
        <v>1500</v>
      </c>
    </row>
    <row r="54" customFormat="false" ht="15" hidden="false" customHeight="false" outlineLevel="0" collapsed="false">
      <c r="B54" s="68" t="s">
        <v>34</v>
      </c>
      <c r="C54" s="37" t="s">
        <v>13</v>
      </c>
      <c r="D54" s="38" t="s">
        <v>70</v>
      </c>
      <c r="E54" s="38" t="s">
        <v>35</v>
      </c>
      <c r="F54" s="39"/>
      <c r="G54" s="40" t="n">
        <f aca="false">SUM(G55)</f>
        <v>1500</v>
      </c>
    </row>
    <row r="55" customFormat="false" ht="15" hidden="false" customHeight="false" outlineLevel="0" collapsed="false">
      <c r="B55" s="28" t="s">
        <v>71</v>
      </c>
      <c r="C55" s="33" t="s">
        <v>13</v>
      </c>
      <c r="D55" s="34" t="s">
        <v>70</v>
      </c>
      <c r="E55" s="34" t="s">
        <v>37</v>
      </c>
      <c r="F55" s="29"/>
      <c r="G55" s="40" t="n">
        <f aca="false">SUM(G56)</f>
        <v>1500</v>
      </c>
    </row>
    <row r="56" customFormat="false" ht="15" hidden="false" customHeight="false" outlineLevel="0" collapsed="false">
      <c r="B56" s="28" t="s">
        <v>72</v>
      </c>
      <c r="C56" s="37" t="s">
        <v>13</v>
      </c>
      <c r="D56" s="38" t="s">
        <v>70</v>
      </c>
      <c r="E56" s="38" t="s">
        <v>73</v>
      </c>
      <c r="F56" s="39"/>
      <c r="G56" s="40" t="n">
        <f aca="false">SUM(G57)</f>
        <v>1500</v>
      </c>
    </row>
    <row r="57" customFormat="false" ht="15" hidden="false" customHeight="false" outlineLevel="0" collapsed="false">
      <c r="B57" s="158" t="s">
        <v>74</v>
      </c>
      <c r="C57" s="37" t="s">
        <v>13</v>
      </c>
      <c r="D57" s="38" t="s">
        <v>70</v>
      </c>
      <c r="E57" s="34" t="s">
        <v>73</v>
      </c>
      <c r="F57" s="39" t="s">
        <v>75</v>
      </c>
      <c r="G57" s="40" t="n">
        <v>1500</v>
      </c>
    </row>
    <row r="58" customFormat="false" ht="15" hidden="false" customHeight="false" outlineLevel="0" collapsed="false">
      <c r="B58" s="28" t="s">
        <v>76</v>
      </c>
      <c r="C58" s="37" t="s">
        <v>13</v>
      </c>
      <c r="D58" s="38" t="s">
        <v>77</v>
      </c>
      <c r="E58" s="38"/>
      <c r="F58" s="39"/>
      <c r="G58" s="40" t="n">
        <f aca="false">SUM(G59+G63+G67+G74+G84)</f>
        <v>15267.2</v>
      </c>
    </row>
    <row r="59" customFormat="false" ht="34.5" hidden="false" customHeight="false" outlineLevel="0" collapsed="false">
      <c r="B59" s="74" t="s">
        <v>78</v>
      </c>
      <c r="C59" s="37" t="s">
        <v>13</v>
      </c>
      <c r="D59" s="75" t="s">
        <v>77</v>
      </c>
      <c r="E59" s="34" t="s">
        <v>79</v>
      </c>
      <c r="F59" s="39"/>
      <c r="G59" s="64" t="n">
        <f aca="false">SUM(G60)</f>
        <v>125</v>
      </c>
    </row>
    <row r="60" customFormat="false" ht="36" hidden="false" customHeight="true" outlineLevel="0" collapsed="false">
      <c r="B60" s="74" t="s">
        <v>80</v>
      </c>
      <c r="C60" s="37" t="s">
        <v>13</v>
      </c>
      <c r="D60" s="75" t="s">
        <v>77</v>
      </c>
      <c r="E60" s="34" t="s">
        <v>81</v>
      </c>
      <c r="F60" s="39"/>
      <c r="G60" s="64" t="n">
        <f aca="false">SUM(G61)</f>
        <v>125</v>
      </c>
    </row>
    <row r="61" customFormat="false" ht="45.75" hidden="false" customHeight="false" outlineLevel="0" collapsed="false">
      <c r="B61" s="74" t="s">
        <v>82</v>
      </c>
      <c r="C61" s="37" t="s">
        <v>13</v>
      </c>
      <c r="D61" s="75" t="s">
        <v>77</v>
      </c>
      <c r="E61" s="34" t="s">
        <v>83</v>
      </c>
      <c r="F61" s="39"/>
      <c r="G61" s="64" t="n">
        <f aca="false">SUM(G62)</f>
        <v>125</v>
      </c>
    </row>
    <row r="62" customFormat="false" ht="23.25" hidden="false" customHeight="false" outlineLevel="0" collapsed="false">
      <c r="B62" s="28" t="s">
        <v>30</v>
      </c>
      <c r="C62" s="37" t="s">
        <v>13</v>
      </c>
      <c r="D62" s="75" t="s">
        <v>77</v>
      </c>
      <c r="E62" s="34" t="s">
        <v>83</v>
      </c>
      <c r="F62" s="39" t="s">
        <v>31</v>
      </c>
      <c r="G62" s="64" t="n">
        <v>125</v>
      </c>
    </row>
    <row r="63" customFormat="false" ht="45.75" hidden="false" customHeight="false" outlineLevel="0" collapsed="false">
      <c r="B63" s="74" t="s">
        <v>84</v>
      </c>
      <c r="C63" s="37" t="s">
        <v>13</v>
      </c>
      <c r="D63" s="75" t="s">
        <v>77</v>
      </c>
      <c r="E63" s="34" t="s">
        <v>85</v>
      </c>
      <c r="F63" s="39"/>
      <c r="G63" s="64" t="n">
        <f aca="false">SUM(G64)</f>
        <v>100</v>
      </c>
    </row>
    <row r="64" customFormat="false" ht="45.75" hidden="false" customHeight="false" outlineLevel="0" collapsed="false">
      <c r="B64" s="77" t="s">
        <v>86</v>
      </c>
      <c r="C64" s="37" t="s">
        <v>13</v>
      </c>
      <c r="D64" s="75" t="s">
        <v>77</v>
      </c>
      <c r="E64" s="34" t="s">
        <v>87</v>
      </c>
      <c r="F64" s="39"/>
      <c r="G64" s="64" t="n">
        <f aca="false">SUM(G65)</f>
        <v>100</v>
      </c>
    </row>
    <row r="65" customFormat="false" ht="45.75" hidden="false" customHeight="false" outlineLevel="0" collapsed="false">
      <c r="B65" s="74" t="s">
        <v>88</v>
      </c>
      <c r="C65" s="37" t="s">
        <v>13</v>
      </c>
      <c r="D65" s="75" t="s">
        <v>77</v>
      </c>
      <c r="E65" s="34" t="s">
        <v>89</v>
      </c>
      <c r="F65" s="39"/>
      <c r="G65" s="64" t="n">
        <f aca="false">SUM(G66)</f>
        <v>100</v>
      </c>
    </row>
    <row r="66" customFormat="false" ht="23.25" hidden="false" customHeight="false" outlineLevel="0" collapsed="false">
      <c r="B66" s="28" t="s">
        <v>30</v>
      </c>
      <c r="C66" s="37" t="s">
        <v>13</v>
      </c>
      <c r="D66" s="75" t="s">
        <v>77</v>
      </c>
      <c r="E66" s="34" t="s">
        <v>89</v>
      </c>
      <c r="F66" s="39" t="s">
        <v>31</v>
      </c>
      <c r="G66" s="64" t="n">
        <v>100</v>
      </c>
    </row>
    <row r="67" customFormat="false" ht="34.5" hidden="false" customHeight="false" outlineLevel="0" collapsed="false">
      <c r="B67" s="50" t="s">
        <v>90</v>
      </c>
      <c r="C67" s="37" t="s">
        <v>13</v>
      </c>
      <c r="D67" s="75" t="s">
        <v>77</v>
      </c>
      <c r="E67" s="76" t="s">
        <v>91</v>
      </c>
      <c r="F67" s="78"/>
      <c r="G67" s="64" t="n">
        <f aca="false">SUM(G68+G71)</f>
        <v>50</v>
      </c>
    </row>
    <row r="68" customFormat="false" ht="34.5" hidden="false" customHeight="false" outlineLevel="0" collapsed="false">
      <c r="B68" s="50" t="s">
        <v>92</v>
      </c>
      <c r="C68" s="37" t="s">
        <v>13</v>
      </c>
      <c r="D68" s="75" t="s">
        <v>77</v>
      </c>
      <c r="E68" s="76" t="s">
        <v>93</v>
      </c>
      <c r="F68" s="78"/>
      <c r="G68" s="64" t="n">
        <f aca="false">SUM(G69)</f>
        <v>45</v>
      </c>
    </row>
    <row r="69" customFormat="false" ht="23.25" hidden="false" customHeight="false" outlineLevel="0" collapsed="false">
      <c r="B69" s="79" t="s">
        <v>94</v>
      </c>
      <c r="C69" s="37" t="s">
        <v>13</v>
      </c>
      <c r="D69" s="75" t="s">
        <v>77</v>
      </c>
      <c r="E69" s="76" t="s">
        <v>95</v>
      </c>
      <c r="F69" s="78"/>
      <c r="G69" s="64" t="n">
        <f aca="false">SUM(G70)</f>
        <v>45</v>
      </c>
    </row>
    <row r="70" customFormat="false" ht="23.25" hidden="false" customHeight="false" outlineLevel="0" collapsed="false">
      <c r="B70" s="28" t="s">
        <v>30</v>
      </c>
      <c r="C70" s="37" t="s">
        <v>13</v>
      </c>
      <c r="D70" s="75" t="s">
        <v>77</v>
      </c>
      <c r="E70" s="76" t="s">
        <v>95</v>
      </c>
      <c r="F70" s="78" t="s">
        <v>31</v>
      </c>
      <c r="G70" s="64" t="n">
        <v>45</v>
      </c>
    </row>
    <row r="71" customFormat="false" ht="23.25" hidden="false" customHeight="false" outlineLevel="0" collapsed="false">
      <c r="B71" s="28" t="s">
        <v>96</v>
      </c>
      <c r="C71" s="37" t="s">
        <v>13</v>
      </c>
      <c r="D71" s="75" t="s">
        <v>77</v>
      </c>
      <c r="E71" s="76" t="s">
        <v>97</v>
      </c>
      <c r="F71" s="78"/>
      <c r="G71" s="64" t="n">
        <f aca="false">SUM(G72)</f>
        <v>5</v>
      </c>
    </row>
    <row r="72" customFormat="false" ht="23.25" hidden="false" customHeight="false" outlineLevel="0" collapsed="false">
      <c r="B72" s="22" t="s">
        <v>98</v>
      </c>
      <c r="C72" s="37" t="s">
        <v>13</v>
      </c>
      <c r="D72" s="75" t="s">
        <v>77</v>
      </c>
      <c r="E72" s="76" t="s">
        <v>99</v>
      </c>
      <c r="F72" s="78"/>
      <c r="G72" s="64" t="n">
        <f aca="false">SUM(G73)</f>
        <v>5</v>
      </c>
    </row>
    <row r="73" customFormat="false" ht="23.25" hidden="false" customHeight="false" outlineLevel="0" collapsed="false">
      <c r="B73" s="28" t="s">
        <v>30</v>
      </c>
      <c r="C73" s="37" t="s">
        <v>13</v>
      </c>
      <c r="D73" s="75" t="s">
        <v>77</v>
      </c>
      <c r="E73" s="76" t="s">
        <v>99</v>
      </c>
      <c r="F73" s="78" t="s">
        <v>31</v>
      </c>
      <c r="G73" s="64" t="n">
        <v>5</v>
      </c>
    </row>
    <row r="74" customFormat="false" ht="23.25" hidden="false" customHeight="false" outlineLevel="0" collapsed="false">
      <c r="B74" s="106" t="s">
        <v>393</v>
      </c>
      <c r="C74" s="37" t="s">
        <v>13</v>
      </c>
      <c r="D74" s="38" t="s">
        <v>77</v>
      </c>
      <c r="E74" s="38" t="s">
        <v>394</v>
      </c>
      <c r="F74" s="39"/>
      <c r="G74" s="64" t="n">
        <f aca="false">SUM(G75+G78+G81)</f>
        <v>363</v>
      </c>
    </row>
    <row r="75" customFormat="false" ht="34.5" hidden="false" customHeight="false" outlineLevel="0" collapsed="false">
      <c r="B75" s="202" t="s">
        <v>395</v>
      </c>
      <c r="C75" s="37" t="s">
        <v>13</v>
      </c>
      <c r="D75" s="38" t="s">
        <v>77</v>
      </c>
      <c r="E75" s="38" t="s">
        <v>396</v>
      </c>
      <c r="F75" s="39"/>
      <c r="G75" s="64" t="n">
        <f aca="false">SUM(G76)</f>
        <v>120</v>
      </c>
    </row>
    <row r="76" customFormat="false" ht="34.5" hidden="false" customHeight="false" outlineLevel="0" collapsed="false">
      <c r="B76" s="106" t="s">
        <v>397</v>
      </c>
      <c r="C76" s="37" t="s">
        <v>13</v>
      </c>
      <c r="D76" s="38" t="s">
        <v>77</v>
      </c>
      <c r="E76" s="38" t="s">
        <v>398</v>
      </c>
      <c r="F76" s="39"/>
      <c r="G76" s="64" t="n">
        <f aca="false">SUM(G77)</f>
        <v>120</v>
      </c>
    </row>
    <row r="77" customFormat="false" ht="23.25" hidden="false" customHeight="false" outlineLevel="0" collapsed="false">
      <c r="B77" s="28" t="s">
        <v>30</v>
      </c>
      <c r="C77" s="37" t="s">
        <v>13</v>
      </c>
      <c r="D77" s="38" t="s">
        <v>77</v>
      </c>
      <c r="E77" s="38" t="s">
        <v>398</v>
      </c>
      <c r="F77" s="39" t="s">
        <v>31</v>
      </c>
      <c r="G77" s="64" t="n">
        <v>120</v>
      </c>
    </row>
    <row r="78" customFormat="false" ht="34.5" hidden="false" customHeight="false" outlineLevel="0" collapsed="false">
      <c r="B78" s="106" t="s">
        <v>399</v>
      </c>
      <c r="C78" s="37" t="s">
        <v>13</v>
      </c>
      <c r="D78" s="38" t="s">
        <v>77</v>
      </c>
      <c r="E78" s="37" t="s">
        <v>400</v>
      </c>
      <c r="F78" s="39"/>
      <c r="G78" s="64" t="n">
        <f aca="false">SUM(G79)</f>
        <v>180</v>
      </c>
    </row>
    <row r="79" customFormat="false" ht="34.5" hidden="false" customHeight="false" outlineLevel="0" collapsed="false">
      <c r="B79" s="125" t="s">
        <v>401</v>
      </c>
      <c r="C79" s="37" t="s">
        <v>13</v>
      </c>
      <c r="D79" s="38" t="s">
        <v>77</v>
      </c>
      <c r="E79" s="37" t="s">
        <v>402</v>
      </c>
      <c r="F79" s="39"/>
      <c r="G79" s="64" t="n">
        <f aca="false">SUM(G80)</f>
        <v>180</v>
      </c>
    </row>
    <row r="80" customFormat="false" ht="23.25" hidden="false" customHeight="false" outlineLevel="0" collapsed="false">
      <c r="B80" s="28" t="s">
        <v>30</v>
      </c>
      <c r="C80" s="37" t="s">
        <v>13</v>
      </c>
      <c r="D80" s="38" t="s">
        <v>77</v>
      </c>
      <c r="E80" s="37" t="s">
        <v>402</v>
      </c>
      <c r="F80" s="39" t="s">
        <v>31</v>
      </c>
      <c r="G80" s="64" t="n">
        <v>180</v>
      </c>
    </row>
    <row r="81" customFormat="false" ht="17.25" hidden="false" customHeight="true" outlineLevel="0" collapsed="false">
      <c r="B81" s="125" t="s">
        <v>403</v>
      </c>
      <c r="C81" s="37" t="s">
        <v>13</v>
      </c>
      <c r="D81" s="38" t="s">
        <v>77</v>
      </c>
      <c r="E81" s="37" t="s">
        <v>404</v>
      </c>
      <c r="F81" s="39"/>
      <c r="G81" s="64" t="n">
        <f aca="false">SUM(G82)</f>
        <v>63</v>
      </c>
    </row>
    <row r="82" customFormat="false" ht="15" hidden="false" customHeight="false" outlineLevel="0" collapsed="false">
      <c r="B82" s="125" t="s">
        <v>405</v>
      </c>
      <c r="C82" s="37" t="s">
        <v>13</v>
      </c>
      <c r="D82" s="38" t="s">
        <v>77</v>
      </c>
      <c r="E82" s="37" t="s">
        <v>406</v>
      </c>
      <c r="F82" s="39"/>
      <c r="G82" s="64" t="n">
        <f aca="false">SUM(G83)</f>
        <v>63</v>
      </c>
    </row>
    <row r="83" customFormat="false" ht="23.25" hidden="false" customHeight="false" outlineLevel="0" collapsed="false">
      <c r="B83" s="28" t="s">
        <v>30</v>
      </c>
      <c r="C83" s="37" t="s">
        <v>13</v>
      </c>
      <c r="D83" s="38" t="s">
        <v>77</v>
      </c>
      <c r="E83" s="37" t="s">
        <v>406</v>
      </c>
      <c r="F83" s="39" t="s">
        <v>31</v>
      </c>
      <c r="G83" s="64" t="n">
        <v>63</v>
      </c>
    </row>
    <row r="84" customFormat="false" ht="15" hidden="false" customHeight="false" outlineLevel="0" collapsed="false">
      <c r="B84" s="28" t="s">
        <v>34</v>
      </c>
      <c r="C84" s="33" t="s">
        <v>13</v>
      </c>
      <c r="D84" s="34" t="s">
        <v>77</v>
      </c>
      <c r="E84" s="34" t="s">
        <v>35</v>
      </c>
      <c r="F84" s="29"/>
      <c r="G84" s="35" t="n">
        <f aca="false">SUM(G85)</f>
        <v>14629.2</v>
      </c>
    </row>
    <row r="85" customFormat="false" ht="18" hidden="false" customHeight="true" outlineLevel="0" collapsed="false">
      <c r="B85" s="28" t="s">
        <v>100</v>
      </c>
      <c r="C85" s="33" t="s">
        <v>101</v>
      </c>
      <c r="D85" s="34" t="s">
        <v>77</v>
      </c>
      <c r="E85" s="34" t="s">
        <v>37</v>
      </c>
      <c r="F85" s="29"/>
      <c r="G85" s="35" t="n">
        <f aca="false">SUM(G86+G88+G90+G92+G95+G97+G99+G104+G106+G108)</f>
        <v>14629.2</v>
      </c>
    </row>
    <row r="86" customFormat="false" ht="34.5" hidden="false" customHeight="false" outlineLevel="0" collapsed="false">
      <c r="B86" s="22" t="s">
        <v>103</v>
      </c>
      <c r="C86" s="33" t="s">
        <v>13</v>
      </c>
      <c r="D86" s="34" t="s">
        <v>77</v>
      </c>
      <c r="E86" s="34" t="s">
        <v>104</v>
      </c>
      <c r="F86" s="29"/>
      <c r="G86" s="35" t="n">
        <f aca="false">SUM(G87)</f>
        <v>402.3</v>
      </c>
    </row>
    <row r="87" customFormat="false" ht="23.25" hidden="false" customHeight="false" outlineLevel="0" collapsed="false">
      <c r="B87" s="30" t="s">
        <v>22</v>
      </c>
      <c r="C87" s="33" t="s">
        <v>13</v>
      </c>
      <c r="D87" s="34" t="s">
        <v>77</v>
      </c>
      <c r="E87" s="34" t="s">
        <v>104</v>
      </c>
      <c r="F87" s="29" t="s">
        <v>23</v>
      </c>
      <c r="G87" s="35" t="n">
        <v>402.3</v>
      </c>
    </row>
    <row r="88" customFormat="false" ht="23.25" hidden="false" customHeight="false" outlineLevel="0" collapsed="false">
      <c r="B88" s="28" t="s">
        <v>105</v>
      </c>
      <c r="C88" s="33" t="s">
        <v>13</v>
      </c>
      <c r="D88" s="34" t="s">
        <v>77</v>
      </c>
      <c r="E88" s="34" t="s">
        <v>106</v>
      </c>
      <c r="F88" s="29"/>
      <c r="G88" s="35" t="n">
        <f aca="false">SUM(G89)</f>
        <v>123.6</v>
      </c>
    </row>
    <row r="89" customFormat="false" ht="23.25" hidden="false" customHeight="false" outlineLevel="0" collapsed="false">
      <c r="B89" s="28" t="s">
        <v>30</v>
      </c>
      <c r="C89" s="33" t="s">
        <v>13</v>
      </c>
      <c r="D89" s="34" t="s">
        <v>77</v>
      </c>
      <c r="E89" s="34" t="s">
        <v>106</v>
      </c>
      <c r="F89" s="29" t="s">
        <v>31</v>
      </c>
      <c r="G89" s="35" t="n">
        <v>123.6</v>
      </c>
    </row>
    <row r="90" customFormat="false" ht="34.5" hidden="false" customHeight="false" outlineLevel="0" collapsed="false">
      <c r="B90" s="43" t="s">
        <v>107</v>
      </c>
      <c r="C90" s="96" t="s">
        <v>13</v>
      </c>
      <c r="D90" s="67" t="s">
        <v>77</v>
      </c>
      <c r="E90" s="67" t="s">
        <v>104</v>
      </c>
      <c r="F90" s="31"/>
      <c r="G90" s="94" t="n">
        <f aca="false">SUM(G91)</f>
        <v>1306.4</v>
      </c>
    </row>
    <row r="91" customFormat="false" ht="23.25" hidden="false" customHeight="false" outlineLevel="0" collapsed="false">
      <c r="B91" s="30" t="s">
        <v>22</v>
      </c>
      <c r="C91" s="33" t="s">
        <v>13</v>
      </c>
      <c r="D91" s="34" t="s">
        <v>77</v>
      </c>
      <c r="E91" s="34" t="s">
        <v>104</v>
      </c>
      <c r="F91" s="29" t="s">
        <v>23</v>
      </c>
      <c r="G91" s="35" t="n">
        <v>1306.4</v>
      </c>
    </row>
    <row r="92" customFormat="false" ht="23.25" hidden="false" customHeight="false" outlineLevel="0" collapsed="false">
      <c r="B92" s="28" t="s">
        <v>105</v>
      </c>
      <c r="C92" s="33" t="s">
        <v>13</v>
      </c>
      <c r="D92" s="34" t="s">
        <v>77</v>
      </c>
      <c r="E92" s="34" t="s">
        <v>106</v>
      </c>
      <c r="F92" s="29"/>
      <c r="G92" s="35" t="n">
        <f aca="false">SUM(G93+G94)</f>
        <v>434.9</v>
      </c>
    </row>
    <row r="93" customFormat="false" ht="23.25" hidden="false" customHeight="false" outlineLevel="0" collapsed="false">
      <c r="B93" s="28" t="s">
        <v>30</v>
      </c>
      <c r="C93" s="33" t="s">
        <v>13</v>
      </c>
      <c r="D93" s="34" t="s">
        <v>77</v>
      </c>
      <c r="E93" s="34" t="s">
        <v>106</v>
      </c>
      <c r="F93" s="29" t="s">
        <v>31</v>
      </c>
      <c r="G93" s="35" t="n">
        <v>434.9</v>
      </c>
    </row>
    <row r="94" customFormat="false" ht="15" hidden="false" customHeight="false" outlineLevel="0" collapsed="false">
      <c r="B94" s="28" t="s">
        <v>53</v>
      </c>
      <c r="C94" s="33" t="s">
        <v>13</v>
      </c>
      <c r="D94" s="34" t="s">
        <v>77</v>
      </c>
      <c r="E94" s="34" t="s">
        <v>106</v>
      </c>
      <c r="F94" s="29" t="s">
        <v>54</v>
      </c>
      <c r="G94" s="35"/>
    </row>
    <row r="95" customFormat="false" ht="45.75" hidden="false" customHeight="false" outlineLevel="0" collapsed="false">
      <c r="B95" s="22" t="s">
        <v>108</v>
      </c>
      <c r="C95" s="33" t="s">
        <v>13</v>
      </c>
      <c r="D95" s="34" t="s">
        <v>77</v>
      </c>
      <c r="E95" s="34" t="s">
        <v>104</v>
      </c>
      <c r="F95" s="29"/>
      <c r="G95" s="35" t="n">
        <f aca="false">SUM(G96)</f>
        <v>192.8</v>
      </c>
    </row>
    <row r="96" customFormat="false" ht="23.25" hidden="false" customHeight="false" outlineLevel="0" collapsed="false">
      <c r="B96" s="30" t="s">
        <v>22</v>
      </c>
      <c r="C96" s="33" t="s">
        <v>13</v>
      </c>
      <c r="D96" s="34" t="s">
        <v>77</v>
      </c>
      <c r="E96" s="34" t="s">
        <v>104</v>
      </c>
      <c r="F96" s="29" t="s">
        <v>23</v>
      </c>
      <c r="G96" s="35" t="n">
        <v>192.8</v>
      </c>
    </row>
    <row r="97" customFormat="false" ht="34.5" hidden="false" customHeight="false" outlineLevel="0" collapsed="false">
      <c r="B97" s="81" t="s">
        <v>109</v>
      </c>
      <c r="C97" s="37" t="s">
        <v>13</v>
      </c>
      <c r="D97" s="38" t="s">
        <v>77</v>
      </c>
      <c r="E97" s="38" t="s">
        <v>106</v>
      </c>
      <c r="F97" s="82"/>
      <c r="G97" s="203" t="n">
        <f aca="false">SUM(G98)</f>
        <v>80.3</v>
      </c>
    </row>
    <row r="98" customFormat="false" ht="23.25" hidden="false" customHeight="false" outlineLevel="0" collapsed="false">
      <c r="B98" s="28" t="s">
        <v>30</v>
      </c>
      <c r="C98" s="33" t="s">
        <v>13</v>
      </c>
      <c r="D98" s="34" t="s">
        <v>77</v>
      </c>
      <c r="E98" s="34" t="s">
        <v>106</v>
      </c>
      <c r="F98" s="29" t="s">
        <v>31</v>
      </c>
      <c r="G98" s="35" t="n">
        <v>80.3</v>
      </c>
    </row>
    <row r="99" customFormat="false" ht="27.75" hidden="false" customHeight="true" outlineLevel="0" collapsed="false">
      <c r="B99" s="28" t="s">
        <v>110</v>
      </c>
      <c r="C99" s="33" t="s">
        <v>13</v>
      </c>
      <c r="D99" s="34" t="s">
        <v>77</v>
      </c>
      <c r="E99" s="34" t="s">
        <v>111</v>
      </c>
      <c r="F99" s="29"/>
      <c r="G99" s="35" t="n">
        <f aca="false">SUM(G100+G101+G102+G103)</f>
        <v>10088.9</v>
      </c>
    </row>
    <row r="100" customFormat="false" ht="15" hidden="false" customHeight="false" outlineLevel="0" collapsed="false">
      <c r="B100" s="30" t="s">
        <v>112</v>
      </c>
      <c r="C100" s="33" t="s">
        <v>13</v>
      </c>
      <c r="D100" s="34" t="s">
        <v>77</v>
      </c>
      <c r="E100" s="34" t="s">
        <v>111</v>
      </c>
      <c r="F100" s="29" t="s">
        <v>113</v>
      </c>
      <c r="G100" s="35" t="n">
        <v>7091.2</v>
      </c>
      <c r="I100" s="204"/>
    </row>
    <row r="101" customFormat="false" ht="23.25" hidden="false" customHeight="false" outlineLevel="0" collapsed="false">
      <c r="B101" s="28" t="s">
        <v>30</v>
      </c>
      <c r="C101" s="33" t="s">
        <v>13</v>
      </c>
      <c r="D101" s="34" t="s">
        <v>77</v>
      </c>
      <c r="E101" s="34" t="s">
        <v>111</v>
      </c>
      <c r="F101" s="29" t="s">
        <v>31</v>
      </c>
      <c r="G101" s="35" t="n">
        <v>2953.7</v>
      </c>
    </row>
    <row r="102" customFormat="false" ht="23.25" hidden="false" customHeight="false" outlineLevel="0" collapsed="false">
      <c r="B102" s="74" t="s">
        <v>392</v>
      </c>
      <c r="C102" s="33" t="s">
        <v>13</v>
      </c>
      <c r="D102" s="34" t="s">
        <v>77</v>
      </c>
      <c r="E102" s="34" t="s">
        <v>111</v>
      </c>
      <c r="F102" s="29" t="s">
        <v>52</v>
      </c>
      <c r="G102" s="120"/>
    </row>
    <row r="103" customFormat="false" ht="15" hidden="false" customHeight="false" outlineLevel="0" collapsed="false">
      <c r="B103" s="28" t="s">
        <v>53</v>
      </c>
      <c r="C103" s="33" t="s">
        <v>13</v>
      </c>
      <c r="D103" s="34" t="s">
        <v>77</v>
      </c>
      <c r="E103" s="34" t="s">
        <v>111</v>
      </c>
      <c r="F103" s="29" t="s">
        <v>54</v>
      </c>
      <c r="G103" s="120" t="n">
        <v>44</v>
      </c>
    </row>
    <row r="104" customFormat="false" ht="23.25" hidden="false" customHeight="false" outlineLevel="0" collapsed="false">
      <c r="B104" s="28" t="s">
        <v>407</v>
      </c>
      <c r="C104" s="33" t="s">
        <v>13</v>
      </c>
      <c r="D104" s="34" t="s">
        <v>77</v>
      </c>
      <c r="E104" s="34" t="s">
        <v>408</v>
      </c>
      <c r="F104" s="29"/>
      <c r="G104" s="27" t="n">
        <f aca="false">SUM(G105)</f>
        <v>0</v>
      </c>
    </row>
    <row r="105" customFormat="false" ht="23.25" hidden="false" customHeight="false" outlineLevel="0" collapsed="false">
      <c r="B105" s="28" t="s">
        <v>30</v>
      </c>
      <c r="C105" s="33" t="s">
        <v>13</v>
      </c>
      <c r="D105" s="34" t="s">
        <v>77</v>
      </c>
      <c r="E105" s="34" t="s">
        <v>408</v>
      </c>
      <c r="F105" s="29" t="s">
        <v>31</v>
      </c>
      <c r="G105" s="27"/>
    </row>
    <row r="106" customFormat="false" ht="34.5" hidden="false" customHeight="false" outlineLevel="0" collapsed="false">
      <c r="B106" s="56" t="s">
        <v>409</v>
      </c>
      <c r="C106" s="54" t="s">
        <v>13</v>
      </c>
      <c r="D106" s="53" t="s">
        <v>77</v>
      </c>
      <c r="E106" s="53" t="s">
        <v>410</v>
      </c>
      <c r="F106" s="55"/>
      <c r="G106" s="120" t="n">
        <f aca="false">SUM(G107)</f>
        <v>0</v>
      </c>
    </row>
    <row r="107" customFormat="false" ht="26.25" hidden="false" customHeight="true" outlineLevel="0" collapsed="false">
      <c r="B107" s="28" t="s">
        <v>30</v>
      </c>
      <c r="C107" s="54" t="s">
        <v>13</v>
      </c>
      <c r="D107" s="53" t="s">
        <v>77</v>
      </c>
      <c r="E107" s="53" t="s">
        <v>410</v>
      </c>
      <c r="F107" s="55" t="s">
        <v>31</v>
      </c>
      <c r="G107" s="120"/>
    </row>
    <row r="108" customFormat="false" ht="28.5" hidden="false" customHeight="true" outlineLevel="0" collapsed="false">
      <c r="B108" s="56" t="s">
        <v>411</v>
      </c>
      <c r="C108" s="96" t="s">
        <v>13</v>
      </c>
      <c r="D108" s="67" t="s">
        <v>77</v>
      </c>
      <c r="E108" s="54" t="s">
        <v>412</v>
      </c>
      <c r="F108" s="55"/>
      <c r="G108" s="205" t="n">
        <f aca="false">SUM(G109)</f>
        <v>2000</v>
      </c>
    </row>
    <row r="109" customFormat="false" ht="28.5" hidden="false" customHeight="true" outlineLevel="0" collapsed="false">
      <c r="B109" s="28" t="s">
        <v>30</v>
      </c>
      <c r="C109" s="33" t="s">
        <v>13</v>
      </c>
      <c r="D109" s="34" t="s">
        <v>77</v>
      </c>
      <c r="E109" s="33" t="s">
        <v>412</v>
      </c>
      <c r="F109" s="29" t="s">
        <v>31</v>
      </c>
      <c r="G109" s="120" t="n">
        <v>2000</v>
      </c>
    </row>
    <row r="110" customFormat="false" ht="15.75" hidden="false" customHeight="false" outlineLevel="0" collapsed="false">
      <c r="B110" s="84" t="s">
        <v>115</v>
      </c>
      <c r="C110" s="206" t="s">
        <v>116</v>
      </c>
      <c r="D110" s="87"/>
      <c r="E110" s="87"/>
      <c r="F110" s="88"/>
      <c r="G110" s="89" t="n">
        <f aca="false">SUM(G111)</f>
        <v>1955.6</v>
      </c>
    </row>
    <row r="111" customFormat="false" ht="15" hidden="false" customHeight="false" outlineLevel="0" collapsed="false">
      <c r="B111" s="43" t="s">
        <v>117</v>
      </c>
      <c r="C111" s="54" t="s">
        <v>116</v>
      </c>
      <c r="D111" s="53" t="s">
        <v>118</v>
      </c>
      <c r="E111" s="53"/>
      <c r="F111" s="55"/>
      <c r="G111" s="91" t="n">
        <f aca="false">SUM(G112)</f>
        <v>1955.6</v>
      </c>
    </row>
    <row r="112" customFormat="false" ht="15" hidden="false" customHeight="false" outlineLevel="0" collapsed="false">
      <c r="B112" s="36" t="s">
        <v>34</v>
      </c>
      <c r="C112" s="37" t="s">
        <v>116</v>
      </c>
      <c r="D112" s="38" t="s">
        <v>118</v>
      </c>
      <c r="E112" s="38" t="s">
        <v>35</v>
      </c>
      <c r="F112" s="39"/>
      <c r="G112" s="92" t="n">
        <f aca="false">SUM(G113)</f>
        <v>1955.6</v>
      </c>
    </row>
    <row r="113" customFormat="false" ht="15.75" hidden="false" customHeight="true" outlineLevel="0" collapsed="false">
      <c r="B113" s="36" t="s">
        <v>36</v>
      </c>
      <c r="C113" s="33" t="s">
        <v>116</v>
      </c>
      <c r="D113" s="34" t="s">
        <v>118</v>
      </c>
      <c r="E113" s="34" t="s">
        <v>37</v>
      </c>
      <c r="F113" s="29"/>
      <c r="G113" s="93" t="n">
        <f aca="false">SUM(G114)</f>
        <v>1955.6</v>
      </c>
    </row>
    <row r="114" customFormat="false" ht="27.75" hidden="false" customHeight="true" outlineLevel="0" collapsed="false">
      <c r="B114" s="22" t="s">
        <v>119</v>
      </c>
      <c r="C114" s="33" t="s">
        <v>116</v>
      </c>
      <c r="D114" s="34" t="s">
        <v>118</v>
      </c>
      <c r="E114" s="34" t="s">
        <v>120</v>
      </c>
      <c r="F114" s="29"/>
      <c r="G114" s="93" t="n">
        <f aca="false">SUM(G115)</f>
        <v>1955.6</v>
      </c>
    </row>
    <row r="115" customFormat="false" ht="15.75" hidden="false" customHeight="false" outlineLevel="0" collapsed="false">
      <c r="B115" s="68" t="s">
        <v>121</v>
      </c>
      <c r="C115" s="96" t="s">
        <v>116</v>
      </c>
      <c r="D115" s="67" t="s">
        <v>118</v>
      </c>
      <c r="E115" s="67" t="s">
        <v>120</v>
      </c>
      <c r="F115" s="31" t="s">
        <v>122</v>
      </c>
      <c r="G115" s="94" t="n">
        <v>1955.6</v>
      </c>
    </row>
    <row r="116" customFormat="false" ht="16.5" hidden="false" customHeight="true" outlineLevel="0" collapsed="false">
      <c r="B116" s="84" t="s">
        <v>123</v>
      </c>
      <c r="C116" s="206" t="s">
        <v>118</v>
      </c>
      <c r="D116" s="87"/>
      <c r="E116" s="87"/>
      <c r="F116" s="88"/>
      <c r="G116" s="207" t="n">
        <f aca="false">SUM(G117+G124)</f>
        <v>7161.8</v>
      </c>
    </row>
    <row r="117" customFormat="false" ht="15" hidden="false" customHeight="false" outlineLevel="0" collapsed="false">
      <c r="B117" s="208" t="s">
        <v>124</v>
      </c>
      <c r="C117" s="96" t="s">
        <v>118</v>
      </c>
      <c r="D117" s="67" t="s">
        <v>15</v>
      </c>
      <c r="E117" s="67"/>
      <c r="F117" s="31"/>
      <c r="G117" s="209" t="n">
        <f aca="false">SUM(G118)</f>
        <v>3894.3</v>
      </c>
    </row>
    <row r="118" customFormat="false" ht="15" hidden="false" customHeight="false" outlineLevel="0" collapsed="false">
      <c r="B118" s="28" t="s">
        <v>34</v>
      </c>
      <c r="C118" s="33" t="s">
        <v>118</v>
      </c>
      <c r="D118" s="34" t="s">
        <v>15</v>
      </c>
      <c r="E118" s="34" t="s">
        <v>35</v>
      </c>
      <c r="F118" s="29"/>
      <c r="G118" s="120" t="n">
        <f aca="false">SUM(G119)</f>
        <v>3894.3</v>
      </c>
    </row>
    <row r="119" customFormat="false" ht="15" hidden="false" customHeight="false" outlineLevel="0" collapsed="false">
      <c r="B119" s="36" t="s">
        <v>71</v>
      </c>
      <c r="C119" s="33" t="s">
        <v>118</v>
      </c>
      <c r="D119" s="34" t="s">
        <v>15</v>
      </c>
      <c r="E119" s="34" t="s">
        <v>37</v>
      </c>
      <c r="F119" s="29"/>
      <c r="G119" s="121" t="n">
        <f aca="false">SUM(G120)</f>
        <v>3894.3</v>
      </c>
    </row>
    <row r="120" customFormat="false" ht="23.25" hidden="false" customHeight="false" outlineLevel="0" collapsed="false">
      <c r="B120" s="22" t="s">
        <v>125</v>
      </c>
      <c r="C120" s="33" t="s">
        <v>118</v>
      </c>
      <c r="D120" s="34" t="s">
        <v>15</v>
      </c>
      <c r="E120" s="34" t="s">
        <v>126</v>
      </c>
      <c r="F120" s="29"/>
      <c r="G120" s="120" t="n">
        <f aca="false">SUM(G121+G122+G123)</f>
        <v>3894.3</v>
      </c>
    </row>
    <row r="121" customFormat="false" ht="23.25" hidden="false" customHeight="false" outlineLevel="0" collapsed="false">
      <c r="B121" s="30" t="s">
        <v>22</v>
      </c>
      <c r="C121" s="33" t="s">
        <v>118</v>
      </c>
      <c r="D121" s="34" t="s">
        <v>15</v>
      </c>
      <c r="E121" s="34" t="s">
        <v>126</v>
      </c>
      <c r="F121" s="29" t="s">
        <v>23</v>
      </c>
      <c r="G121" s="104" t="n">
        <v>3584.5</v>
      </c>
    </row>
    <row r="122" customFormat="false" ht="24.75" hidden="false" customHeight="true" outlineLevel="0" collapsed="false">
      <c r="B122" s="28" t="s">
        <v>30</v>
      </c>
      <c r="C122" s="33" t="s">
        <v>118</v>
      </c>
      <c r="D122" s="34" t="s">
        <v>15</v>
      </c>
      <c r="E122" s="34" t="s">
        <v>126</v>
      </c>
      <c r="F122" s="31" t="s">
        <v>31</v>
      </c>
      <c r="G122" s="42" t="n">
        <v>309.8</v>
      </c>
    </row>
    <row r="123" customFormat="false" ht="15" hidden="false" customHeight="false" outlineLevel="0" collapsed="false">
      <c r="B123" s="28" t="s">
        <v>53</v>
      </c>
      <c r="C123" s="33" t="s">
        <v>118</v>
      </c>
      <c r="D123" s="34" t="s">
        <v>15</v>
      </c>
      <c r="E123" s="34" t="s">
        <v>126</v>
      </c>
      <c r="F123" s="29" t="s">
        <v>54</v>
      </c>
      <c r="G123" s="120"/>
    </row>
    <row r="124" customFormat="false" ht="22.5" hidden="false" customHeight="true" outlineLevel="0" collapsed="false">
      <c r="B124" s="22" t="s">
        <v>413</v>
      </c>
      <c r="C124" s="33" t="s">
        <v>118</v>
      </c>
      <c r="D124" s="34" t="s">
        <v>128</v>
      </c>
      <c r="E124" s="34"/>
      <c r="F124" s="29"/>
      <c r="G124" s="210" t="n">
        <f aca="false">SUM(G125+G130+G141)</f>
        <v>3267.5</v>
      </c>
    </row>
    <row r="125" customFormat="false" ht="34.5" hidden="false" customHeight="false" outlineLevel="0" collapsed="false">
      <c r="B125" s="99" t="s">
        <v>127</v>
      </c>
      <c r="C125" s="96" t="s">
        <v>118</v>
      </c>
      <c r="D125" s="67" t="s">
        <v>128</v>
      </c>
      <c r="E125" s="67" t="s">
        <v>129</v>
      </c>
      <c r="F125" s="31"/>
      <c r="G125" s="129" t="n">
        <f aca="false">SUM(G126)</f>
        <v>12</v>
      </c>
    </row>
    <row r="126" customFormat="false" ht="45.75" hidden="false" customHeight="false" outlineLevel="0" collapsed="false">
      <c r="B126" s="102" t="s">
        <v>130</v>
      </c>
      <c r="C126" s="33" t="s">
        <v>118</v>
      </c>
      <c r="D126" s="34" t="s">
        <v>128</v>
      </c>
      <c r="E126" s="34" t="s">
        <v>131</v>
      </c>
      <c r="F126" s="29"/>
      <c r="G126" s="129" t="n">
        <f aca="false">SUM(G127)</f>
        <v>12</v>
      </c>
    </row>
    <row r="127" customFormat="false" ht="23.25" hidden="false" customHeight="false" outlineLevel="0" collapsed="false">
      <c r="B127" s="103" t="s">
        <v>132</v>
      </c>
      <c r="C127" s="96" t="s">
        <v>118</v>
      </c>
      <c r="D127" s="67" t="s">
        <v>128</v>
      </c>
      <c r="E127" s="67" t="s">
        <v>133</v>
      </c>
      <c r="F127" s="31"/>
      <c r="G127" s="129" t="n">
        <f aca="false">SUM(G128)</f>
        <v>12</v>
      </c>
    </row>
    <row r="128" customFormat="false" ht="23.25" hidden="false" customHeight="false" outlineLevel="0" collapsed="false">
      <c r="B128" s="102" t="s">
        <v>134</v>
      </c>
      <c r="C128" s="33" t="s">
        <v>118</v>
      </c>
      <c r="D128" s="34" t="s">
        <v>128</v>
      </c>
      <c r="E128" s="34" t="s">
        <v>135</v>
      </c>
      <c r="F128" s="29"/>
      <c r="G128" s="129" t="n">
        <f aca="false">SUM(G129)</f>
        <v>12</v>
      </c>
    </row>
    <row r="129" customFormat="false" ht="23.25" hidden="false" customHeight="false" outlineLevel="0" collapsed="false">
      <c r="B129" s="28" t="s">
        <v>30</v>
      </c>
      <c r="C129" s="33" t="s">
        <v>118</v>
      </c>
      <c r="D129" s="34" t="s">
        <v>128</v>
      </c>
      <c r="E129" s="34" t="s">
        <v>135</v>
      </c>
      <c r="F129" s="29" t="s">
        <v>31</v>
      </c>
      <c r="G129" s="104" t="n">
        <v>12</v>
      </c>
    </row>
    <row r="130" customFormat="false" ht="34.5" hidden="false" customHeight="false" outlineLevel="0" collapsed="false">
      <c r="B130" s="28" t="s">
        <v>136</v>
      </c>
      <c r="C130" s="33" t="s">
        <v>118</v>
      </c>
      <c r="D130" s="34" t="s">
        <v>128</v>
      </c>
      <c r="E130" s="34" t="s">
        <v>137</v>
      </c>
      <c r="F130" s="29"/>
      <c r="G130" s="120" t="n">
        <f aca="false">SUM(G131+G135+G138)</f>
        <v>626.5</v>
      </c>
    </row>
    <row r="131" customFormat="false" ht="37.5" hidden="false" customHeight="true" outlineLevel="0" collapsed="false">
      <c r="B131" s="28" t="s">
        <v>138</v>
      </c>
      <c r="C131" s="33" t="s">
        <v>118</v>
      </c>
      <c r="D131" s="34" t="s">
        <v>128</v>
      </c>
      <c r="E131" s="34" t="s">
        <v>139</v>
      </c>
      <c r="F131" s="29"/>
      <c r="G131" s="120" t="n">
        <f aca="false">SUM(G132)</f>
        <v>510.5</v>
      </c>
    </row>
    <row r="132" customFormat="false" ht="23.25" hidden="false" customHeight="false" outlineLevel="0" collapsed="false">
      <c r="B132" s="22" t="s">
        <v>140</v>
      </c>
      <c r="C132" s="33" t="s">
        <v>118</v>
      </c>
      <c r="D132" s="34" t="s">
        <v>128</v>
      </c>
      <c r="E132" s="34" t="s">
        <v>141</v>
      </c>
      <c r="F132" s="29"/>
      <c r="G132" s="120" t="n">
        <f aca="false">SUM(G133+G134)</f>
        <v>510.5</v>
      </c>
    </row>
    <row r="133" customFormat="false" ht="23.25" hidden="false" customHeight="false" outlineLevel="0" collapsed="false">
      <c r="B133" s="28" t="s">
        <v>30</v>
      </c>
      <c r="C133" s="33" t="s">
        <v>118</v>
      </c>
      <c r="D133" s="34" t="s">
        <v>128</v>
      </c>
      <c r="E133" s="34" t="s">
        <v>141</v>
      </c>
      <c r="F133" s="29" t="s">
        <v>31</v>
      </c>
      <c r="G133" s="120" t="n">
        <v>510.5</v>
      </c>
    </row>
    <row r="134" customFormat="false" ht="15" hidden="false" customHeight="false" outlineLevel="0" collapsed="false">
      <c r="B134" s="28" t="s">
        <v>53</v>
      </c>
      <c r="C134" s="33" t="s">
        <v>118</v>
      </c>
      <c r="D134" s="34" t="s">
        <v>128</v>
      </c>
      <c r="E134" s="34" t="s">
        <v>141</v>
      </c>
      <c r="F134" s="29" t="s">
        <v>54</v>
      </c>
      <c r="G134" s="120"/>
    </row>
    <row r="135" customFormat="false" ht="34.5" hidden="false" customHeight="false" outlineLevel="0" collapsed="false">
      <c r="B135" s="50" t="s">
        <v>142</v>
      </c>
      <c r="C135" s="33" t="s">
        <v>118</v>
      </c>
      <c r="D135" s="34" t="s">
        <v>128</v>
      </c>
      <c r="E135" s="34" t="s">
        <v>143</v>
      </c>
      <c r="F135" s="29"/>
      <c r="G135" s="104" t="n">
        <f aca="false">SUM(G136)</f>
        <v>66</v>
      </c>
    </row>
    <row r="136" customFormat="false" ht="23.25" hidden="false" customHeight="false" outlineLevel="0" collapsed="false">
      <c r="B136" s="103" t="s">
        <v>140</v>
      </c>
      <c r="C136" s="37" t="s">
        <v>118</v>
      </c>
      <c r="D136" s="38" t="s">
        <v>128</v>
      </c>
      <c r="E136" s="67" t="s">
        <v>144</v>
      </c>
      <c r="F136" s="31"/>
      <c r="G136" s="42" t="n">
        <f aca="false">SUM(G137)</f>
        <v>66</v>
      </c>
    </row>
    <row r="137" customFormat="false" ht="23.25" hidden="false" customHeight="false" outlineLevel="0" collapsed="false">
      <c r="B137" s="28" t="s">
        <v>30</v>
      </c>
      <c r="C137" s="33" t="s">
        <v>118</v>
      </c>
      <c r="D137" s="34" t="s">
        <v>128</v>
      </c>
      <c r="E137" s="34" t="s">
        <v>144</v>
      </c>
      <c r="F137" s="29" t="s">
        <v>31</v>
      </c>
      <c r="G137" s="104" t="n">
        <v>66</v>
      </c>
    </row>
    <row r="138" customFormat="false" ht="24.75" hidden="false" customHeight="true" outlineLevel="0" collapsed="false">
      <c r="B138" s="106" t="s">
        <v>145</v>
      </c>
      <c r="C138" s="33" t="s">
        <v>118</v>
      </c>
      <c r="D138" s="34" t="s">
        <v>128</v>
      </c>
      <c r="E138" s="34" t="s">
        <v>146</v>
      </c>
      <c r="F138" s="29"/>
      <c r="G138" s="104" t="n">
        <f aca="false">SUM(G139)</f>
        <v>50</v>
      </c>
    </row>
    <row r="139" customFormat="false" ht="23.25" hidden="false" customHeight="false" outlineLevel="0" collapsed="false">
      <c r="B139" s="50" t="s">
        <v>147</v>
      </c>
      <c r="C139" s="96" t="s">
        <v>118</v>
      </c>
      <c r="D139" s="67" t="s">
        <v>128</v>
      </c>
      <c r="E139" s="67" t="s">
        <v>148</v>
      </c>
      <c r="F139" s="31"/>
      <c r="G139" s="42" t="n">
        <f aca="false">SUM(G140)</f>
        <v>50</v>
      </c>
    </row>
    <row r="140" customFormat="false" ht="23.25" hidden="false" customHeight="false" outlineLevel="0" collapsed="false">
      <c r="B140" s="56" t="s">
        <v>30</v>
      </c>
      <c r="C140" s="33" t="s">
        <v>118</v>
      </c>
      <c r="D140" s="34" t="s">
        <v>128</v>
      </c>
      <c r="E140" s="34" t="s">
        <v>148</v>
      </c>
      <c r="F140" s="29" t="s">
        <v>31</v>
      </c>
      <c r="G140" s="104" t="n">
        <v>50</v>
      </c>
    </row>
    <row r="141" customFormat="false" ht="15" hidden="false" customHeight="false" outlineLevel="0" collapsed="false">
      <c r="B141" s="74" t="s">
        <v>34</v>
      </c>
      <c r="C141" s="33" t="s">
        <v>118</v>
      </c>
      <c r="D141" s="34" t="s">
        <v>128</v>
      </c>
      <c r="E141" s="34" t="s">
        <v>35</v>
      </c>
      <c r="F141" s="29"/>
      <c r="G141" s="93" t="n">
        <f aca="false">SUM(G142)</f>
        <v>2629</v>
      </c>
    </row>
    <row r="142" customFormat="false" ht="15" hidden="false" customHeight="false" outlineLevel="0" collapsed="false">
      <c r="B142" s="36" t="s">
        <v>36</v>
      </c>
      <c r="C142" s="33" t="s">
        <v>118</v>
      </c>
      <c r="D142" s="34" t="s">
        <v>128</v>
      </c>
      <c r="E142" s="34" t="s">
        <v>37</v>
      </c>
      <c r="F142" s="29"/>
      <c r="G142" s="93" t="n">
        <f aca="false">SUM(G143)</f>
        <v>2629</v>
      </c>
    </row>
    <row r="143" customFormat="false" ht="23.25" hidden="false" customHeight="false" outlineLevel="0" collapsed="false">
      <c r="B143" s="36" t="s">
        <v>110</v>
      </c>
      <c r="C143" s="33" t="s">
        <v>118</v>
      </c>
      <c r="D143" s="34" t="s">
        <v>128</v>
      </c>
      <c r="E143" s="34" t="s">
        <v>111</v>
      </c>
      <c r="F143" s="29"/>
      <c r="G143" s="93" t="n">
        <f aca="false">SUM(G144+G145+G146)</f>
        <v>2629</v>
      </c>
    </row>
    <row r="144" customFormat="false" ht="15" hidden="false" customHeight="false" outlineLevel="0" collapsed="false">
      <c r="B144" s="30" t="s">
        <v>112</v>
      </c>
      <c r="C144" s="33" t="s">
        <v>118</v>
      </c>
      <c r="D144" s="34" t="s">
        <v>128</v>
      </c>
      <c r="E144" s="34" t="s">
        <v>111</v>
      </c>
      <c r="F144" s="29" t="s">
        <v>113</v>
      </c>
      <c r="G144" s="93" t="n">
        <v>2550</v>
      </c>
    </row>
    <row r="145" customFormat="false" ht="23.25" hidden="false" customHeight="false" outlineLevel="0" collapsed="false">
      <c r="B145" s="28" t="s">
        <v>30</v>
      </c>
      <c r="C145" s="33" t="s">
        <v>118</v>
      </c>
      <c r="D145" s="34" t="s">
        <v>128</v>
      </c>
      <c r="E145" s="34" t="s">
        <v>111</v>
      </c>
      <c r="F145" s="29" t="s">
        <v>31</v>
      </c>
      <c r="G145" s="93" t="n">
        <v>78.5</v>
      </c>
    </row>
    <row r="146" customFormat="false" ht="15.75" hidden="false" customHeight="false" outlineLevel="0" collapsed="false">
      <c r="B146" s="211" t="s">
        <v>53</v>
      </c>
      <c r="C146" s="37" t="s">
        <v>118</v>
      </c>
      <c r="D146" s="38" t="s">
        <v>128</v>
      </c>
      <c r="E146" s="38" t="s">
        <v>111</v>
      </c>
      <c r="F146" s="39" t="s">
        <v>54</v>
      </c>
      <c r="G146" s="92" t="n">
        <v>0.5</v>
      </c>
    </row>
    <row r="147" customFormat="false" ht="15.75" hidden="false" customHeight="false" outlineLevel="0" collapsed="false">
      <c r="B147" s="107" t="s">
        <v>149</v>
      </c>
      <c r="C147" s="206" t="s">
        <v>15</v>
      </c>
      <c r="D147" s="87"/>
      <c r="E147" s="87"/>
      <c r="F147" s="88"/>
      <c r="G147" s="212" t="n">
        <f aca="false">SUM(G148+G158+G169+G200+G194)</f>
        <v>59441.391</v>
      </c>
    </row>
    <row r="148" customFormat="false" ht="15" hidden="false" customHeight="false" outlineLevel="0" collapsed="false">
      <c r="B148" s="109" t="s">
        <v>150</v>
      </c>
      <c r="C148" s="96" t="s">
        <v>15</v>
      </c>
      <c r="D148" s="67" t="s">
        <v>13</v>
      </c>
      <c r="E148" s="67"/>
      <c r="F148" s="31"/>
      <c r="G148" s="110" t="n">
        <f aca="false">SUM(G149)</f>
        <v>1102.8</v>
      </c>
    </row>
    <row r="149" customFormat="false" ht="15" hidden="false" customHeight="false" outlineLevel="0" collapsed="false">
      <c r="B149" s="28" t="s">
        <v>34</v>
      </c>
      <c r="C149" s="33" t="s">
        <v>15</v>
      </c>
      <c r="D149" s="34" t="s">
        <v>13</v>
      </c>
      <c r="E149" s="34" t="s">
        <v>35</v>
      </c>
      <c r="F149" s="29"/>
      <c r="G149" s="111" t="n">
        <f aca="false">SUM(G150)</f>
        <v>1102.8</v>
      </c>
    </row>
    <row r="150" customFormat="false" ht="15" hidden="false" customHeight="false" outlineLevel="0" collapsed="false">
      <c r="B150" s="68" t="s">
        <v>36</v>
      </c>
      <c r="C150" s="54" t="s">
        <v>15</v>
      </c>
      <c r="D150" s="53" t="s">
        <v>13</v>
      </c>
      <c r="E150" s="53" t="s">
        <v>37</v>
      </c>
      <c r="F150" s="55"/>
      <c r="G150" s="110" t="n">
        <f aca="false">SUM(G151+G153+G156)</f>
        <v>1102.8</v>
      </c>
    </row>
    <row r="151" customFormat="false" ht="27.75" hidden="false" customHeight="true" outlineLevel="0" collapsed="false">
      <c r="B151" s="28" t="s">
        <v>414</v>
      </c>
      <c r="C151" s="54" t="s">
        <v>15</v>
      </c>
      <c r="D151" s="53" t="s">
        <v>13</v>
      </c>
      <c r="E151" s="53" t="s">
        <v>415</v>
      </c>
      <c r="F151" s="80"/>
      <c r="G151" s="111" t="n">
        <f aca="false">SUM(G152)</f>
        <v>0</v>
      </c>
    </row>
    <row r="152" customFormat="false" ht="15" hidden="false" customHeight="false" outlineLevel="0" collapsed="false">
      <c r="B152" s="28" t="s">
        <v>416</v>
      </c>
      <c r="C152" s="33" t="s">
        <v>15</v>
      </c>
      <c r="D152" s="34" t="s">
        <v>13</v>
      </c>
      <c r="E152" s="34" t="s">
        <v>415</v>
      </c>
      <c r="F152" s="29" t="s">
        <v>417</v>
      </c>
      <c r="G152" s="111"/>
    </row>
    <row r="153" customFormat="false" ht="47.25" hidden="false" customHeight="true" outlineLevel="0" collapsed="false">
      <c r="B153" s="74" t="s">
        <v>151</v>
      </c>
      <c r="C153" s="33" t="s">
        <v>15</v>
      </c>
      <c r="D153" s="34" t="s">
        <v>13</v>
      </c>
      <c r="E153" s="33" t="s">
        <v>152</v>
      </c>
      <c r="F153" s="29"/>
      <c r="G153" s="110" t="n">
        <f aca="false">SUM(G154)</f>
        <v>1002.5</v>
      </c>
    </row>
    <row r="154" customFormat="false" ht="15" hidden="false" customHeight="false" outlineLevel="0" collapsed="false">
      <c r="B154" s="30" t="s">
        <v>112</v>
      </c>
      <c r="C154" s="33" t="s">
        <v>15</v>
      </c>
      <c r="D154" s="34" t="s">
        <v>13</v>
      </c>
      <c r="E154" s="33" t="s">
        <v>152</v>
      </c>
      <c r="F154" s="55" t="s">
        <v>113</v>
      </c>
      <c r="G154" s="112" t="n">
        <v>1002.5</v>
      </c>
    </row>
    <row r="155" customFormat="false" ht="23.25" hidden="false" customHeight="false" outlineLevel="0" collapsed="false">
      <c r="B155" s="28" t="s">
        <v>30</v>
      </c>
      <c r="C155" s="33" t="s">
        <v>15</v>
      </c>
      <c r="D155" s="34" t="s">
        <v>13</v>
      </c>
      <c r="E155" s="33" t="s">
        <v>152</v>
      </c>
      <c r="F155" s="55" t="s">
        <v>31</v>
      </c>
      <c r="G155" s="110"/>
    </row>
    <row r="156" customFormat="false" ht="23.25" hidden="false" customHeight="false" outlineLevel="0" collapsed="false">
      <c r="B156" s="74" t="s">
        <v>153</v>
      </c>
      <c r="C156" s="72" t="s">
        <v>15</v>
      </c>
      <c r="D156" s="34" t="s">
        <v>13</v>
      </c>
      <c r="E156" s="34" t="s">
        <v>154</v>
      </c>
      <c r="F156" s="29"/>
      <c r="G156" s="35" t="n">
        <f aca="false">SUM(G157)</f>
        <v>100.3</v>
      </c>
    </row>
    <row r="157" customFormat="false" ht="23.25" hidden="false" customHeight="false" outlineLevel="0" collapsed="false">
      <c r="B157" s="28" t="s">
        <v>30</v>
      </c>
      <c r="C157" s="72" t="s">
        <v>15</v>
      </c>
      <c r="D157" s="34" t="s">
        <v>13</v>
      </c>
      <c r="E157" s="34" t="s">
        <v>154</v>
      </c>
      <c r="F157" s="29" t="s">
        <v>31</v>
      </c>
      <c r="G157" s="35" t="n">
        <v>100.3</v>
      </c>
    </row>
    <row r="158" customFormat="false" ht="15" hidden="false" customHeight="false" outlineLevel="0" collapsed="false">
      <c r="B158" s="43" t="s">
        <v>155</v>
      </c>
      <c r="C158" s="96" t="s">
        <v>15</v>
      </c>
      <c r="D158" s="67" t="s">
        <v>33</v>
      </c>
      <c r="E158" s="67"/>
      <c r="F158" s="31"/>
      <c r="G158" s="110" t="n">
        <f aca="false">SUM(G159+G163)</f>
        <v>816.2</v>
      </c>
    </row>
    <row r="159" customFormat="false" ht="34.5" hidden="false" customHeight="false" outlineLevel="0" collapsed="false">
      <c r="B159" s="28" t="s">
        <v>418</v>
      </c>
      <c r="C159" s="33" t="s">
        <v>15</v>
      </c>
      <c r="D159" s="34" t="s">
        <v>33</v>
      </c>
      <c r="E159" s="34" t="s">
        <v>419</v>
      </c>
      <c r="F159" s="29"/>
      <c r="G159" s="111" t="n">
        <f aca="false">SUM(G160)</f>
        <v>500</v>
      </c>
    </row>
    <row r="160" customFormat="false" ht="23.25" hidden="false" customHeight="false" outlineLevel="0" collapsed="false">
      <c r="B160" s="28" t="s">
        <v>420</v>
      </c>
      <c r="C160" s="33" t="s">
        <v>15</v>
      </c>
      <c r="D160" s="34" t="s">
        <v>33</v>
      </c>
      <c r="E160" s="34" t="s">
        <v>421</v>
      </c>
      <c r="F160" s="29"/>
      <c r="G160" s="111" t="n">
        <f aca="false">SUM(G161)</f>
        <v>500</v>
      </c>
    </row>
    <row r="161" customFormat="false" ht="28.5" hidden="false" customHeight="true" outlineLevel="0" collapsed="false">
      <c r="B161" s="68" t="s">
        <v>422</v>
      </c>
      <c r="C161" s="37" t="s">
        <v>15</v>
      </c>
      <c r="D161" s="38" t="s">
        <v>33</v>
      </c>
      <c r="E161" s="38" t="s">
        <v>423</v>
      </c>
      <c r="F161" s="39"/>
      <c r="G161" s="213" t="n">
        <f aca="false">SUM(G162)</f>
        <v>500</v>
      </c>
    </row>
    <row r="162" customFormat="false" ht="15" hidden="false" customHeight="false" outlineLevel="0" collapsed="false">
      <c r="B162" s="28" t="s">
        <v>416</v>
      </c>
      <c r="C162" s="33" t="s">
        <v>15</v>
      </c>
      <c r="D162" s="34" t="s">
        <v>33</v>
      </c>
      <c r="E162" s="34" t="s">
        <v>423</v>
      </c>
      <c r="F162" s="29" t="s">
        <v>417</v>
      </c>
      <c r="G162" s="104" t="n">
        <v>500</v>
      </c>
    </row>
    <row r="163" customFormat="false" ht="15" hidden="false" customHeight="false" outlineLevel="0" collapsed="false">
      <c r="B163" s="68" t="s">
        <v>34</v>
      </c>
      <c r="C163" s="54" t="s">
        <v>15</v>
      </c>
      <c r="D163" s="53" t="s">
        <v>33</v>
      </c>
      <c r="E163" s="67" t="s">
        <v>35</v>
      </c>
      <c r="F163" s="31"/>
      <c r="G163" s="205" t="n">
        <f aca="false">SUM(G164)</f>
        <v>316.2</v>
      </c>
    </row>
    <row r="164" customFormat="false" ht="15" hidden="false" customHeight="false" outlineLevel="0" collapsed="false">
      <c r="B164" s="36" t="s">
        <v>36</v>
      </c>
      <c r="C164" s="33" t="s">
        <v>15</v>
      </c>
      <c r="D164" s="34" t="s">
        <v>33</v>
      </c>
      <c r="E164" s="34" t="s">
        <v>37</v>
      </c>
      <c r="F164" s="29"/>
      <c r="G164" s="120" t="n">
        <f aca="false">SUM(G165+G167)</f>
        <v>316.2</v>
      </c>
    </row>
    <row r="165" customFormat="false" ht="34.5" hidden="false" customHeight="false" outlineLevel="0" collapsed="false">
      <c r="B165" s="22" t="s">
        <v>156</v>
      </c>
      <c r="C165" s="33" t="s">
        <v>15</v>
      </c>
      <c r="D165" s="34" t="s">
        <v>33</v>
      </c>
      <c r="E165" s="34" t="s">
        <v>157</v>
      </c>
      <c r="F165" s="29"/>
      <c r="G165" s="120" t="n">
        <f aca="false">SUM(G166)</f>
        <v>316.2</v>
      </c>
    </row>
    <row r="166" customFormat="false" ht="23.25" hidden="false" customHeight="false" outlineLevel="0" collapsed="false">
      <c r="B166" s="28" t="s">
        <v>30</v>
      </c>
      <c r="C166" s="54" t="s">
        <v>15</v>
      </c>
      <c r="D166" s="53" t="s">
        <v>33</v>
      </c>
      <c r="E166" s="34" t="s">
        <v>157</v>
      </c>
      <c r="F166" s="31" t="s">
        <v>31</v>
      </c>
      <c r="G166" s="120" t="n">
        <v>316.2</v>
      </c>
    </row>
    <row r="167" customFormat="false" ht="46.5" hidden="false" customHeight="true" outlineLevel="0" collapsed="false">
      <c r="B167" s="74" t="s">
        <v>151</v>
      </c>
      <c r="C167" s="33" t="s">
        <v>15</v>
      </c>
      <c r="D167" s="34" t="s">
        <v>33</v>
      </c>
      <c r="E167" s="34" t="s">
        <v>152</v>
      </c>
      <c r="F167" s="29"/>
      <c r="G167" s="94" t="n">
        <f aca="false">SUM(G168)</f>
        <v>0</v>
      </c>
    </row>
    <row r="168" customFormat="false" ht="23.25" hidden="false" customHeight="false" outlineLevel="0" collapsed="false">
      <c r="B168" s="28" t="s">
        <v>30</v>
      </c>
      <c r="C168" s="33" t="s">
        <v>15</v>
      </c>
      <c r="D168" s="34" t="s">
        <v>33</v>
      </c>
      <c r="E168" s="34" t="s">
        <v>152</v>
      </c>
      <c r="F168" s="29" t="s">
        <v>31</v>
      </c>
      <c r="G168" s="35"/>
    </row>
    <row r="169" customFormat="false" ht="15" hidden="false" customHeight="false" outlineLevel="0" collapsed="false">
      <c r="B169" s="22" t="s">
        <v>158</v>
      </c>
      <c r="C169" s="126" t="s">
        <v>15</v>
      </c>
      <c r="D169" s="214" t="s">
        <v>128</v>
      </c>
      <c r="E169" s="34"/>
      <c r="F169" s="29"/>
      <c r="G169" s="111" t="n">
        <f aca="false">SUM(G170+G174+G190)</f>
        <v>55737.691</v>
      </c>
    </row>
    <row r="170" customFormat="false" ht="25.5" hidden="false" customHeight="true" outlineLevel="0" collapsed="false">
      <c r="B170" s="22" t="s">
        <v>42</v>
      </c>
      <c r="C170" s="33" t="s">
        <v>15</v>
      </c>
      <c r="D170" s="34" t="s">
        <v>128</v>
      </c>
      <c r="E170" s="34" t="s">
        <v>43</v>
      </c>
      <c r="F170" s="29"/>
      <c r="G170" s="35" t="n">
        <f aca="false">SUM(G171)</f>
        <v>0</v>
      </c>
    </row>
    <row r="171" customFormat="false" ht="25.5" hidden="false" customHeight="true" outlineLevel="0" collapsed="false">
      <c r="B171" s="28" t="s">
        <v>194</v>
      </c>
      <c r="C171" s="33" t="s">
        <v>15</v>
      </c>
      <c r="D171" s="34" t="s">
        <v>128</v>
      </c>
      <c r="E171" s="34" t="s">
        <v>195</v>
      </c>
      <c r="F171" s="29"/>
      <c r="G171" s="35" t="n">
        <f aca="false">SUM(G172)</f>
        <v>0</v>
      </c>
    </row>
    <row r="172" customFormat="false" ht="45.75" hidden="false" customHeight="false" outlineLevel="0" collapsed="false">
      <c r="B172" s="28" t="s">
        <v>424</v>
      </c>
      <c r="C172" s="33" t="s">
        <v>15</v>
      </c>
      <c r="D172" s="34" t="s">
        <v>128</v>
      </c>
      <c r="E172" s="34" t="s">
        <v>197</v>
      </c>
      <c r="F172" s="29"/>
      <c r="G172" s="35" t="n">
        <f aca="false">SUM(G173)</f>
        <v>0</v>
      </c>
    </row>
    <row r="173" customFormat="false" ht="15" hidden="false" customHeight="false" outlineLevel="0" collapsed="false">
      <c r="B173" s="68" t="s">
        <v>168</v>
      </c>
      <c r="C173" s="33" t="s">
        <v>15</v>
      </c>
      <c r="D173" s="34" t="s">
        <v>128</v>
      </c>
      <c r="E173" s="34" t="s">
        <v>197</v>
      </c>
      <c r="F173" s="29" t="s">
        <v>169</v>
      </c>
      <c r="G173" s="35"/>
    </row>
    <row r="174" customFormat="false" ht="36" hidden="false" customHeight="true" outlineLevel="0" collapsed="false">
      <c r="B174" s="28" t="s">
        <v>159</v>
      </c>
      <c r="C174" s="33" t="s">
        <v>15</v>
      </c>
      <c r="D174" s="34" t="s">
        <v>128</v>
      </c>
      <c r="E174" s="34" t="s">
        <v>160</v>
      </c>
      <c r="F174" s="29"/>
      <c r="G174" s="111" t="n">
        <f aca="false">SUM(G175+G181+G185)</f>
        <v>55737.691</v>
      </c>
    </row>
    <row r="175" customFormat="false" ht="36" hidden="false" customHeight="true" outlineLevel="0" collapsed="false">
      <c r="B175" s="28" t="s">
        <v>161</v>
      </c>
      <c r="C175" s="33" t="s">
        <v>15</v>
      </c>
      <c r="D175" s="34" t="s">
        <v>128</v>
      </c>
      <c r="E175" s="34" t="s">
        <v>162</v>
      </c>
      <c r="F175" s="29"/>
      <c r="G175" s="111" t="n">
        <f aca="false">SUM(G176+G179)</f>
        <v>45363.211</v>
      </c>
    </row>
    <row r="176" customFormat="false" ht="23.25" hidden="false" customHeight="false" outlineLevel="0" collapsed="false">
      <c r="B176" s="28" t="s">
        <v>163</v>
      </c>
      <c r="C176" s="37" t="s">
        <v>15</v>
      </c>
      <c r="D176" s="38" t="s">
        <v>128</v>
      </c>
      <c r="E176" s="38" t="s">
        <v>164</v>
      </c>
      <c r="F176" s="39"/>
      <c r="G176" s="111" t="n">
        <f aca="false">SUM(G177+G178)</f>
        <v>39193.291</v>
      </c>
    </row>
    <row r="177" customFormat="false" ht="23.25" hidden="false" customHeight="false" outlineLevel="0" collapsed="false">
      <c r="B177" s="28" t="s">
        <v>30</v>
      </c>
      <c r="C177" s="37" t="s">
        <v>15</v>
      </c>
      <c r="D177" s="38" t="s">
        <v>128</v>
      </c>
      <c r="E177" s="38" t="s">
        <v>164</v>
      </c>
      <c r="F177" s="80" t="s">
        <v>31</v>
      </c>
      <c r="G177" s="117" t="n">
        <v>13731.691</v>
      </c>
    </row>
    <row r="178" customFormat="false" ht="15" hidden="false" customHeight="false" outlineLevel="0" collapsed="false">
      <c r="B178" s="68" t="s">
        <v>168</v>
      </c>
      <c r="C178" s="37" t="s">
        <v>15</v>
      </c>
      <c r="D178" s="38" t="s">
        <v>128</v>
      </c>
      <c r="E178" s="38" t="s">
        <v>164</v>
      </c>
      <c r="F178" s="29" t="s">
        <v>169</v>
      </c>
      <c r="G178" s="117" t="n">
        <v>25461.6</v>
      </c>
    </row>
    <row r="179" customFormat="false" ht="45.75" hidden="false" customHeight="false" outlineLevel="0" collapsed="false">
      <c r="B179" s="50" t="s">
        <v>172</v>
      </c>
      <c r="C179" s="33" t="s">
        <v>15</v>
      </c>
      <c r="D179" s="33" t="s">
        <v>128</v>
      </c>
      <c r="E179" s="34" t="s">
        <v>425</v>
      </c>
      <c r="F179" s="29"/>
      <c r="G179" s="35" t="n">
        <f aca="false">SUM(G180)</f>
        <v>6169.92</v>
      </c>
    </row>
    <row r="180" customFormat="false" ht="15" hidden="false" customHeight="false" outlineLevel="0" collapsed="false">
      <c r="B180" s="28" t="s">
        <v>168</v>
      </c>
      <c r="C180" s="33" t="s">
        <v>15</v>
      </c>
      <c r="D180" s="33" t="s">
        <v>128</v>
      </c>
      <c r="E180" s="34" t="s">
        <v>425</v>
      </c>
      <c r="F180" s="29" t="s">
        <v>169</v>
      </c>
      <c r="G180" s="35" t="n">
        <v>6169.92</v>
      </c>
    </row>
    <row r="181" customFormat="false" ht="50.25" hidden="false" customHeight="true" outlineLevel="0" collapsed="false">
      <c r="B181" s="28" t="s">
        <v>426</v>
      </c>
      <c r="C181" s="37" t="s">
        <v>15</v>
      </c>
      <c r="D181" s="38" t="s">
        <v>128</v>
      </c>
      <c r="E181" s="38" t="s">
        <v>166</v>
      </c>
      <c r="F181" s="39"/>
      <c r="G181" s="119" t="n">
        <f aca="false">SUM(G182)</f>
        <v>1550</v>
      </c>
    </row>
    <row r="182" customFormat="false" ht="23.25" hidden="false" customHeight="false" outlineLevel="0" collapsed="false">
      <c r="B182" s="28" t="s">
        <v>163</v>
      </c>
      <c r="C182" s="33" t="s">
        <v>15</v>
      </c>
      <c r="D182" s="34" t="s">
        <v>128</v>
      </c>
      <c r="E182" s="34" t="s">
        <v>167</v>
      </c>
      <c r="F182" s="29"/>
      <c r="G182" s="120" t="n">
        <f aca="false">SUM(G183+G184)</f>
        <v>1550</v>
      </c>
    </row>
    <row r="183" customFormat="false" ht="23.25" hidden="false" customHeight="false" outlineLevel="0" collapsed="false">
      <c r="B183" s="28" t="s">
        <v>30</v>
      </c>
      <c r="C183" s="33" t="s">
        <v>15</v>
      </c>
      <c r="D183" s="34" t="s">
        <v>128</v>
      </c>
      <c r="E183" s="34" t="s">
        <v>167</v>
      </c>
      <c r="F183" s="29" t="s">
        <v>31</v>
      </c>
      <c r="G183" s="120"/>
    </row>
    <row r="184" customFormat="false" ht="15" hidden="false" customHeight="false" outlineLevel="0" collapsed="false">
      <c r="B184" s="68" t="s">
        <v>168</v>
      </c>
      <c r="C184" s="33" t="s">
        <v>15</v>
      </c>
      <c r="D184" s="34" t="s">
        <v>128</v>
      </c>
      <c r="E184" s="34" t="s">
        <v>167</v>
      </c>
      <c r="F184" s="29" t="s">
        <v>169</v>
      </c>
      <c r="G184" s="120" t="n">
        <v>1550</v>
      </c>
    </row>
    <row r="185" customFormat="false" ht="37.5" hidden="false" customHeight="true" outlineLevel="0" collapsed="false">
      <c r="B185" s="102" t="s">
        <v>170</v>
      </c>
      <c r="C185" s="33" t="s">
        <v>15</v>
      </c>
      <c r="D185" s="34" t="s">
        <v>128</v>
      </c>
      <c r="E185" s="34" t="s">
        <v>171</v>
      </c>
      <c r="F185" s="29"/>
      <c r="G185" s="35" t="n">
        <f aca="false">SUM(G186+G188)</f>
        <v>8824.48</v>
      </c>
    </row>
    <row r="186" customFormat="false" ht="23.25" hidden="false" customHeight="false" outlineLevel="0" collapsed="false">
      <c r="B186" s="102" t="s">
        <v>427</v>
      </c>
      <c r="C186" s="33" t="s">
        <v>15</v>
      </c>
      <c r="D186" s="34" t="s">
        <v>128</v>
      </c>
      <c r="E186" s="34" t="s">
        <v>428</v>
      </c>
      <c r="F186" s="29"/>
      <c r="G186" s="35" t="n">
        <f aca="false">SUM(G187)</f>
        <v>4802.48</v>
      </c>
    </row>
    <row r="187" customFormat="false" ht="15" hidden="false" customHeight="false" outlineLevel="0" collapsed="false">
      <c r="B187" s="68" t="s">
        <v>168</v>
      </c>
      <c r="C187" s="33" t="s">
        <v>15</v>
      </c>
      <c r="D187" s="34" t="s">
        <v>128</v>
      </c>
      <c r="E187" s="34" t="s">
        <v>428</v>
      </c>
      <c r="F187" s="29" t="s">
        <v>169</v>
      </c>
      <c r="G187" s="35" t="n">
        <v>4802.48</v>
      </c>
    </row>
    <row r="188" customFormat="false" ht="45.75" hidden="false" customHeight="false" outlineLevel="0" collapsed="false">
      <c r="B188" s="28" t="s">
        <v>172</v>
      </c>
      <c r="C188" s="33" t="s">
        <v>15</v>
      </c>
      <c r="D188" s="34" t="s">
        <v>128</v>
      </c>
      <c r="E188" s="34" t="s">
        <v>173</v>
      </c>
      <c r="F188" s="29"/>
      <c r="G188" s="35" t="n">
        <f aca="false">SUM(G189)</f>
        <v>4022</v>
      </c>
    </row>
    <row r="189" customFormat="false" ht="15" hidden="false" customHeight="false" outlineLevel="0" collapsed="false">
      <c r="B189" s="28" t="s">
        <v>168</v>
      </c>
      <c r="C189" s="33" t="s">
        <v>15</v>
      </c>
      <c r="D189" s="34" t="s">
        <v>128</v>
      </c>
      <c r="E189" s="34" t="s">
        <v>173</v>
      </c>
      <c r="F189" s="29" t="s">
        <v>169</v>
      </c>
      <c r="G189" s="35" t="n">
        <v>4022</v>
      </c>
    </row>
    <row r="190" customFormat="false" ht="15" hidden="false" customHeight="false" outlineLevel="0" collapsed="false">
      <c r="B190" s="28" t="s">
        <v>34</v>
      </c>
      <c r="C190" s="33" t="s">
        <v>15</v>
      </c>
      <c r="D190" s="34" t="s">
        <v>128</v>
      </c>
      <c r="E190" s="34" t="s">
        <v>35</v>
      </c>
      <c r="F190" s="29"/>
      <c r="G190" s="120" t="n">
        <f aca="false">SUM(G191)</f>
        <v>0</v>
      </c>
    </row>
    <row r="191" customFormat="false" ht="15" hidden="false" customHeight="false" outlineLevel="0" collapsed="false">
      <c r="B191" s="28" t="s">
        <v>36</v>
      </c>
      <c r="C191" s="33" t="s">
        <v>15</v>
      </c>
      <c r="D191" s="34" t="s">
        <v>128</v>
      </c>
      <c r="E191" s="34" t="s">
        <v>37</v>
      </c>
      <c r="F191" s="29"/>
      <c r="G191" s="120" t="n">
        <f aca="false">SUM(G192)</f>
        <v>0</v>
      </c>
    </row>
    <row r="192" customFormat="false" ht="23.25" hidden="false" customHeight="false" outlineLevel="0" collapsed="false">
      <c r="B192" s="74" t="s">
        <v>429</v>
      </c>
      <c r="C192" s="37" t="s">
        <v>15</v>
      </c>
      <c r="D192" s="38" t="s">
        <v>128</v>
      </c>
      <c r="E192" s="34" t="s">
        <v>430</v>
      </c>
      <c r="F192" s="29"/>
      <c r="G192" s="119" t="n">
        <f aca="false">SUM(G193)</f>
        <v>0</v>
      </c>
    </row>
    <row r="193" customFormat="false" ht="23.25" hidden="false" customHeight="false" outlineLevel="0" collapsed="false">
      <c r="B193" s="28" t="s">
        <v>30</v>
      </c>
      <c r="C193" s="33" t="s">
        <v>15</v>
      </c>
      <c r="D193" s="34" t="s">
        <v>128</v>
      </c>
      <c r="E193" s="34" t="s">
        <v>430</v>
      </c>
      <c r="F193" s="29" t="s">
        <v>31</v>
      </c>
      <c r="G193" s="120"/>
    </row>
    <row r="194" customFormat="false" ht="15" hidden="false" customHeight="false" outlineLevel="0" collapsed="false">
      <c r="B194" s="68" t="s">
        <v>174</v>
      </c>
      <c r="C194" s="54" t="s">
        <v>15</v>
      </c>
      <c r="D194" s="122" t="s">
        <v>175</v>
      </c>
      <c r="E194" s="53"/>
      <c r="F194" s="31"/>
      <c r="G194" s="117" t="n">
        <f aca="false">SUM(G195)</f>
        <v>1584.7</v>
      </c>
    </row>
    <row r="195" customFormat="false" ht="23.25" hidden="false" customHeight="false" outlineLevel="0" collapsed="false">
      <c r="B195" s="123" t="s">
        <v>42</v>
      </c>
      <c r="C195" s="37" t="s">
        <v>15</v>
      </c>
      <c r="D195" s="75" t="s">
        <v>175</v>
      </c>
      <c r="E195" s="67" t="s">
        <v>43</v>
      </c>
      <c r="F195" s="80"/>
      <c r="G195" s="117" t="n">
        <f aca="false">SUM(G196)</f>
        <v>1584.7</v>
      </c>
    </row>
    <row r="196" customFormat="false" ht="24.75" hidden="false" customHeight="true" outlineLevel="0" collapsed="false">
      <c r="B196" s="22" t="s">
        <v>44</v>
      </c>
      <c r="C196" s="33" t="s">
        <v>15</v>
      </c>
      <c r="D196" s="76" t="s">
        <v>175</v>
      </c>
      <c r="E196" s="25" t="s">
        <v>45</v>
      </c>
      <c r="F196" s="29"/>
      <c r="G196" s="117" t="n">
        <f aca="false">SUM(G197)</f>
        <v>1584.7</v>
      </c>
    </row>
    <row r="197" customFormat="false" ht="45.75" hidden="false" customHeight="false" outlineLevel="0" collapsed="false">
      <c r="B197" s="56" t="s">
        <v>176</v>
      </c>
      <c r="C197" s="54" t="s">
        <v>15</v>
      </c>
      <c r="D197" s="122" t="s">
        <v>175</v>
      </c>
      <c r="E197" s="53" t="s">
        <v>177</v>
      </c>
      <c r="F197" s="31"/>
      <c r="G197" s="117" t="n">
        <f aca="false">SUM(G198+G199)</f>
        <v>1584.7</v>
      </c>
    </row>
    <row r="198" customFormat="false" ht="23.25" hidden="false" customHeight="false" outlineLevel="0" collapsed="false">
      <c r="B198" s="28" t="s">
        <v>30</v>
      </c>
      <c r="C198" s="33" t="s">
        <v>15</v>
      </c>
      <c r="D198" s="76" t="s">
        <v>175</v>
      </c>
      <c r="E198" s="53" t="s">
        <v>177</v>
      </c>
      <c r="F198" s="80" t="s">
        <v>31</v>
      </c>
      <c r="G198" s="124" t="n">
        <v>1089.772</v>
      </c>
    </row>
    <row r="199" customFormat="false" ht="15" hidden="false" customHeight="false" outlineLevel="0" collapsed="false">
      <c r="B199" s="28" t="s">
        <v>168</v>
      </c>
      <c r="C199" s="33" t="s">
        <v>15</v>
      </c>
      <c r="D199" s="76" t="s">
        <v>175</v>
      </c>
      <c r="E199" s="53" t="s">
        <v>177</v>
      </c>
      <c r="F199" s="31" t="s">
        <v>169</v>
      </c>
      <c r="G199" s="124" t="n">
        <v>494.928</v>
      </c>
    </row>
    <row r="200" customFormat="false" ht="15" hidden="false" customHeight="false" outlineLevel="0" collapsed="false">
      <c r="B200" s="22" t="s">
        <v>178</v>
      </c>
      <c r="C200" s="37" t="s">
        <v>15</v>
      </c>
      <c r="D200" s="38" t="s">
        <v>179</v>
      </c>
      <c r="E200" s="38"/>
      <c r="F200" s="39"/>
      <c r="G200" s="119" t="n">
        <f aca="false">SUM(G201+G209)</f>
        <v>200</v>
      </c>
    </row>
    <row r="201" customFormat="false" ht="34.5" hidden="false" customHeight="false" outlineLevel="0" collapsed="false">
      <c r="B201" s="125" t="s">
        <v>180</v>
      </c>
      <c r="C201" s="126" t="s">
        <v>15</v>
      </c>
      <c r="D201" s="214" t="s">
        <v>179</v>
      </c>
      <c r="E201" s="34" t="s">
        <v>181</v>
      </c>
      <c r="F201" s="29"/>
      <c r="G201" s="27" t="n">
        <f aca="false">SUM(G202)</f>
        <v>200</v>
      </c>
    </row>
    <row r="202" customFormat="false" ht="34.5" hidden="false" customHeight="false" outlineLevel="0" collapsed="false">
      <c r="B202" s="125" t="s">
        <v>182</v>
      </c>
      <c r="C202" s="126" t="s">
        <v>15</v>
      </c>
      <c r="D202" s="214" t="s">
        <v>179</v>
      </c>
      <c r="E202" s="34" t="s">
        <v>183</v>
      </c>
      <c r="F202" s="29"/>
      <c r="G202" s="27" t="n">
        <f aca="false">SUM(G203+G205+G207)</f>
        <v>200</v>
      </c>
    </row>
    <row r="203" customFormat="false" ht="45.75" hidden="false" customHeight="false" outlineLevel="0" collapsed="false">
      <c r="B203" s="125" t="s">
        <v>184</v>
      </c>
      <c r="C203" s="126" t="s">
        <v>15</v>
      </c>
      <c r="D203" s="214" t="s">
        <v>179</v>
      </c>
      <c r="E203" s="34" t="s">
        <v>185</v>
      </c>
      <c r="F203" s="29"/>
      <c r="G203" s="27" t="n">
        <f aca="false">SUM(G204)</f>
        <v>70</v>
      </c>
    </row>
    <row r="204" customFormat="false" ht="34.5" hidden="false" customHeight="false" outlineLevel="0" collapsed="false">
      <c r="B204" s="74" t="s">
        <v>186</v>
      </c>
      <c r="C204" s="126" t="s">
        <v>15</v>
      </c>
      <c r="D204" s="214" t="s">
        <v>179</v>
      </c>
      <c r="E204" s="34" t="s">
        <v>185</v>
      </c>
      <c r="F204" s="29" t="s">
        <v>187</v>
      </c>
      <c r="G204" s="104" t="n">
        <v>70</v>
      </c>
    </row>
    <row r="205" customFormat="false" ht="57" hidden="false" customHeight="false" outlineLevel="0" collapsed="false">
      <c r="B205" s="127" t="s">
        <v>188</v>
      </c>
      <c r="C205" s="126" t="s">
        <v>15</v>
      </c>
      <c r="D205" s="214" t="s">
        <v>179</v>
      </c>
      <c r="E205" s="34" t="s">
        <v>189</v>
      </c>
      <c r="F205" s="29"/>
      <c r="G205" s="104" t="n">
        <f aca="false">SUM(G206)</f>
        <v>100</v>
      </c>
    </row>
    <row r="206" customFormat="false" ht="34.5" hidden="false" customHeight="false" outlineLevel="0" collapsed="false">
      <c r="B206" s="74" t="s">
        <v>186</v>
      </c>
      <c r="C206" s="126" t="s">
        <v>15</v>
      </c>
      <c r="D206" s="214" t="s">
        <v>179</v>
      </c>
      <c r="E206" s="34" t="s">
        <v>189</v>
      </c>
      <c r="F206" s="29" t="s">
        <v>187</v>
      </c>
      <c r="G206" s="104" t="n">
        <v>100</v>
      </c>
    </row>
    <row r="207" customFormat="false" ht="60" hidden="false" customHeight="true" outlineLevel="0" collapsed="false">
      <c r="B207" s="125" t="s">
        <v>190</v>
      </c>
      <c r="C207" s="126" t="s">
        <v>15</v>
      </c>
      <c r="D207" s="214" t="s">
        <v>179</v>
      </c>
      <c r="E207" s="34" t="s">
        <v>191</v>
      </c>
      <c r="F207" s="29"/>
      <c r="G207" s="104" t="n">
        <f aca="false">SUM(G208)</f>
        <v>30</v>
      </c>
    </row>
    <row r="208" customFormat="false" ht="34.5" hidden="false" customHeight="false" outlineLevel="0" collapsed="false">
      <c r="B208" s="74" t="s">
        <v>186</v>
      </c>
      <c r="C208" s="126" t="s">
        <v>15</v>
      </c>
      <c r="D208" s="214" t="s">
        <v>179</v>
      </c>
      <c r="E208" s="34" t="s">
        <v>191</v>
      </c>
      <c r="F208" s="55" t="s">
        <v>187</v>
      </c>
      <c r="G208" s="104" t="n">
        <v>30</v>
      </c>
    </row>
    <row r="209" customFormat="false" ht="15" hidden="false" customHeight="false" outlineLevel="0" collapsed="false">
      <c r="B209" s="28" t="s">
        <v>34</v>
      </c>
      <c r="C209" s="126" t="s">
        <v>15</v>
      </c>
      <c r="D209" s="214" t="s">
        <v>179</v>
      </c>
      <c r="E209" s="34" t="s">
        <v>35</v>
      </c>
      <c r="F209" s="29"/>
      <c r="G209" s="120" t="n">
        <f aca="false">SUM(G210)</f>
        <v>0</v>
      </c>
    </row>
    <row r="210" customFormat="false" ht="15" hidden="false" customHeight="false" outlineLevel="0" collapsed="false">
      <c r="B210" s="28" t="s">
        <v>71</v>
      </c>
      <c r="C210" s="126" t="s">
        <v>15</v>
      </c>
      <c r="D210" s="214" t="s">
        <v>179</v>
      </c>
      <c r="E210" s="34" t="s">
        <v>37</v>
      </c>
      <c r="F210" s="29"/>
      <c r="G210" s="120" t="n">
        <f aca="false">SUM(G211)</f>
        <v>0</v>
      </c>
    </row>
    <row r="211" customFormat="false" ht="15" hidden="false" customHeight="false" outlineLevel="0" collapsed="false">
      <c r="B211" s="22" t="s">
        <v>431</v>
      </c>
      <c r="C211" s="126" t="s">
        <v>15</v>
      </c>
      <c r="D211" s="214" t="s">
        <v>179</v>
      </c>
      <c r="E211" s="34" t="s">
        <v>432</v>
      </c>
      <c r="F211" s="29"/>
      <c r="G211" s="215" t="n">
        <f aca="false">SUM(G212)</f>
        <v>0</v>
      </c>
    </row>
    <row r="212" customFormat="false" ht="26.25" hidden="false" customHeight="true" outlineLevel="0" collapsed="false">
      <c r="B212" s="211" t="s">
        <v>30</v>
      </c>
      <c r="C212" s="216" t="s">
        <v>15</v>
      </c>
      <c r="D212" s="217" t="s">
        <v>179</v>
      </c>
      <c r="E212" s="38" t="s">
        <v>432</v>
      </c>
      <c r="F212" s="39" t="s">
        <v>31</v>
      </c>
      <c r="G212" s="218"/>
    </row>
    <row r="213" customFormat="false" ht="15.75" hidden="false" customHeight="false" outlineLevel="0" collapsed="false">
      <c r="B213" s="107" t="s">
        <v>192</v>
      </c>
      <c r="C213" s="206" t="s">
        <v>33</v>
      </c>
      <c r="D213" s="87"/>
      <c r="E213" s="87"/>
      <c r="F213" s="88"/>
      <c r="G213" s="198" t="n">
        <f aca="false">SUM(G214+G221+G241)</f>
        <v>9050</v>
      </c>
    </row>
    <row r="214" customFormat="false" ht="15" hidden="false" customHeight="false" outlineLevel="0" collapsed="false">
      <c r="B214" s="219" t="s">
        <v>433</v>
      </c>
      <c r="C214" s="220" t="s">
        <v>33</v>
      </c>
      <c r="D214" s="133" t="s">
        <v>13</v>
      </c>
      <c r="E214" s="133"/>
      <c r="F214" s="134"/>
      <c r="G214" s="221" t="n">
        <f aca="false">SUM(G215)</f>
        <v>352</v>
      </c>
    </row>
    <row r="215" customFormat="false" ht="15" hidden="false" customHeight="false" outlineLevel="0" collapsed="false">
      <c r="B215" s="68" t="s">
        <v>34</v>
      </c>
      <c r="C215" s="222" t="s">
        <v>33</v>
      </c>
      <c r="D215" s="223" t="s">
        <v>13</v>
      </c>
      <c r="E215" s="53" t="s">
        <v>35</v>
      </c>
      <c r="F215" s="55"/>
      <c r="G215" s="117" t="n">
        <f aca="false">SUM(G216)</f>
        <v>352</v>
      </c>
    </row>
    <row r="216" customFormat="false" ht="15" hidden="false" customHeight="false" outlineLevel="0" collapsed="false">
      <c r="B216" s="28" t="s">
        <v>36</v>
      </c>
      <c r="C216" s="126" t="s">
        <v>33</v>
      </c>
      <c r="D216" s="214" t="s">
        <v>13</v>
      </c>
      <c r="E216" s="34" t="s">
        <v>37</v>
      </c>
      <c r="F216" s="29"/>
      <c r="G216" s="35" t="n">
        <f aca="false">SUM(G217+G219)</f>
        <v>352</v>
      </c>
    </row>
    <row r="217" customFormat="false" ht="34.5" hidden="false" customHeight="false" outlineLevel="0" collapsed="false">
      <c r="B217" s="74" t="s">
        <v>434</v>
      </c>
      <c r="C217" s="126" t="s">
        <v>33</v>
      </c>
      <c r="D217" s="214" t="s">
        <v>13</v>
      </c>
      <c r="E217" s="34" t="s">
        <v>435</v>
      </c>
      <c r="F217" s="29"/>
      <c r="G217" s="35" t="n">
        <f aca="false">SUM(G218)</f>
        <v>352</v>
      </c>
    </row>
    <row r="218" customFormat="false" ht="23.25" hidden="false" customHeight="false" outlineLevel="0" collapsed="false">
      <c r="B218" s="28" t="s">
        <v>30</v>
      </c>
      <c r="C218" s="126" t="s">
        <v>33</v>
      </c>
      <c r="D218" s="214" t="s">
        <v>13</v>
      </c>
      <c r="E218" s="34" t="s">
        <v>435</v>
      </c>
      <c r="F218" s="29" t="s">
        <v>31</v>
      </c>
      <c r="G218" s="35" t="n">
        <v>352</v>
      </c>
    </row>
    <row r="219" customFormat="false" ht="25.5" hidden="false" customHeight="true" outlineLevel="0" collapsed="false">
      <c r="B219" s="28" t="s">
        <v>436</v>
      </c>
      <c r="C219" s="33" t="s">
        <v>33</v>
      </c>
      <c r="D219" s="33" t="s">
        <v>13</v>
      </c>
      <c r="E219" s="33" t="s">
        <v>415</v>
      </c>
      <c r="F219" s="29"/>
      <c r="G219" s="35" t="n">
        <f aca="false">SUM(G220)</f>
        <v>0</v>
      </c>
    </row>
    <row r="220" customFormat="false" ht="15" hidden="false" customHeight="false" outlineLevel="0" collapsed="false">
      <c r="B220" s="68" t="s">
        <v>168</v>
      </c>
      <c r="C220" s="33" t="s">
        <v>33</v>
      </c>
      <c r="D220" s="33" t="s">
        <v>13</v>
      </c>
      <c r="E220" s="33" t="s">
        <v>415</v>
      </c>
      <c r="F220" s="55" t="s">
        <v>169</v>
      </c>
      <c r="G220" s="117"/>
    </row>
    <row r="221" customFormat="false" ht="15" hidden="false" customHeight="false" outlineLevel="0" collapsed="false">
      <c r="B221" s="28" t="s">
        <v>193</v>
      </c>
      <c r="C221" s="33" t="s">
        <v>33</v>
      </c>
      <c r="D221" s="34" t="s">
        <v>116</v>
      </c>
      <c r="E221" s="34"/>
      <c r="F221" s="29"/>
      <c r="G221" s="35" t="n">
        <f aca="false">SUM(G222+G226+G235)</f>
        <v>8398</v>
      </c>
    </row>
    <row r="222" customFormat="false" ht="23.25" hidden="false" customHeight="false" outlineLevel="0" collapsed="false">
      <c r="B222" s="22" t="s">
        <v>42</v>
      </c>
      <c r="C222" s="33" t="s">
        <v>33</v>
      </c>
      <c r="D222" s="34" t="s">
        <v>116</v>
      </c>
      <c r="E222" s="34" t="s">
        <v>43</v>
      </c>
      <c r="F222" s="29"/>
      <c r="G222" s="35" t="n">
        <f aca="false">SUM(G223)</f>
        <v>3350</v>
      </c>
    </row>
    <row r="223" customFormat="false" ht="23.25" hidden="false" customHeight="false" outlineLevel="0" collapsed="false">
      <c r="B223" s="28" t="s">
        <v>194</v>
      </c>
      <c r="C223" s="33" t="s">
        <v>33</v>
      </c>
      <c r="D223" s="34" t="s">
        <v>116</v>
      </c>
      <c r="E223" s="34" t="s">
        <v>195</v>
      </c>
      <c r="F223" s="29"/>
      <c r="G223" s="35" t="n">
        <f aca="false">SUM(G224)</f>
        <v>3350</v>
      </c>
    </row>
    <row r="224" customFormat="false" ht="34.5" hidden="false" customHeight="false" outlineLevel="0" collapsed="false">
      <c r="B224" s="68" t="s">
        <v>196</v>
      </c>
      <c r="C224" s="96" t="s">
        <v>33</v>
      </c>
      <c r="D224" s="67" t="s">
        <v>116</v>
      </c>
      <c r="E224" s="67" t="s">
        <v>197</v>
      </c>
      <c r="F224" s="31"/>
      <c r="G224" s="94" t="n">
        <f aca="false">SUM(G225)</f>
        <v>3350</v>
      </c>
    </row>
    <row r="225" customFormat="false" ht="15" hidden="false" customHeight="false" outlineLevel="0" collapsed="false">
      <c r="B225" s="28" t="s">
        <v>168</v>
      </c>
      <c r="C225" s="33" t="s">
        <v>33</v>
      </c>
      <c r="D225" s="34" t="s">
        <v>116</v>
      </c>
      <c r="E225" s="34" t="s">
        <v>197</v>
      </c>
      <c r="F225" s="29" t="s">
        <v>169</v>
      </c>
      <c r="G225" s="35" t="n">
        <v>3350</v>
      </c>
    </row>
    <row r="226" customFormat="false" ht="23.25" hidden="false" customHeight="false" outlineLevel="0" collapsed="false">
      <c r="B226" s="128" t="s">
        <v>198</v>
      </c>
      <c r="C226" s="126" t="s">
        <v>33</v>
      </c>
      <c r="D226" s="214" t="s">
        <v>116</v>
      </c>
      <c r="E226" s="34" t="s">
        <v>199</v>
      </c>
      <c r="F226" s="31"/>
      <c r="G226" s="35" t="n">
        <f aca="false">SUM(G227+G230)</f>
        <v>1323</v>
      </c>
    </row>
    <row r="227" customFormat="false" ht="23.25" hidden="false" customHeight="false" outlineLevel="0" collapsed="false">
      <c r="B227" s="50" t="s">
        <v>437</v>
      </c>
      <c r="C227" s="126" t="s">
        <v>33</v>
      </c>
      <c r="D227" s="214" t="s">
        <v>116</v>
      </c>
      <c r="E227" s="34" t="s">
        <v>438</v>
      </c>
      <c r="F227" s="80"/>
      <c r="G227" s="35" t="n">
        <f aca="false">SUM(G228)</f>
        <v>580</v>
      </c>
    </row>
    <row r="228" customFormat="false" ht="23.25" hidden="false" customHeight="false" outlineLevel="0" collapsed="false">
      <c r="B228" s="74" t="s">
        <v>439</v>
      </c>
      <c r="C228" s="126" t="s">
        <v>33</v>
      </c>
      <c r="D228" s="214" t="s">
        <v>116</v>
      </c>
      <c r="E228" s="34" t="s">
        <v>440</v>
      </c>
      <c r="F228" s="29"/>
      <c r="G228" s="35" t="n">
        <f aca="false">SUM(G229)</f>
        <v>580</v>
      </c>
    </row>
    <row r="229" customFormat="false" ht="23.25" hidden="false" customHeight="false" outlineLevel="0" collapsed="false">
      <c r="B229" s="28" t="s">
        <v>30</v>
      </c>
      <c r="C229" s="126" t="s">
        <v>33</v>
      </c>
      <c r="D229" s="214" t="s">
        <v>116</v>
      </c>
      <c r="E229" s="34" t="s">
        <v>440</v>
      </c>
      <c r="F229" s="29" t="s">
        <v>31</v>
      </c>
      <c r="G229" s="35" t="n">
        <v>580</v>
      </c>
    </row>
    <row r="230" customFormat="false" ht="23.25" hidden="false" customHeight="false" outlineLevel="0" collapsed="false">
      <c r="B230" s="50" t="s">
        <v>200</v>
      </c>
      <c r="C230" s="33" t="s">
        <v>33</v>
      </c>
      <c r="D230" s="34" t="s">
        <v>116</v>
      </c>
      <c r="E230" s="34" t="s">
        <v>201</v>
      </c>
      <c r="F230" s="29"/>
      <c r="G230" s="104" t="n">
        <f aca="false">SUM(G231+G233)</f>
        <v>743</v>
      </c>
    </row>
    <row r="231" customFormat="false" ht="17.25" hidden="false" customHeight="true" outlineLevel="0" collapsed="false">
      <c r="B231" s="50" t="s">
        <v>441</v>
      </c>
      <c r="C231" s="33" t="s">
        <v>33</v>
      </c>
      <c r="D231" s="34" t="s">
        <v>116</v>
      </c>
      <c r="E231" s="34" t="s">
        <v>442</v>
      </c>
      <c r="F231" s="29"/>
      <c r="G231" s="104" t="n">
        <f aca="false">SUM(G232)</f>
        <v>0</v>
      </c>
    </row>
    <row r="232" customFormat="false" ht="15" hidden="false" customHeight="false" outlineLevel="0" collapsed="false">
      <c r="B232" s="68" t="s">
        <v>325</v>
      </c>
      <c r="C232" s="33" t="s">
        <v>33</v>
      </c>
      <c r="D232" s="34" t="s">
        <v>116</v>
      </c>
      <c r="E232" s="34" t="s">
        <v>442</v>
      </c>
      <c r="F232" s="29" t="s">
        <v>326</v>
      </c>
      <c r="G232" s="104"/>
    </row>
    <row r="233" customFormat="false" ht="45.75" hidden="false" customHeight="false" outlineLevel="0" collapsed="false">
      <c r="B233" s="50" t="s">
        <v>443</v>
      </c>
      <c r="C233" s="33" t="s">
        <v>33</v>
      </c>
      <c r="D233" s="34" t="s">
        <v>116</v>
      </c>
      <c r="E233" s="34" t="s">
        <v>202</v>
      </c>
      <c r="F233" s="29"/>
      <c r="G233" s="104" t="n">
        <f aca="false">SUM(G234)</f>
        <v>743</v>
      </c>
    </row>
    <row r="234" customFormat="false" ht="15" hidden="false" customHeight="false" outlineLevel="0" collapsed="false">
      <c r="B234" s="28" t="s">
        <v>168</v>
      </c>
      <c r="C234" s="33" t="s">
        <v>33</v>
      </c>
      <c r="D234" s="34" t="s">
        <v>116</v>
      </c>
      <c r="E234" s="34" t="s">
        <v>202</v>
      </c>
      <c r="F234" s="29" t="s">
        <v>169</v>
      </c>
      <c r="G234" s="104" t="n">
        <v>743</v>
      </c>
    </row>
    <row r="235" customFormat="false" ht="15" hidden="false" customHeight="false" outlineLevel="0" collapsed="false">
      <c r="B235" s="68" t="s">
        <v>34</v>
      </c>
      <c r="C235" s="126" t="s">
        <v>33</v>
      </c>
      <c r="D235" s="214" t="s">
        <v>116</v>
      </c>
      <c r="E235" s="34" t="s">
        <v>35</v>
      </c>
      <c r="F235" s="29"/>
      <c r="G235" s="35" t="n">
        <f aca="false">SUM(G236)</f>
        <v>3725</v>
      </c>
    </row>
    <row r="236" customFormat="false" ht="15" hidden="false" customHeight="false" outlineLevel="0" collapsed="false">
      <c r="B236" s="36" t="s">
        <v>36</v>
      </c>
      <c r="C236" s="126" t="s">
        <v>33</v>
      </c>
      <c r="D236" s="214" t="s">
        <v>116</v>
      </c>
      <c r="E236" s="34" t="s">
        <v>37</v>
      </c>
      <c r="F236" s="29"/>
      <c r="G236" s="35" t="n">
        <f aca="false">SUM(G237+G239)</f>
        <v>3725</v>
      </c>
    </row>
    <row r="237" customFormat="false" ht="15" hidden="false" customHeight="false" outlineLevel="0" collapsed="false">
      <c r="B237" s="50" t="s">
        <v>444</v>
      </c>
      <c r="C237" s="126" t="s">
        <v>33</v>
      </c>
      <c r="D237" s="214" t="s">
        <v>116</v>
      </c>
      <c r="E237" s="34" t="s">
        <v>445</v>
      </c>
      <c r="F237" s="29"/>
      <c r="G237" s="94" t="n">
        <f aca="false">SUM(G238)</f>
        <v>1900</v>
      </c>
    </row>
    <row r="238" customFormat="false" ht="23.25" hidden="false" customHeight="false" outlineLevel="0" collapsed="false">
      <c r="B238" s="28" t="s">
        <v>30</v>
      </c>
      <c r="C238" s="126" t="s">
        <v>33</v>
      </c>
      <c r="D238" s="214" t="s">
        <v>116</v>
      </c>
      <c r="E238" s="34" t="s">
        <v>445</v>
      </c>
      <c r="F238" s="29" t="s">
        <v>31</v>
      </c>
      <c r="G238" s="35" t="n">
        <v>1900</v>
      </c>
    </row>
    <row r="239" customFormat="false" ht="26.25" hidden="false" customHeight="true" outlineLevel="0" collapsed="false">
      <c r="B239" s="98" t="s">
        <v>446</v>
      </c>
      <c r="C239" s="126" t="s">
        <v>33</v>
      </c>
      <c r="D239" s="214" t="s">
        <v>116</v>
      </c>
      <c r="E239" s="33" t="s">
        <v>415</v>
      </c>
      <c r="F239" s="29"/>
      <c r="G239" s="94" t="n">
        <f aca="false">SUM(G240)</f>
        <v>1825</v>
      </c>
    </row>
    <row r="240" customFormat="false" ht="15" hidden="false" customHeight="false" outlineLevel="0" collapsed="false">
      <c r="B240" s="74" t="s">
        <v>416</v>
      </c>
      <c r="C240" s="126" t="s">
        <v>33</v>
      </c>
      <c r="D240" s="214" t="s">
        <v>116</v>
      </c>
      <c r="E240" s="33" t="s">
        <v>415</v>
      </c>
      <c r="F240" s="29" t="s">
        <v>417</v>
      </c>
      <c r="G240" s="116" t="n">
        <v>1825</v>
      </c>
    </row>
    <row r="241" customFormat="false" ht="15" hidden="false" customHeight="false" outlineLevel="0" collapsed="false">
      <c r="B241" s="74" t="s">
        <v>447</v>
      </c>
      <c r="C241" s="126" t="s">
        <v>33</v>
      </c>
      <c r="D241" s="214" t="s">
        <v>118</v>
      </c>
      <c r="E241" s="33"/>
      <c r="F241" s="29"/>
      <c r="G241" s="94" t="n">
        <f aca="false">SUM(G242)</f>
        <v>300</v>
      </c>
    </row>
    <row r="242" customFormat="false" ht="15" hidden="false" customHeight="false" outlineLevel="0" collapsed="false">
      <c r="B242" s="118" t="s">
        <v>34</v>
      </c>
      <c r="C242" s="126" t="s">
        <v>33</v>
      </c>
      <c r="D242" s="214" t="s">
        <v>118</v>
      </c>
      <c r="E242" s="33" t="s">
        <v>35</v>
      </c>
      <c r="F242" s="29"/>
      <c r="G242" s="116" t="n">
        <f aca="false">SUM(G243)</f>
        <v>300</v>
      </c>
    </row>
    <row r="243" customFormat="false" ht="15" hidden="false" customHeight="false" outlineLevel="0" collapsed="false">
      <c r="B243" s="136" t="s">
        <v>36</v>
      </c>
      <c r="C243" s="126" t="s">
        <v>33</v>
      </c>
      <c r="D243" s="214" t="s">
        <v>118</v>
      </c>
      <c r="E243" s="37" t="s">
        <v>37</v>
      </c>
      <c r="F243" s="29"/>
      <c r="G243" s="116" t="n">
        <f aca="false">SUM(G244)</f>
        <v>300</v>
      </c>
    </row>
    <row r="244" customFormat="false" ht="15" hidden="false" customHeight="false" outlineLevel="0" collapsed="false">
      <c r="B244" s="74" t="s">
        <v>448</v>
      </c>
      <c r="C244" s="126" t="s">
        <v>33</v>
      </c>
      <c r="D244" s="214" t="s">
        <v>118</v>
      </c>
      <c r="E244" s="37" t="s">
        <v>449</v>
      </c>
      <c r="F244" s="29"/>
      <c r="G244" s="94" t="n">
        <f aca="false">SUM(G245)</f>
        <v>300</v>
      </c>
    </row>
    <row r="245" customFormat="false" ht="24" hidden="false" customHeight="false" outlineLevel="0" collapsed="false">
      <c r="B245" s="28" t="s">
        <v>30</v>
      </c>
      <c r="C245" s="126" t="s">
        <v>33</v>
      </c>
      <c r="D245" s="214" t="s">
        <v>118</v>
      </c>
      <c r="E245" s="37" t="s">
        <v>449</v>
      </c>
      <c r="F245" s="29" t="s">
        <v>31</v>
      </c>
      <c r="G245" s="116" t="n">
        <v>300</v>
      </c>
    </row>
    <row r="246" customFormat="false" ht="15.75" hidden="false" customHeight="false" outlineLevel="0" collapsed="false">
      <c r="B246" s="84" t="s">
        <v>203</v>
      </c>
      <c r="C246" s="206" t="s">
        <v>204</v>
      </c>
      <c r="D246" s="87"/>
      <c r="E246" s="87"/>
      <c r="F246" s="88"/>
      <c r="G246" s="198" t="n">
        <f aca="false">SUM(G247+G268+G290+G328+G361)</f>
        <v>873393.7</v>
      </c>
    </row>
    <row r="247" customFormat="false" ht="15" hidden="false" customHeight="false" outlineLevel="0" collapsed="false">
      <c r="B247" s="130" t="s">
        <v>205</v>
      </c>
      <c r="C247" s="220" t="s">
        <v>204</v>
      </c>
      <c r="D247" s="133" t="s">
        <v>13</v>
      </c>
      <c r="E247" s="133"/>
      <c r="F247" s="134"/>
      <c r="G247" s="117" t="n">
        <f aca="false">SUM(G248+G264)</f>
        <v>315197.6</v>
      </c>
    </row>
    <row r="248" customFormat="false" ht="27" hidden="false" customHeight="true" outlineLevel="0" collapsed="false">
      <c r="B248" s="123" t="s">
        <v>361</v>
      </c>
      <c r="C248" s="37" t="s">
        <v>204</v>
      </c>
      <c r="D248" s="38" t="s">
        <v>13</v>
      </c>
      <c r="E248" s="38" t="s">
        <v>207</v>
      </c>
      <c r="F248" s="31"/>
      <c r="G248" s="40" t="n">
        <f aca="false">SUM(G249)</f>
        <v>315167.6</v>
      </c>
    </row>
    <row r="249" customFormat="false" ht="27.75" hidden="false" customHeight="true" outlineLevel="0" collapsed="false">
      <c r="B249" s="30" t="s">
        <v>221</v>
      </c>
      <c r="C249" s="33" t="s">
        <v>204</v>
      </c>
      <c r="D249" s="34" t="s">
        <v>13</v>
      </c>
      <c r="E249" s="34" t="s">
        <v>209</v>
      </c>
      <c r="F249" s="29"/>
      <c r="G249" s="35" t="n">
        <f aca="false">SUM(G250)</f>
        <v>315167.6</v>
      </c>
    </row>
    <row r="250" customFormat="false" ht="23.25" hidden="false" customHeight="false" outlineLevel="0" collapsed="false">
      <c r="B250" s="30" t="s">
        <v>450</v>
      </c>
      <c r="C250" s="33" t="s">
        <v>211</v>
      </c>
      <c r="D250" s="34" t="s">
        <v>13</v>
      </c>
      <c r="E250" s="34" t="s">
        <v>212</v>
      </c>
      <c r="F250" s="29"/>
      <c r="G250" s="35" t="n">
        <f aca="false">SUM(G251+G257+G261)</f>
        <v>315167.6</v>
      </c>
    </row>
    <row r="251" customFormat="false" ht="23.25" hidden="false" customHeight="false" outlineLevel="0" collapsed="false">
      <c r="B251" s="28" t="s">
        <v>110</v>
      </c>
      <c r="C251" s="33" t="s">
        <v>204</v>
      </c>
      <c r="D251" s="34" t="s">
        <v>13</v>
      </c>
      <c r="E251" s="34" t="s">
        <v>213</v>
      </c>
      <c r="F251" s="29"/>
      <c r="G251" s="35" t="n">
        <f aca="false">SUM(G252:G256)</f>
        <v>97908.3</v>
      </c>
    </row>
    <row r="252" customFormat="false" ht="15" hidden="false" customHeight="false" outlineLevel="0" collapsed="false">
      <c r="B252" s="30" t="s">
        <v>112</v>
      </c>
      <c r="C252" s="54" t="s">
        <v>204</v>
      </c>
      <c r="D252" s="53" t="s">
        <v>13</v>
      </c>
      <c r="E252" s="34" t="s">
        <v>213</v>
      </c>
      <c r="F252" s="55" t="s">
        <v>113</v>
      </c>
      <c r="G252" s="117" t="n">
        <v>22294.5</v>
      </c>
    </row>
    <row r="253" customFormat="false" ht="23.25" hidden="false" customHeight="false" outlineLevel="0" collapsed="false">
      <c r="B253" s="28" t="s">
        <v>30</v>
      </c>
      <c r="C253" s="96" t="s">
        <v>204</v>
      </c>
      <c r="D253" s="67" t="s">
        <v>13</v>
      </c>
      <c r="E253" s="34" t="s">
        <v>213</v>
      </c>
      <c r="F253" s="55" t="s">
        <v>31</v>
      </c>
      <c r="G253" s="35" t="n">
        <v>72805.2</v>
      </c>
    </row>
    <row r="254" customFormat="false" ht="23.25" hidden="false" customHeight="false" outlineLevel="0" collapsed="false">
      <c r="B254" s="74" t="s">
        <v>392</v>
      </c>
      <c r="C254" s="33" t="s">
        <v>204</v>
      </c>
      <c r="D254" s="34" t="s">
        <v>13</v>
      </c>
      <c r="E254" s="34" t="s">
        <v>213</v>
      </c>
      <c r="F254" s="55" t="s">
        <v>52</v>
      </c>
      <c r="G254" s="27" t="n">
        <v>0</v>
      </c>
    </row>
    <row r="255" customFormat="false" ht="15" hidden="false" customHeight="false" outlineLevel="0" collapsed="false">
      <c r="B255" s="74" t="s">
        <v>214</v>
      </c>
      <c r="C255" s="33" t="s">
        <v>204</v>
      </c>
      <c r="D255" s="34" t="s">
        <v>13</v>
      </c>
      <c r="E255" s="53" t="s">
        <v>213</v>
      </c>
      <c r="F255" s="29" t="s">
        <v>215</v>
      </c>
      <c r="G255" s="97" t="n">
        <v>60</v>
      </c>
    </row>
    <row r="256" customFormat="false" ht="15" hidden="false" customHeight="false" outlineLevel="0" collapsed="false">
      <c r="B256" s="74" t="s">
        <v>53</v>
      </c>
      <c r="C256" s="33" t="s">
        <v>204</v>
      </c>
      <c r="D256" s="34" t="s">
        <v>13</v>
      </c>
      <c r="E256" s="34" t="s">
        <v>213</v>
      </c>
      <c r="F256" s="29" t="s">
        <v>54</v>
      </c>
      <c r="G256" s="117" t="n">
        <v>2748.6</v>
      </c>
    </row>
    <row r="257" customFormat="false" ht="45.75" hidden="false" customHeight="true" outlineLevel="0" collapsed="false">
      <c r="B257" s="51" t="s">
        <v>216</v>
      </c>
      <c r="C257" s="33" t="s">
        <v>204</v>
      </c>
      <c r="D257" s="34" t="s">
        <v>13</v>
      </c>
      <c r="E257" s="53" t="s">
        <v>217</v>
      </c>
      <c r="F257" s="29"/>
      <c r="G257" s="27" t="n">
        <f aca="false">SUM(G258+G259+G260)</f>
        <v>211131.8</v>
      </c>
    </row>
    <row r="258" customFormat="false" ht="15" hidden="false" customHeight="false" outlineLevel="0" collapsed="false">
      <c r="B258" s="30" t="s">
        <v>112</v>
      </c>
      <c r="C258" s="54" t="s">
        <v>204</v>
      </c>
      <c r="D258" s="53" t="s">
        <v>13</v>
      </c>
      <c r="E258" s="34" t="s">
        <v>217</v>
      </c>
      <c r="F258" s="55" t="s">
        <v>113</v>
      </c>
      <c r="G258" s="97" t="n">
        <v>196352.6</v>
      </c>
    </row>
    <row r="259" customFormat="false" ht="23.25" hidden="false" customHeight="false" outlineLevel="0" collapsed="false">
      <c r="B259" s="28" t="s">
        <v>30</v>
      </c>
      <c r="C259" s="33" t="s">
        <v>204</v>
      </c>
      <c r="D259" s="34" t="s">
        <v>13</v>
      </c>
      <c r="E259" s="53" t="s">
        <v>217</v>
      </c>
      <c r="F259" s="55" t="s">
        <v>31</v>
      </c>
      <c r="G259" s="97" t="n">
        <v>14779.2</v>
      </c>
    </row>
    <row r="260" customFormat="false" ht="23.25" hidden="false" customHeight="false" outlineLevel="0" collapsed="false">
      <c r="B260" s="74" t="s">
        <v>51</v>
      </c>
      <c r="C260" s="37" t="s">
        <v>204</v>
      </c>
      <c r="D260" s="38" t="s">
        <v>13</v>
      </c>
      <c r="E260" s="53" t="s">
        <v>217</v>
      </c>
      <c r="F260" s="31" t="s">
        <v>52</v>
      </c>
      <c r="G260" s="224" t="n">
        <v>0</v>
      </c>
    </row>
    <row r="261" customFormat="false" ht="24" hidden="false" customHeight="true" outlineLevel="0" collapsed="false">
      <c r="B261" s="28" t="s">
        <v>218</v>
      </c>
      <c r="C261" s="33" t="s">
        <v>204</v>
      </c>
      <c r="D261" s="34" t="s">
        <v>13</v>
      </c>
      <c r="E261" s="34" t="s">
        <v>213</v>
      </c>
      <c r="F261" s="29"/>
      <c r="G261" s="215" t="n">
        <f aca="false">SUM(G262+G263)</f>
        <v>6127.5</v>
      </c>
    </row>
    <row r="262" customFormat="false" ht="15" hidden="false" customHeight="false" outlineLevel="0" collapsed="false">
      <c r="B262" s="30" t="s">
        <v>112</v>
      </c>
      <c r="C262" s="54" t="s">
        <v>204</v>
      </c>
      <c r="D262" s="53" t="s">
        <v>13</v>
      </c>
      <c r="E262" s="34" t="s">
        <v>213</v>
      </c>
      <c r="F262" s="55" t="s">
        <v>113</v>
      </c>
      <c r="G262" s="137" t="n">
        <v>280.5</v>
      </c>
    </row>
    <row r="263" customFormat="false" ht="23.25" hidden="false" customHeight="false" outlineLevel="0" collapsed="false">
      <c r="B263" s="74" t="s">
        <v>392</v>
      </c>
      <c r="C263" s="33" t="s">
        <v>204</v>
      </c>
      <c r="D263" s="34" t="s">
        <v>13</v>
      </c>
      <c r="E263" s="34" t="s">
        <v>213</v>
      </c>
      <c r="F263" s="29" t="s">
        <v>52</v>
      </c>
      <c r="G263" s="137" t="n">
        <v>5847</v>
      </c>
    </row>
    <row r="264" customFormat="false" ht="36" hidden="false" customHeight="true" outlineLevel="0" collapsed="false">
      <c r="B264" s="136" t="s">
        <v>136</v>
      </c>
      <c r="C264" s="33" t="s">
        <v>204</v>
      </c>
      <c r="D264" s="34" t="s">
        <v>13</v>
      </c>
      <c r="E264" s="34" t="s">
        <v>137</v>
      </c>
      <c r="F264" s="29"/>
      <c r="G264" s="137" t="n">
        <f aca="false">SUM(G265)</f>
        <v>30</v>
      </c>
    </row>
    <row r="265" customFormat="false" ht="34.5" hidden="false" customHeight="false" outlineLevel="0" collapsed="false">
      <c r="B265" s="50" t="s">
        <v>142</v>
      </c>
      <c r="C265" s="33" t="s">
        <v>204</v>
      </c>
      <c r="D265" s="34" t="s">
        <v>13</v>
      </c>
      <c r="E265" s="34" t="s">
        <v>143</v>
      </c>
      <c r="F265" s="29"/>
      <c r="G265" s="137" t="n">
        <f aca="false">SUM(G266)</f>
        <v>30</v>
      </c>
    </row>
    <row r="266" customFormat="false" ht="25.5" hidden="false" customHeight="true" outlineLevel="0" collapsed="false">
      <c r="B266" s="105" t="s">
        <v>140</v>
      </c>
      <c r="C266" s="33" t="s">
        <v>204</v>
      </c>
      <c r="D266" s="34" t="s">
        <v>13</v>
      </c>
      <c r="E266" s="67" t="s">
        <v>144</v>
      </c>
      <c r="F266" s="55"/>
      <c r="G266" s="137" t="n">
        <f aca="false">SUM(G267)</f>
        <v>30</v>
      </c>
    </row>
    <row r="267" customFormat="false" ht="23.25" hidden="false" customHeight="false" outlineLevel="0" collapsed="false">
      <c r="B267" s="28" t="s">
        <v>30</v>
      </c>
      <c r="C267" s="33" t="s">
        <v>204</v>
      </c>
      <c r="D267" s="34" t="s">
        <v>13</v>
      </c>
      <c r="E267" s="34" t="s">
        <v>144</v>
      </c>
      <c r="F267" s="29" t="s">
        <v>31</v>
      </c>
      <c r="G267" s="137" t="n">
        <v>30</v>
      </c>
    </row>
    <row r="268" customFormat="false" ht="15" hidden="false" customHeight="false" outlineLevel="0" collapsed="false">
      <c r="B268" s="22" t="s">
        <v>219</v>
      </c>
      <c r="C268" s="33" t="s">
        <v>204</v>
      </c>
      <c r="D268" s="34" t="s">
        <v>116</v>
      </c>
      <c r="E268" s="34"/>
      <c r="F268" s="29"/>
      <c r="G268" s="35" t="n">
        <f aca="false">SUM(G269+G286)</f>
        <v>399679.8</v>
      </c>
    </row>
    <row r="269" customFormat="false" ht="29.25" hidden="false" customHeight="true" outlineLevel="0" collapsed="false">
      <c r="B269" s="167" t="s">
        <v>361</v>
      </c>
      <c r="C269" s="96" t="s">
        <v>204</v>
      </c>
      <c r="D269" s="67" t="s">
        <v>116</v>
      </c>
      <c r="E269" s="67" t="s">
        <v>207</v>
      </c>
      <c r="F269" s="31"/>
      <c r="G269" s="94" t="n">
        <f aca="false">SUM(G270)</f>
        <v>399399.8</v>
      </c>
    </row>
    <row r="270" customFormat="false" ht="30" hidden="false" customHeight="true" outlineLevel="0" collapsed="false">
      <c r="B270" s="30" t="s">
        <v>221</v>
      </c>
      <c r="C270" s="33" t="s">
        <v>204</v>
      </c>
      <c r="D270" s="34" t="s">
        <v>116</v>
      </c>
      <c r="E270" s="34" t="s">
        <v>209</v>
      </c>
      <c r="F270" s="29"/>
      <c r="G270" s="35" t="n">
        <f aca="false">SUM(G271)</f>
        <v>399399.8</v>
      </c>
    </row>
    <row r="271" customFormat="false" ht="28.5" hidden="false" customHeight="true" outlineLevel="0" collapsed="false">
      <c r="B271" s="30" t="s">
        <v>451</v>
      </c>
      <c r="C271" s="33" t="s">
        <v>204</v>
      </c>
      <c r="D271" s="34" t="s">
        <v>116</v>
      </c>
      <c r="E271" s="34" t="s">
        <v>223</v>
      </c>
      <c r="F271" s="29"/>
      <c r="G271" s="35" t="n">
        <f aca="false">SUM(G272+G277+G281+G284)</f>
        <v>399399.8</v>
      </c>
    </row>
    <row r="272" customFormat="false" ht="23.25" hidden="false" customHeight="false" outlineLevel="0" collapsed="false">
      <c r="B272" s="28" t="s">
        <v>224</v>
      </c>
      <c r="C272" s="33" t="s">
        <v>204</v>
      </c>
      <c r="D272" s="34" t="s">
        <v>116</v>
      </c>
      <c r="E272" s="34" t="s">
        <v>225</v>
      </c>
      <c r="F272" s="29"/>
      <c r="G272" s="35" t="n">
        <f aca="false">SUM(G273:G276)</f>
        <v>49847.9</v>
      </c>
    </row>
    <row r="273" customFormat="false" ht="15" hidden="false" customHeight="false" outlineLevel="0" collapsed="false">
      <c r="B273" s="30" t="s">
        <v>112</v>
      </c>
      <c r="C273" s="33" t="s">
        <v>204</v>
      </c>
      <c r="D273" s="34" t="s">
        <v>116</v>
      </c>
      <c r="E273" s="34" t="s">
        <v>225</v>
      </c>
      <c r="F273" s="29" t="s">
        <v>113</v>
      </c>
      <c r="G273" s="215" t="n">
        <v>215</v>
      </c>
    </row>
    <row r="274" customFormat="false" ht="23.25" hidden="false" customHeight="false" outlineLevel="0" collapsed="false">
      <c r="B274" s="28" t="s">
        <v>30</v>
      </c>
      <c r="C274" s="33" t="s">
        <v>204</v>
      </c>
      <c r="D274" s="34" t="s">
        <v>116</v>
      </c>
      <c r="E274" s="34" t="s">
        <v>225</v>
      </c>
      <c r="F274" s="29" t="s">
        <v>31</v>
      </c>
      <c r="G274" s="117" t="n">
        <v>43316.1</v>
      </c>
    </row>
    <row r="275" customFormat="false" ht="23.25" hidden="false" customHeight="false" outlineLevel="0" collapsed="false">
      <c r="B275" s="74" t="s">
        <v>392</v>
      </c>
      <c r="C275" s="54" t="s">
        <v>204</v>
      </c>
      <c r="D275" s="53" t="s">
        <v>116</v>
      </c>
      <c r="E275" s="34" t="s">
        <v>225</v>
      </c>
      <c r="F275" s="55" t="s">
        <v>52</v>
      </c>
      <c r="G275" s="225" t="n">
        <v>0</v>
      </c>
    </row>
    <row r="276" customFormat="false" ht="15" hidden="false" customHeight="false" outlineLevel="0" collapsed="false">
      <c r="B276" s="74" t="s">
        <v>53</v>
      </c>
      <c r="C276" s="33" t="s">
        <v>204</v>
      </c>
      <c r="D276" s="34" t="s">
        <v>116</v>
      </c>
      <c r="E276" s="34" t="s">
        <v>225</v>
      </c>
      <c r="F276" s="29" t="s">
        <v>54</v>
      </c>
      <c r="G276" s="35" t="n">
        <v>6316.8</v>
      </c>
    </row>
    <row r="277" customFormat="false" ht="60" hidden="false" customHeight="true" outlineLevel="0" collapsed="false">
      <c r="B277" s="139" t="s">
        <v>226</v>
      </c>
      <c r="C277" s="33" t="s">
        <v>204</v>
      </c>
      <c r="D277" s="34" t="s">
        <v>116</v>
      </c>
      <c r="E277" s="34" t="s">
        <v>227</v>
      </c>
      <c r="F277" s="29"/>
      <c r="G277" s="27" t="n">
        <f aca="false">SUM(G278+G279+G280)</f>
        <v>321498.3</v>
      </c>
    </row>
    <row r="278" customFormat="false" ht="15" hidden="false" customHeight="false" outlineLevel="0" collapsed="false">
      <c r="B278" s="30" t="s">
        <v>112</v>
      </c>
      <c r="C278" s="54" t="s">
        <v>204</v>
      </c>
      <c r="D278" s="53" t="s">
        <v>116</v>
      </c>
      <c r="E278" s="34" t="s">
        <v>227</v>
      </c>
      <c r="F278" s="55" t="s">
        <v>113</v>
      </c>
      <c r="G278" s="104" t="n">
        <v>298993.4</v>
      </c>
    </row>
    <row r="279" customFormat="false" ht="23.25" hidden="false" customHeight="false" outlineLevel="0" collapsed="false">
      <c r="B279" s="28" t="s">
        <v>30</v>
      </c>
      <c r="C279" s="33" t="s">
        <v>204</v>
      </c>
      <c r="D279" s="34" t="s">
        <v>116</v>
      </c>
      <c r="E279" s="34" t="s">
        <v>227</v>
      </c>
      <c r="F279" s="55" t="s">
        <v>31</v>
      </c>
      <c r="G279" s="104" t="n">
        <v>22504.9</v>
      </c>
    </row>
    <row r="280" customFormat="false" ht="23.25" hidden="false" customHeight="false" outlineLevel="0" collapsed="false">
      <c r="B280" s="74" t="s">
        <v>452</v>
      </c>
      <c r="C280" s="37" t="s">
        <v>204</v>
      </c>
      <c r="D280" s="38" t="s">
        <v>116</v>
      </c>
      <c r="E280" s="34" t="s">
        <v>227</v>
      </c>
      <c r="F280" s="31" t="s">
        <v>52</v>
      </c>
      <c r="G280" s="32"/>
    </row>
    <row r="281" customFormat="false" ht="37.5" hidden="false" customHeight="true" outlineLevel="0" collapsed="false">
      <c r="B281" s="140" t="s">
        <v>228</v>
      </c>
      <c r="C281" s="33" t="s">
        <v>204</v>
      </c>
      <c r="D281" s="34" t="s">
        <v>116</v>
      </c>
      <c r="E281" s="34" t="s">
        <v>225</v>
      </c>
      <c r="F281" s="29"/>
      <c r="G281" s="27" t="n">
        <f aca="false">SUM(G282+G283)</f>
        <v>13121.6</v>
      </c>
    </row>
    <row r="282" customFormat="false" ht="15" hidden="false" customHeight="false" outlineLevel="0" collapsed="false">
      <c r="B282" s="30" t="s">
        <v>112</v>
      </c>
      <c r="C282" s="54" t="s">
        <v>204</v>
      </c>
      <c r="D282" s="53" t="s">
        <v>116</v>
      </c>
      <c r="E282" s="34" t="s">
        <v>225</v>
      </c>
      <c r="F282" s="55" t="s">
        <v>113</v>
      </c>
      <c r="G282" s="141" t="n">
        <v>2281.4</v>
      </c>
    </row>
    <row r="283" customFormat="false" ht="23.25" hidden="false" customHeight="false" outlineLevel="0" collapsed="false">
      <c r="B283" s="74" t="s">
        <v>392</v>
      </c>
      <c r="C283" s="33" t="s">
        <v>204</v>
      </c>
      <c r="D283" s="34" t="s">
        <v>116</v>
      </c>
      <c r="E283" s="34" t="s">
        <v>225</v>
      </c>
      <c r="F283" s="29" t="s">
        <v>52</v>
      </c>
      <c r="G283" s="143" t="n">
        <v>10840.2</v>
      </c>
    </row>
    <row r="284" customFormat="false" ht="45.75" hidden="false" customHeight="false" outlineLevel="0" collapsed="false">
      <c r="B284" s="51" t="s">
        <v>229</v>
      </c>
      <c r="C284" s="33" t="s">
        <v>204</v>
      </c>
      <c r="D284" s="34" t="s">
        <v>116</v>
      </c>
      <c r="E284" s="34" t="s">
        <v>225</v>
      </c>
      <c r="F284" s="29"/>
      <c r="G284" s="27" t="n">
        <f aca="false">SUM(G285)</f>
        <v>14932</v>
      </c>
    </row>
    <row r="285" customFormat="false" ht="23.25" hidden="false" customHeight="false" outlineLevel="0" collapsed="false">
      <c r="B285" s="28" t="s">
        <v>30</v>
      </c>
      <c r="C285" s="96" t="s">
        <v>204</v>
      </c>
      <c r="D285" s="67" t="s">
        <v>116</v>
      </c>
      <c r="E285" s="38" t="s">
        <v>225</v>
      </c>
      <c r="F285" s="31" t="s">
        <v>31</v>
      </c>
      <c r="G285" s="104" t="n">
        <v>14932</v>
      </c>
    </row>
    <row r="286" customFormat="false" ht="37.5" hidden="false" customHeight="true" outlineLevel="0" collapsed="false">
      <c r="B286" s="136" t="s">
        <v>136</v>
      </c>
      <c r="C286" s="33" t="s">
        <v>204</v>
      </c>
      <c r="D286" s="34" t="s">
        <v>116</v>
      </c>
      <c r="E286" s="34" t="s">
        <v>137</v>
      </c>
      <c r="F286" s="29"/>
      <c r="G286" s="137" t="n">
        <f aca="false">SUM(G287)</f>
        <v>280</v>
      </c>
    </row>
    <row r="287" customFormat="false" ht="34.5" hidden="false" customHeight="false" outlineLevel="0" collapsed="false">
      <c r="B287" s="50" t="s">
        <v>142</v>
      </c>
      <c r="C287" s="96" t="s">
        <v>204</v>
      </c>
      <c r="D287" s="67" t="s">
        <v>116</v>
      </c>
      <c r="E287" s="34" t="s">
        <v>143</v>
      </c>
      <c r="F287" s="29"/>
      <c r="G287" s="137" t="n">
        <f aca="false">SUM(G288)</f>
        <v>280</v>
      </c>
    </row>
    <row r="288" customFormat="false" ht="24.75" hidden="false" customHeight="true" outlineLevel="0" collapsed="false">
      <c r="B288" s="105" t="s">
        <v>140</v>
      </c>
      <c r="C288" s="33" t="s">
        <v>204</v>
      </c>
      <c r="D288" s="34" t="s">
        <v>116</v>
      </c>
      <c r="E288" s="67" t="s">
        <v>144</v>
      </c>
      <c r="F288" s="55"/>
      <c r="G288" s="137" t="n">
        <f aca="false">SUM(G289)</f>
        <v>280</v>
      </c>
    </row>
    <row r="289" customFormat="false" ht="23.25" hidden="false" customHeight="false" outlineLevel="0" collapsed="false">
      <c r="B289" s="28" t="s">
        <v>30</v>
      </c>
      <c r="C289" s="33" t="s">
        <v>204</v>
      </c>
      <c r="D289" s="34" t="s">
        <v>116</v>
      </c>
      <c r="E289" s="34" t="s">
        <v>144</v>
      </c>
      <c r="F289" s="29" t="s">
        <v>31</v>
      </c>
      <c r="G289" s="137" t="n">
        <v>280</v>
      </c>
    </row>
    <row r="290" customFormat="false" ht="15" hidden="false" customHeight="false" outlineLevel="0" collapsed="false">
      <c r="B290" s="144" t="s">
        <v>230</v>
      </c>
      <c r="C290" s="37" t="s">
        <v>204</v>
      </c>
      <c r="D290" s="38" t="s">
        <v>118</v>
      </c>
      <c r="E290" s="38"/>
      <c r="F290" s="39"/>
      <c r="G290" s="35" t="n">
        <f aca="false">SUM(G291+G296+G307+G322)</f>
        <v>105131.5</v>
      </c>
    </row>
    <row r="291" customFormat="false" ht="23.25" hidden="false" customHeight="true" outlineLevel="0" collapsed="false">
      <c r="B291" s="30" t="s">
        <v>453</v>
      </c>
      <c r="C291" s="33" t="s">
        <v>204</v>
      </c>
      <c r="D291" s="34" t="s">
        <v>118</v>
      </c>
      <c r="E291" s="34" t="s">
        <v>209</v>
      </c>
      <c r="F291" s="29"/>
      <c r="G291" s="35" t="n">
        <f aca="false">SUM(G292)</f>
        <v>12878.6</v>
      </c>
    </row>
    <row r="292" customFormat="false" ht="24.75" hidden="false" customHeight="true" outlineLevel="0" collapsed="false">
      <c r="B292" s="30" t="s">
        <v>454</v>
      </c>
      <c r="C292" s="33" t="s">
        <v>204</v>
      </c>
      <c r="D292" s="34" t="s">
        <v>118</v>
      </c>
      <c r="E292" s="34" t="s">
        <v>223</v>
      </c>
      <c r="F292" s="29"/>
      <c r="G292" s="35" t="n">
        <f aca="false">SUM(G293)</f>
        <v>12878.6</v>
      </c>
    </row>
    <row r="293" customFormat="false" ht="45.75" hidden="false" customHeight="false" outlineLevel="0" collapsed="false">
      <c r="B293" s="226" t="s">
        <v>236</v>
      </c>
      <c r="C293" s="227" t="s">
        <v>204</v>
      </c>
      <c r="D293" s="154" t="s">
        <v>118</v>
      </c>
      <c r="E293" s="228" t="s">
        <v>227</v>
      </c>
      <c r="F293" s="229"/>
      <c r="G293" s="230" t="n">
        <f aca="false">SUM(G294:G295)</f>
        <v>12878.6</v>
      </c>
    </row>
    <row r="294" customFormat="false" ht="15" hidden="false" customHeight="false" outlineLevel="0" collapsed="false">
      <c r="B294" s="30" t="s">
        <v>112</v>
      </c>
      <c r="C294" s="231" t="s">
        <v>204</v>
      </c>
      <c r="D294" s="150" t="s">
        <v>118</v>
      </c>
      <c r="E294" s="34" t="s">
        <v>227</v>
      </c>
      <c r="F294" s="152" t="s">
        <v>113</v>
      </c>
      <c r="G294" s="232" t="n">
        <v>11977.1</v>
      </c>
    </row>
    <row r="295" customFormat="false" ht="23.25" hidden="false" customHeight="false" outlineLevel="0" collapsed="false">
      <c r="B295" s="28" t="s">
        <v>30</v>
      </c>
      <c r="C295" s="233" t="s">
        <v>204</v>
      </c>
      <c r="D295" s="234" t="s">
        <v>118</v>
      </c>
      <c r="E295" s="38" t="s">
        <v>227</v>
      </c>
      <c r="F295" s="235" t="s">
        <v>31</v>
      </c>
      <c r="G295" s="230" t="n">
        <v>901.5</v>
      </c>
    </row>
    <row r="296" customFormat="false" ht="24" hidden="false" customHeight="true" outlineLevel="0" collapsed="false">
      <c r="B296" s="138" t="s">
        <v>455</v>
      </c>
      <c r="C296" s="37" t="s">
        <v>204</v>
      </c>
      <c r="D296" s="38" t="s">
        <v>118</v>
      </c>
      <c r="E296" s="38" t="s">
        <v>207</v>
      </c>
      <c r="F296" s="39"/>
      <c r="G296" s="35" t="n">
        <f aca="false">SUM(G297)</f>
        <v>28773.8</v>
      </c>
    </row>
    <row r="297" customFormat="false" ht="26.25" hidden="false" customHeight="true" outlineLevel="0" collapsed="false">
      <c r="B297" s="30" t="s">
        <v>453</v>
      </c>
      <c r="C297" s="33" t="s">
        <v>204</v>
      </c>
      <c r="D297" s="34" t="s">
        <v>118</v>
      </c>
      <c r="E297" s="34" t="s">
        <v>209</v>
      </c>
      <c r="F297" s="39"/>
      <c r="G297" s="35" t="n">
        <f aca="false">SUM(G298)</f>
        <v>28773.8</v>
      </c>
    </row>
    <row r="298" customFormat="false" ht="23.25" hidden="false" customHeight="false" outlineLevel="0" collapsed="false">
      <c r="B298" s="30" t="s">
        <v>456</v>
      </c>
      <c r="C298" s="33" t="s">
        <v>204</v>
      </c>
      <c r="D298" s="34" t="s">
        <v>118</v>
      </c>
      <c r="E298" s="34" t="s">
        <v>233</v>
      </c>
      <c r="F298" s="29"/>
      <c r="G298" s="35" t="n">
        <f aca="false">SUM(G299+G304)</f>
        <v>28773.8</v>
      </c>
    </row>
    <row r="299" customFormat="false" ht="23.25" hidden="false" customHeight="false" outlineLevel="0" collapsed="false">
      <c r="B299" s="28" t="s">
        <v>224</v>
      </c>
      <c r="C299" s="33" t="s">
        <v>204</v>
      </c>
      <c r="D299" s="34" t="s">
        <v>118</v>
      </c>
      <c r="E299" s="34" t="s">
        <v>234</v>
      </c>
      <c r="F299" s="29"/>
      <c r="G299" s="35" t="n">
        <f aca="false">SUM(G300:G303)</f>
        <v>27848.1</v>
      </c>
    </row>
    <row r="300" customFormat="false" ht="15" hidden="false" customHeight="false" outlineLevel="0" collapsed="false">
      <c r="B300" s="30" t="s">
        <v>112</v>
      </c>
      <c r="C300" s="33" t="s">
        <v>204</v>
      </c>
      <c r="D300" s="34" t="s">
        <v>118</v>
      </c>
      <c r="E300" s="34" t="s">
        <v>234</v>
      </c>
      <c r="F300" s="29" t="s">
        <v>113</v>
      </c>
      <c r="G300" s="104" t="n">
        <v>23370.1</v>
      </c>
    </row>
    <row r="301" customFormat="false" ht="23.25" hidden="false" customHeight="false" outlineLevel="0" collapsed="false">
      <c r="B301" s="28" t="s">
        <v>30</v>
      </c>
      <c r="C301" s="96" t="s">
        <v>204</v>
      </c>
      <c r="D301" s="34" t="s">
        <v>118</v>
      </c>
      <c r="E301" s="34" t="s">
        <v>234</v>
      </c>
      <c r="F301" s="55" t="s">
        <v>31</v>
      </c>
      <c r="G301" s="117" t="n">
        <v>4130</v>
      </c>
    </row>
    <row r="302" customFormat="false" ht="23.25" hidden="false" customHeight="false" outlineLevel="0" collapsed="false">
      <c r="B302" s="74" t="s">
        <v>452</v>
      </c>
      <c r="C302" s="37" t="s">
        <v>204</v>
      </c>
      <c r="D302" s="38" t="s">
        <v>118</v>
      </c>
      <c r="E302" s="38" t="s">
        <v>234</v>
      </c>
      <c r="F302" s="31" t="s">
        <v>52</v>
      </c>
      <c r="G302" s="104" t="n">
        <v>0</v>
      </c>
    </row>
    <row r="303" customFormat="false" ht="15" hidden="false" customHeight="false" outlineLevel="0" collapsed="false">
      <c r="B303" s="74" t="s">
        <v>53</v>
      </c>
      <c r="C303" s="33" t="s">
        <v>204</v>
      </c>
      <c r="D303" s="34" t="s">
        <v>118</v>
      </c>
      <c r="E303" s="34" t="s">
        <v>234</v>
      </c>
      <c r="F303" s="29" t="s">
        <v>54</v>
      </c>
      <c r="G303" s="35" t="n">
        <v>348</v>
      </c>
    </row>
    <row r="304" customFormat="false" ht="39" hidden="false" customHeight="true" outlineLevel="0" collapsed="false">
      <c r="B304" s="28" t="s">
        <v>235</v>
      </c>
      <c r="C304" s="33" t="s">
        <v>204</v>
      </c>
      <c r="D304" s="34" t="s">
        <v>118</v>
      </c>
      <c r="E304" s="34" t="s">
        <v>234</v>
      </c>
      <c r="F304" s="29"/>
      <c r="G304" s="215" t="n">
        <f aca="false">SUM(G305+G306)</f>
        <v>925.7</v>
      </c>
    </row>
    <row r="305" customFormat="false" ht="15" hidden="false" customHeight="false" outlineLevel="0" collapsed="false">
      <c r="B305" s="30" t="s">
        <v>112</v>
      </c>
      <c r="C305" s="33" t="s">
        <v>204</v>
      </c>
      <c r="D305" s="34" t="s">
        <v>118</v>
      </c>
      <c r="E305" s="34" t="s">
        <v>234</v>
      </c>
      <c r="F305" s="29" t="s">
        <v>113</v>
      </c>
      <c r="G305" s="236" t="n">
        <v>99.4</v>
      </c>
    </row>
    <row r="306" customFormat="false" ht="23.25" hidden="false" customHeight="false" outlineLevel="0" collapsed="false">
      <c r="B306" s="74" t="s">
        <v>392</v>
      </c>
      <c r="C306" s="33" t="s">
        <v>204</v>
      </c>
      <c r="D306" s="34" t="s">
        <v>118</v>
      </c>
      <c r="E306" s="34" t="s">
        <v>234</v>
      </c>
      <c r="F306" s="29" t="s">
        <v>52</v>
      </c>
      <c r="G306" s="237" t="n">
        <v>826.3</v>
      </c>
    </row>
    <row r="307" customFormat="false" ht="23.25" hidden="false" customHeight="false" outlineLevel="0" collapsed="false">
      <c r="B307" s="157" t="s">
        <v>299</v>
      </c>
      <c r="C307" s="54" t="s">
        <v>204</v>
      </c>
      <c r="D307" s="34" t="s">
        <v>118</v>
      </c>
      <c r="E307" s="53" t="s">
        <v>239</v>
      </c>
      <c r="F307" s="55"/>
      <c r="G307" s="117" t="n">
        <f aca="false">SUM(G308+G314)</f>
        <v>63154.2</v>
      </c>
    </row>
    <row r="308" customFormat="false" ht="23.25" hidden="false" customHeight="false" outlineLevel="0" collapsed="false">
      <c r="B308" s="30" t="s">
        <v>240</v>
      </c>
      <c r="C308" s="37" t="s">
        <v>204</v>
      </c>
      <c r="D308" s="34" t="s">
        <v>118</v>
      </c>
      <c r="E308" s="38" t="s">
        <v>241</v>
      </c>
      <c r="F308" s="39"/>
      <c r="G308" s="35" t="n">
        <f aca="false">SUM(G309)</f>
        <v>52802.2</v>
      </c>
    </row>
    <row r="309" customFormat="false" ht="36" hidden="false" customHeight="true" outlineLevel="0" collapsed="false">
      <c r="B309" s="30" t="s">
        <v>242</v>
      </c>
      <c r="C309" s="33" t="s">
        <v>204</v>
      </c>
      <c r="D309" s="34" t="s">
        <v>118</v>
      </c>
      <c r="E309" s="34" t="s">
        <v>243</v>
      </c>
      <c r="F309" s="29"/>
      <c r="G309" s="35" t="n">
        <f aca="false">SUM(G310+G312)</f>
        <v>52802.2</v>
      </c>
    </row>
    <row r="310" customFormat="false" ht="23.25" hidden="false" customHeight="false" outlineLevel="0" collapsed="false">
      <c r="B310" s="28" t="s">
        <v>224</v>
      </c>
      <c r="C310" s="33" t="s">
        <v>204</v>
      </c>
      <c r="D310" s="34" t="s">
        <v>118</v>
      </c>
      <c r="E310" s="34" t="s">
        <v>244</v>
      </c>
      <c r="F310" s="29"/>
      <c r="G310" s="35" t="n">
        <f aca="false">SUM(G311:G311)</f>
        <v>51211</v>
      </c>
    </row>
    <row r="311" customFormat="false" ht="15" hidden="false" customHeight="false" outlineLevel="0" collapsed="false">
      <c r="B311" s="158" t="s">
        <v>245</v>
      </c>
      <c r="C311" s="54" t="s">
        <v>204</v>
      </c>
      <c r="D311" s="53" t="s">
        <v>118</v>
      </c>
      <c r="E311" s="67" t="s">
        <v>244</v>
      </c>
      <c r="F311" s="31" t="s">
        <v>246</v>
      </c>
      <c r="G311" s="35" t="n">
        <v>51211</v>
      </c>
    </row>
    <row r="312" customFormat="false" ht="35.25" hidden="false" customHeight="true" outlineLevel="0" collapsed="false">
      <c r="B312" s="159" t="s">
        <v>228</v>
      </c>
      <c r="C312" s="238" t="s">
        <v>204</v>
      </c>
      <c r="D312" s="34" t="s">
        <v>118</v>
      </c>
      <c r="E312" s="34" t="s">
        <v>244</v>
      </c>
      <c r="F312" s="39"/>
      <c r="G312" s="224" t="n">
        <f aca="false">SUM(G313:G313)</f>
        <v>1591.2</v>
      </c>
    </row>
    <row r="313" customFormat="false" ht="15" hidden="false" customHeight="false" outlineLevel="0" collapsed="false">
      <c r="B313" s="158" t="s">
        <v>245</v>
      </c>
      <c r="C313" s="238" t="s">
        <v>204</v>
      </c>
      <c r="D313" s="34" t="s">
        <v>118</v>
      </c>
      <c r="E313" s="34" t="s">
        <v>244</v>
      </c>
      <c r="F313" s="161" t="s">
        <v>246</v>
      </c>
      <c r="G313" s="239" t="n">
        <v>1591.2</v>
      </c>
    </row>
    <row r="314" customFormat="false" ht="23.25" hidden="false" customHeight="true" outlineLevel="0" collapsed="false">
      <c r="B314" s="163" t="s">
        <v>247</v>
      </c>
      <c r="C314" s="33" t="s">
        <v>204</v>
      </c>
      <c r="D314" s="34" t="s">
        <v>118</v>
      </c>
      <c r="E314" s="34" t="s">
        <v>248</v>
      </c>
      <c r="F314" s="29"/>
      <c r="G314" s="35" t="n">
        <f aca="false">SUM(G315+G320)</f>
        <v>10352</v>
      </c>
    </row>
    <row r="315" customFormat="false" ht="23.25" hidden="false" customHeight="false" outlineLevel="0" collapsed="false">
      <c r="B315" s="28" t="s">
        <v>224</v>
      </c>
      <c r="C315" s="33" t="s">
        <v>204</v>
      </c>
      <c r="D315" s="34" t="s">
        <v>118</v>
      </c>
      <c r="E315" s="34" t="s">
        <v>249</v>
      </c>
      <c r="F315" s="29"/>
      <c r="G315" s="27" t="n">
        <f aca="false">SUM(G316:G319)</f>
        <v>10063.2</v>
      </c>
    </row>
    <row r="316" customFormat="false" ht="15" hidden="false" customHeight="false" outlineLevel="0" collapsed="false">
      <c r="B316" s="30" t="s">
        <v>112</v>
      </c>
      <c r="C316" s="33" t="s">
        <v>204</v>
      </c>
      <c r="D316" s="34" t="s">
        <v>118</v>
      </c>
      <c r="E316" s="34" t="s">
        <v>249</v>
      </c>
      <c r="F316" s="29" t="s">
        <v>113</v>
      </c>
      <c r="G316" s="27" t="n">
        <v>8084.5</v>
      </c>
    </row>
    <row r="317" customFormat="false" ht="23.25" hidden="false" customHeight="false" outlineLevel="0" collapsed="false">
      <c r="B317" s="28" t="s">
        <v>30</v>
      </c>
      <c r="C317" s="33" t="s">
        <v>204</v>
      </c>
      <c r="D317" s="34" t="s">
        <v>118</v>
      </c>
      <c r="E317" s="34" t="s">
        <v>249</v>
      </c>
      <c r="F317" s="29" t="s">
        <v>31</v>
      </c>
      <c r="G317" s="35" t="n">
        <v>1725.3</v>
      </c>
    </row>
    <row r="318" customFormat="false" ht="23.25" hidden="false" customHeight="false" outlineLevel="0" collapsed="false">
      <c r="B318" s="74" t="s">
        <v>452</v>
      </c>
      <c r="C318" s="33" t="s">
        <v>204</v>
      </c>
      <c r="D318" s="34" t="s">
        <v>118</v>
      </c>
      <c r="E318" s="34" t="s">
        <v>249</v>
      </c>
      <c r="F318" s="29" t="s">
        <v>52</v>
      </c>
      <c r="G318" s="27" t="n">
        <v>0</v>
      </c>
    </row>
    <row r="319" customFormat="false" ht="15" hidden="false" customHeight="false" outlineLevel="0" collapsed="false">
      <c r="B319" s="74" t="s">
        <v>53</v>
      </c>
      <c r="C319" s="33" t="s">
        <v>204</v>
      </c>
      <c r="D319" s="34" t="s">
        <v>118</v>
      </c>
      <c r="E319" s="34" t="s">
        <v>249</v>
      </c>
      <c r="F319" s="29" t="s">
        <v>54</v>
      </c>
      <c r="G319" s="27" t="n">
        <v>253.4</v>
      </c>
    </row>
    <row r="320" customFormat="false" ht="39" hidden="false" customHeight="true" outlineLevel="0" collapsed="false">
      <c r="B320" s="68" t="s">
        <v>228</v>
      </c>
      <c r="C320" s="96" t="s">
        <v>204</v>
      </c>
      <c r="D320" s="34" t="s">
        <v>118</v>
      </c>
      <c r="E320" s="34" t="s">
        <v>249</v>
      </c>
      <c r="F320" s="31"/>
      <c r="G320" s="32" t="n">
        <f aca="false">SUM(G321)</f>
        <v>288.8</v>
      </c>
    </row>
    <row r="321" customFormat="false" ht="23.25" hidden="false" customHeight="false" outlineLevel="0" collapsed="false">
      <c r="B321" s="74" t="s">
        <v>51</v>
      </c>
      <c r="C321" s="33" t="s">
        <v>204</v>
      </c>
      <c r="D321" s="34" t="s">
        <v>118</v>
      </c>
      <c r="E321" s="34" t="s">
        <v>249</v>
      </c>
      <c r="F321" s="29" t="s">
        <v>52</v>
      </c>
      <c r="G321" s="215" t="n">
        <v>288.8</v>
      </c>
    </row>
    <row r="322" customFormat="false" ht="15" hidden="false" customHeight="false" outlineLevel="0" collapsed="false">
      <c r="B322" s="164" t="s">
        <v>34</v>
      </c>
      <c r="C322" s="66" t="s">
        <v>204</v>
      </c>
      <c r="D322" s="67" t="s">
        <v>118</v>
      </c>
      <c r="E322" s="67" t="s">
        <v>35</v>
      </c>
      <c r="F322" s="31"/>
      <c r="G322" s="35" t="n">
        <f aca="false">SUM(G323)</f>
        <v>324.9</v>
      </c>
    </row>
    <row r="323" customFormat="false" ht="15" hidden="false" customHeight="false" outlineLevel="0" collapsed="false">
      <c r="B323" s="50" t="s">
        <v>71</v>
      </c>
      <c r="C323" s="72" t="s">
        <v>204</v>
      </c>
      <c r="D323" s="34" t="s">
        <v>118</v>
      </c>
      <c r="E323" s="34" t="s">
        <v>37</v>
      </c>
      <c r="F323" s="29"/>
      <c r="G323" s="35" t="n">
        <f aca="false">SUM(G324+G326)</f>
        <v>324.9</v>
      </c>
    </row>
    <row r="324" customFormat="false" ht="34.5" hidden="false" customHeight="false" outlineLevel="0" collapsed="false">
      <c r="B324" s="158" t="s">
        <v>250</v>
      </c>
      <c r="C324" s="33" t="s">
        <v>204</v>
      </c>
      <c r="D324" s="34" t="s">
        <v>118</v>
      </c>
      <c r="E324" s="34" t="s">
        <v>251</v>
      </c>
      <c r="F324" s="55"/>
      <c r="G324" s="35" t="n">
        <f aca="false">SUM(G325)</f>
        <v>71.6</v>
      </c>
    </row>
    <row r="325" customFormat="false" ht="23.25" hidden="false" customHeight="false" outlineLevel="0" collapsed="false">
      <c r="B325" s="28" t="s">
        <v>30</v>
      </c>
      <c r="C325" s="33" t="s">
        <v>204</v>
      </c>
      <c r="D325" s="34" t="s">
        <v>118</v>
      </c>
      <c r="E325" s="34" t="s">
        <v>251</v>
      </c>
      <c r="F325" s="55" t="s">
        <v>31</v>
      </c>
      <c r="G325" s="35" t="n">
        <v>71.6</v>
      </c>
    </row>
    <row r="326" customFormat="false" ht="23.25" hidden="false" customHeight="false" outlineLevel="0" collapsed="false">
      <c r="B326" s="50" t="s">
        <v>457</v>
      </c>
      <c r="C326" s="126" t="s">
        <v>204</v>
      </c>
      <c r="D326" s="214" t="s">
        <v>118</v>
      </c>
      <c r="E326" s="34" t="s">
        <v>458</v>
      </c>
      <c r="F326" s="29"/>
      <c r="G326" s="35" t="n">
        <f aca="false">SUM(G327)</f>
        <v>253.3</v>
      </c>
    </row>
    <row r="327" customFormat="false" ht="23.25" hidden="false" customHeight="false" outlineLevel="0" collapsed="false">
      <c r="B327" s="28" t="s">
        <v>30</v>
      </c>
      <c r="C327" s="126" t="s">
        <v>204</v>
      </c>
      <c r="D327" s="214" t="s">
        <v>118</v>
      </c>
      <c r="E327" s="34" t="s">
        <v>458</v>
      </c>
      <c r="F327" s="29" t="s">
        <v>31</v>
      </c>
      <c r="G327" s="117" t="n">
        <v>253.3</v>
      </c>
    </row>
    <row r="328" customFormat="false" ht="15" hidden="false" customHeight="false" outlineLevel="0" collapsed="false">
      <c r="B328" s="28" t="s">
        <v>252</v>
      </c>
      <c r="C328" s="33" t="s">
        <v>204</v>
      </c>
      <c r="D328" s="34" t="s">
        <v>204</v>
      </c>
      <c r="E328" s="34"/>
      <c r="F328" s="29"/>
      <c r="G328" s="35" t="n">
        <f aca="false">SUM(G329+G333+G350+G354)</f>
        <v>9086.3</v>
      </c>
    </row>
    <row r="329" customFormat="false" ht="27.75" hidden="false" customHeight="true" outlineLevel="0" collapsed="false">
      <c r="B329" s="140" t="s">
        <v>247</v>
      </c>
      <c r="C329" s="54" t="s">
        <v>204</v>
      </c>
      <c r="D329" s="53" t="s">
        <v>204</v>
      </c>
      <c r="E329" s="53" t="s">
        <v>248</v>
      </c>
      <c r="F329" s="31"/>
      <c r="G329" s="94" t="n">
        <f aca="false">SUM(G330)</f>
        <v>161</v>
      </c>
    </row>
    <row r="330" customFormat="false" ht="23.25" hidden="false" customHeight="false" outlineLevel="0" collapsed="false">
      <c r="B330" s="28" t="s">
        <v>253</v>
      </c>
      <c r="C330" s="37" t="s">
        <v>204</v>
      </c>
      <c r="D330" s="38" t="s">
        <v>204</v>
      </c>
      <c r="E330" s="38" t="s">
        <v>254</v>
      </c>
      <c r="F330" s="39"/>
      <c r="G330" s="27" t="n">
        <f aca="false">SUM(G331+G332)</f>
        <v>161</v>
      </c>
    </row>
    <row r="331" customFormat="false" ht="23.25" hidden="false" customHeight="false" outlineLevel="0" collapsed="false">
      <c r="B331" s="28" t="s">
        <v>30</v>
      </c>
      <c r="C331" s="33" t="s">
        <v>204</v>
      </c>
      <c r="D331" s="34" t="s">
        <v>204</v>
      </c>
      <c r="E331" s="38" t="s">
        <v>254</v>
      </c>
      <c r="F331" s="29" t="s">
        <v>31</v>
      </c>
      <c r="G331" s="27" t="n">
        <v>161</v>
      </c>
    </row>
    <row r="332" customFormat="false" ht="15" hidden="false" customHeight="false" outlineLevel="0" collapsed="false">
      <c r="B332" s="74" t="s">
        <v>53</v>
      </c>
      <c r="C332" s="33" t="s">
        <v>204</v>
      </c>
      <c r="D332" s="34" t="s">
        <v>204</v>
      </c>
      <c r="E332" s="38" t="s">
        <v>254</v>
      </c>
      <c r="F332" s="29" t="s">
        <v>54</v>
      </c>
      <c r="G332" s="27"/>
    </row>
    <row r="333" customFormat="false" ht="18" hidden="false" customHeight="true" outlineLevel="0" collapsed="false">
      <c r="B333" s="74" t="s">
        <v>255</v>
      </c>
      <c r="C333" s="54" t="s">
        <v>204</v>
      </c>
      <c r="D333" s="53" t="s">
        <v>204</v>
      </c>
      <c r="E333" s="34" t="s">
        <v>256</v>
      </c>
      <c r="F333" s="55"/>
      <c r="G333" s="27" t="n">
        <f aca="false">SUM(G334+G339+G343+G347)</f>
        <v>8805.3</v>
      </c>
    </row>
    <row r="334" customFormat="false" ht="15" hidden="false" customHeight="false" outlineLevel="0" collapsed="false">
      <c r="B334" s="158" t="s">
        <v>257</v>
      </c>
      <c r="C334" s="96" t="s">
        <v>204</v>
      </c>
      <c r="D334" s="67" t="s">
        <v>204</v>
      </c>
      <c r="E334" s="67" t="s">
        <v>258</v>
      </c>
      <c r="F334" s="31"/>
      <c r="G334" s="27" t="n">
        <f aca="false">SUM(G335+G337)</f>
        <v>8365.3</v>
      </c>
    </row>
    <row r="335" customFormat="false" ht="15.75" hidden="false" customHeight="true" outlineLevel="0" collapsed="false">
      <c r="B335" s="22" t="s">
        <v>259</v>
      </c>
      <c r="C335" s="33" t="s">
        <v>204</v>
      </c>
      <c r="D335" s="34" t="s">
        <v>204</v>
      </c>
      <c r="E335" s="34" t="s">
        <v>260</v>
      </c>
      <c r="F335" s="29"/>
      <c r="G335" s="35" t="n">
        <f aca="false">SUM(G336)</f>
        <v>1100</v>
      </c>
    </row>
    <row r="336" customFormat="false" ht="23.25" hidden="false" customHeight="false" outlineLevel="0" collapsed="false">
      <c r="B336" s="28" t="s">
        <v>30</v>
      </c>
      <c r="C336" s="96" t="s">
        <v>204</v>
      </c>
      <c r="D336" s="67" t="s">
        <v>204</v>
      </c>
      <c r="E336" s="38" t="s">
        <v>260</v>
      </c>
      <c r="F336" s="31" t="s">
        <v>31</v>
      </c>
      <c r="G336" s="40" t="n">
        <v>1100</v>
      </c>
    </row>
    <row r="337" customFormat="false" ht="23.25" hidden="false" customHeight="false" outlineLevel="0" collapsed="false">
      <c r="B337" s="240" t="s">
        <v>459</v>
      </c>
      <c r="C337" s="37" t="s">
        <v>204</v>
      </c>
      <c r="D337" s="38" t="s">
        <v>204</v>
      </c>
      <c r="E337" s="38" t="s">
        <v>460</v>
      </c>
      <c r="F337" s="39"/>
      <c r="G337" s="35" t="n">
        <f aca="false">SUM(G338)</f>
        <v>7265.3</v>
      </c>
    </row>
    <row r="338" customFormat="false" ht="23.25" hidden="false" customHeight="false" outlineLevel="0" collapsed="false">
      <c r="B338" s="28" t="s">
        <v>30</v>
      </c>
      <c r="C338" s="33" t="s">
        <v>204</v>
      </c>
      <c r="D338" s="34" t="s">
        <v>204</v>
      </c>
      <c r="E338" s="34" t="s">
        <v>460</v>
      </c>
      <c r="F338" s="29" t="s">
        <v>31</v>
      </c>
      <c r="G338" s="94" t="n">
        <v>7265.3</v>
      </c>
    </row>
    <row r="339" customFormat="false" ht="34.5" hidden="false" customHeight="false" outlineLevel="0" collapsed="false">
      <c r="B339" s="28" t="s">
        <v>461</v>
      </c>
      <c r="C339" s="33" t="s">
        <v>204</v>
      </c>
      <c r="D339" s="34" t="s">
        <v>204</v>
      </c>
      <c r="E339" s="34" t="s">
        <v>263</v>
      </c>
      <c r="F339" s="29"/>
      <c r="G339" s="27" t="n">
        <f aca="false">SUM(G340)</f>
        <v>90</v>
      </c>
    </row>
    <row r="340" customFormat="false" ht="19.5" hidden="false" customHeight="true" outlineLevel="0" collapsed="false">
      <c r="B340" s="68" t="s">
        <v>264</v>
      </c>
      <c r="C340" s="96" t="s">
        <v>204</v>
      </c>
      <c r="D340" s="67" t="s">
        <v>204</v>
      </c>
      <c r="E340" s="34" t="s">
        <v>265</v>
      </c>
      <c r="F340" s="31"/>
      <c r="G340" s="32" t="n">
        <f aca="false">SUM(G341+G342)</f>
        <v>90</v>
      </c>
    </row>
    <row r="341" customFormat="false" ht="23.25" hidden="false" customHeight="false" outlineLevel="0" collapsed="false">
      <c r="B341" s="28" t="s">
        <v>30</v>
      </c>
      <c r="C341" s="33" t="s">
        <v>204</v>
      </c>
      <c r="D341" s="34" t="s">
        <v>204</v>
      </c>
      <c r="E341" s="34" t="s">
        <v>265</v>
      </c>
      <c r="F341" s="29" t="s">
        <v>31</v>
      </c>
      <c r="G341" s="27" t="n">
        <v>25</v>
      </c>
    </row>
    <row r="342" customFormat="false" ht="15" hidden="false" customHeight="false" outlineLevel="0" collapsed="false">
      <c r="B342" s="158" t="s">
        <v>245</v>
      </c>
      <c r="C342" s="33" t="s">
        <v>204</v>
      </c>
      <c r="D342" s="34" t="s">
        <v>204</v>
      </c>
      <c r="E342" s="34" t="s">
        <v>265</v>
      </c>
      <c r="F342" s="29" t="s">
        <v>246</v>
      </c>
      <c r="G342" s="27" t="n">
        <v>65</v>
      </c>
    </row>
    <row r="343" customFormat="false" ht="34.5" hidden="false" customHeight="false" outlineLevel="0" collapsed="false">
      <c r="B343" s="51" t="s">
        <v>462</v>
      </c>
      <c r="C343" s="33" t="s">
        <v>204</v>
      </c>
      <c r="D343" s="34" t="s">
        <v>204</v>
      </c>
      <c r="E343" s="34" t="s">
        <v>267</v>
      </c>
      <c r="F343" s="29"/>
      <c r="G343" s="27" t="n">
        <f aca="false">SUM(G344)</f>
        <v>150</v>
      </c>
    </row>
    <row r="344" customFormat="false" ht="15" hidden="false" customHeight="false" outlineLevel="0" collapsed="false">
      <c r="B344" s="68" t="s">
        <v>268</v>
      </c>
      <c r="C344" s="96" t="s">
        <v>204</v>
      </c>
      <c r="D344" s="67" t="s">
        <v>204</v>
      </c>
      <c r="E344" s="67" t="s">
        <v>269</v>
      </c>
      <c r="F344" s="31"/>
      <c r="G344" s="32" t="n">
        <f aca="false">SUM(G345+G346)</f>
        <v>150</v>
      </c>
    </row>
    <row r="345" customFormat="false" ht="23.25" hidden="false" customHeight="false" outlineLevel="0" collapsed="false">
      <c r="B345" s="28" t="s">
        <v>30</v>
      </c>
      <c r="C345" s="33" t="s">
        <v>204</v>
      </c>
      <c r="D345" s="34" t="s">
        <v>204</v>
      </c>
      <c r="E345" s="34" t="s">
        <v>269</v>
      </c>
      <c r="F345" s="29" t="s">
        <v>31</v>
      </c>
      <c r="G345" s="27" t="n">
        <v>50</v>
      </c>
    </row>
    <row r="346" customFormat="false" ht="15" hidden="false" customHeight="false" outlineLevel="0" collapsed="false">
      <c r="B346" s="74" t="s">
        <v>245</v>
      </c>
      <c r="C346" s="33" t="s">
        <v>204</v>
      </c>
      <c r="D346" s="34" t="s">
        <v>204</v>
      </c>
      <c r="E346" s="34" t="s">
        <v>269</v>
      </c>
      <c r="F346" s="29" t="s">
        <v>246</v>
      </c>
      <c r="G346" s="27" t="n">
        <v>100</v>
      </c>
    </row>
    <row r="347" customFormat="false" ht="23.25" hidden="false" customHeight="false" outlineLevel="0" collapsed="false">
      <c r="B347" s="158" t="s">
        <v>463</v>
      </c>
      <c r="C347" s="54" t="s">
        <v>204</v>
      </c>
      <c r="D347" s="53" t="s">
        <v>204</v>
      </c>
      <c r="E347" s="53" t="s">
        <v>271</v>
      </c>
      <c r="F347" s="55"/>
      <c r="G347" s="117" t="n">
        <f aca="false">SUM(G348)</f>
        <v>200</v>
      </c>
    </row>
    <row r="348" customFormat="false" ht="15" hidden="false" customHeight="false" outlineLevel="0" collapsed="false">
      <c r="B348" s="51" t="s">
        <v>272</v>
      </c>
      <c r="C348" s="96" t="s">
        <v>204</v>
      </c>
      <c r="D348" s="67" t="s">
        <v>204</v>
      </c>
      <c r="E348" s="53" t="s">
        <v>273</v>
      </c>
      <c r="F348" s="55"/>
      <c r="G348" s="35" t="n">
        <f aca="false">SUM(G349)</f>
        <v>200</v>
      </c>
    </row>
    <row r="349" customFormat="false" ht="15" hidden="false" customHeight="false" outlineLevel="0" collapsed="false">
      <c r="B349" s="158" t="s">
        <v>245</v>
      </c>
      <c r="C349" s="33" t="s">
        <v>204</v>
      </c>
      <c r="D349" s="34" t="s">
        <v>204</v>
      </c>
      <c r="E349" s="53" t="s">
        <v>273</v>
      </c>
      <c r="F349" s="55" t="s">
        <v>246</v>
      </c>
      <c r="G349" s="35" t="n">
        <v>200</v>
      </c>
    </row>
    <row r="350" customFormat="false" ht="15" hidden="false" customHeight="false" outlineLevel="0" collapsed="false">
      <c r="B350" s="74" t="s">
        <v>274</v>
      </c>
      <c r="C350" s="54" t="s">
        <v>204</v>
      </c>
      <c r="D350" s="67" t="s">
        <v>204</v>
      </c>
      <c r="E350" s="38" t="s">
        <v>275</v>
      </c>
      <c r="F350" s="31"/>
      <c r="G350" s="94" t="n">
        <f aca="false">SUM(G351)</f>
        <v>20</v>
      </c>
    </row>
    <row r="351" customFormat="false" ht="45.75" hidden="false" customHeight="false" outlineLevel="0" collapsed="false">
      <c r="B351" s="74" t="s">
        <v>276</v>
      </c>
      <c r="C351" s="96" t="s">
        <v>204</v>
      </c>
      <c r="D351" s="34" t="s">
        <v>204</v>
      </c>
      <c r="E351" s="34" t="s">
        <v>277</v>
      </c>
      <c r="F351" s="29"/>
      <c r="G351" s="116" t="n">
        <f aca="false">SUM(G352)</f>
        <v>20</v>
      </c>
    </row>
    <row r="352" customFormat="false" ht="36.75" hidden="false" customHeight="true" outlineLevel="0" collapsed="false">
      <c r="B352" s="74" t="s">
        <v>278</v>
      </c>
      <c r="C352" s="33" t="s">
        <v>204</v>
      </c>
      <c r="D352" s="53" t="s">
        <v>204</v>
      </c>
      <c r="E352" s="67" t="s">
        <v>279</v>
      </c>
      <c r="F352" s="31"/>
      <c r="G352" s="94" t="n">
        <f aca="false">SUM(G353)</f>
        <v>20</v>
      </c>
    </row>
    <row r="353" customFormat="false" ht="15" hidden="false" customHeight="false" outlineLevel="0" collapsed="false">
      <c r="B353" s="158" t="s">
        <v>245</v>
      </c>
      <c r="C353" s="33" t="s">
        <v>204</v>
      </c>
      <c r="D353" s="34" t="s">
        <v>204</v>
      </c>
      <c r="E353" s="34" t="s">
        <v>279</v>
      </c>
      <c r="F353" s="29" t="s">
        <v>246</v>
      </c>
      <c r="G353" s="35" t="n">
        <v>20</v>
      </c>
    </row>
    <row r="354" customFormat="false" ht="34.5" hidden="false" customHeight="false" outlineLevel="0" collapsed="false">
      <c r="B354" s="106" t="s">
        <v>464</v>
      </c>
      <c r="C354" s="33" t="s">
        <v>204</v>
      </c>
      <c r="D354" s="34" t="s">
        <v>204</v>
      </c>
      <c r="E354" s="34" t="s">
        <v>137</v>
      </c>
      <c r="F354" s="29"/>
      <c r="G354" s="35" t="n">
        <f aca="false">SUM(G355+G358)</f>
        <v>100</v>
      </c>
    </row>
    <row r="355" customFormat="false" ht="27" hidden="false" customHeight="true" outlineLevel="0" collapsed="false">
      <c r="B355" s="106" t="s">
        <v>145</v>
      </c>
      <c r="C355" s="33" t="s">
        <v>204</v>
      </c>
      <c r="D355" s="34" t="s">
        <v>204</v>
      </c>
      <c r="E355" s="34" t="s">
        <v>146</v>
      </c>
      <c r="F355" s="29"/>
      <c r="G355" s="35" t="n">
        <f aca="false">SUM(G356)</f>
        <v>50</v>
      </c>
    </row>
    <row r="356" customFormat="false" ht="23.25" hidden="false" customHeight="false" outlineLevel="0" collapsed="false">
      <c r="B356" s="50" t="s">
        <v>147</v>
      </c>
      <c r="C356" s="37" t="s">
        <v>204</v>
      </c>
      <c r="D356" s="67" t="s">
        <v>204</v>
      </c>
      <c r="E356" s="38" t="s">
        <v>148</v>
      </c>
      <c r="F356" s="39"/>
      <c r="G356" s="40" t="n">
        <f aca="false">SUM(G357)</f>
        <v>50</v>
      </c>
    </row>
    <row r="357" customFormat="false" ht="23.25" hidden="false" customHeight="false" outlineLevel="0" collapsed="false">
      <c r="B357" s="28" t="s">
        <v>30</v>
      </c>
      <c r="C357" s="37" t="s">
        <v>204</v>
      </c>
      <c r="D357" s="38" t="s">
        <v>204</v>
      </c>
      <c r="E357" s="38" t="s">
        <v>148</v>
      </c>
      <c r="F357" s="39" t="s">
        <v>31</v>
      </c>
      <c r="G357" s="40" t="n">
        <v>50</v>
      </c>
    </row>
    <row r="358" customFormat="false" ht="35.25" hidden="false" customHeight="true" outlineLevel="0" collapsed="false">
      <c r="B358" s="30" t="s">
        <v>281</v>
      </c>
      <c r="C358" s="33" t="s">
        <v>204</v>
      </c>
      <c r="D358" s="34" t="s">
        <v>204</v>
      </c>
      <c r="E358" s="34" t="s">
        <v>282</v>
      </c>
      <c r="F358" s="29"/>
      <c r="G358" s="35" t="n">
        <f aca="false">SUM(G359)</f>
        <v>50</v>
      </c>
    </row>
    <row r="359" customFormat="false" ht="15" hidden="false" customHeight="false" outlineLevel="0" collapsed="false">
      <c r="B359" s="167" t="s">
        <v>283</v>
      </c>
      <c r="C359" s="33" t="s">
        <v>204</v>
      </c>
      <c r="D359" s="34" t="s">
        <v>204</v>
      </c>
      <c r="E359" s="34" t="s">
        <v>284</v>
      </c>
      <c r="F359" s="31"/>
      <c r="G359" s="35" t="n">
        <f aca="false">SUM(G360)</f>
        <v>50</v>
      </c>
    </row>
    <row r="360" customFormat="false" ht="23.25" hidden="false" customHeight="false" outlineLevel="0" collapsed="false">
      <c r="B360" s="28" t="s">
        <v>30</v>
      </c>
      <c r="C360" s="33" t="s">
        <v>204</v>
      </c>
      <c r="D360" s="34" t="s">
        <v>204</v>
      </c>
      <c r="E360" s="34" t="s">
        <v>284</v>
      </c>
      <c r="F360" s="29" t="s">
        <v>31</v>
      </c>
      <c r="G360" s="35" t="n">
        <v>50</v>
      </c>
    </row>
    <row r="361" customFormat="false" ht="15" hidden="false" customHeight="false" outlineLevel="0" collapsed="false">
      <c r="B361" s="168" t="s">
        <v>285</v>
      </c>
      <c r="C361" s="96" t="s">
        <v>204</v>
      </c>
      <c r="D361" s="67" t="s">
        <v>128</v>
      </c>
      <c r="E361" s="67"/>
      <c r="F361" s="55"/>
      <c r="G361" s="117" t="n">
        <f aca="false">SUM(G362+G376)</f>
        <v>44298.5</v>
      </c>
    </row>
    <row r="362" customFormat="false" ht="23.25" hidden="false" customHeight="false" outlineLevel="0" collapsed="false">
      <c r="B362" s="43" t="s">
        <v>465</v>
      </c>
      <c r="C362" s="37" t="s">
        <v>204</v>
      </c>
      <c r="D362" s="38" t="s">
        <v>128</v>
      </c>
      <c r="E362" s="38" t="s">
        <v>207</v>
      </c>
      <c r="F362" s="39"/>
      <c r="G362" s="40" t="n">
        <f aca="false">SUM(G363)</f>
        <v>43898.5</v>
      </c>
    </row>
    <row r="363" customFormat="false" ht="26.25" hidden="false" customHeight="true" outlineLevel="0" collapsed="false">
      <c r="B363" s="22" t="s">
        <v>466</v>
      </c>
      <c r="C363" s="33" t="s">
        <v>204</v>
      </c>
      <c r="D363" s="34" t="s">
        <v>128</v>
      </c>
      <c r="E363" s="34" t="s">
        <v>288</v>
      </c>
      <c r="F363" s="29"/>
      <c r="G363" s="35" t="n">
        <f aca="false">SUM(G365+G367+G371)</f>
        <v>43898.5</v>
      </c>
    </row>
    <row r="364" customFormat="false" ht="36.75" hidden="false" customHeight="true" outlineLevel="0" collapsed="false">
      <c r="B364" s="30" t="s">
        <v>467</v>
      </c>
      <c r="C364" s="33" t="s">
        <v>204</v>
      </c>
      <c r="D364" s="34" t="s">
        <v>128</v>
      </c>
      <c r="E364" s="34" t="s">
        <v>290</v>
      </c>
      <c r="F364" s="29"/>
      <c r="G364" s="35" t="n">
        <f aca="false">SUM(G365+G367+G371)</f>
        <v>43898.5</v>
      </c>
    </row>
    <row r="365" customFormat="false" ht="23.25" hidden="false" customHeight="false" outlineLevel="0" collapsed="false">
      <c r="B365" s="28" t="s">
        <v>468</v>
      </c>
      <c r="C365" s="33" t="s">
        <v>204</v>
      </c>
      <c r="D365" s="34" t="s">
        <v>128</v>
      </c>
      <c r="E365" s="34" t="s">
        <v>292</v>
      </c>
      <c r="F365" s="29"/>
      <c r="G365" s="27" t="n">
        <f aca="false">SUM(G366)</f>
        <v>3116.3</v>
      </c>
    </row>
    <row r="366" customFormat="false" ht="23.25" hidden="false" customHeight="false" outlineLevel="0" collapsed="false">
      <c r="B366" s="30" t="s">
        <v>22</v>
      </c>
      <c r="C366" s="96" t="s">
        <v>204</v>
      </c>
      <c r="D366" s="67" t="s">
        <v>128</v>
      </c>
      <c r="E366" s="34" t="s">
        <v>292</v>
      </c>
      <c r="F366" s="31" t="s">
        <v>23</v>
      </c>
      <c r="G366" s="42" t="n">
        <v>3116.3</v>
      </c>
    </row>
    <row r="367" customFormat="false" ht="24" hidden="false" customHeight="true" outlineLevel="0" collapsed="false">
      <c r="B367" s="28" t="s">
        <v>293</v>
      </c>
      <c r="C367" s="37" t="s">
        <v>204</v>
      </c>
      <c r="D367" s="38" t="s">
        <v>128</v>
      </c>
      <c r="E367" s="38" t="s">
        <v>294</v>
      </c>
      <c r="F367" s="39"/>
      <c r="G367" s="40" t="n">
        <f aca="false">SUM(G368+G369+G370)</f>
        <v>347.6</v>
      </c>
    </row>
    <row r="368" customFormat="false" ht="15" hidden="false" customHeight="false" outlineLevel="0" collapsed="false">
      <c r="B368" s="30" t="s">
        <v>112</v>
      </c>
      <c r="C368" s="37" t="s">
        <v>204</v>
      </c>
      <c r="D368" s="38" t="s">
        <v>128</v>
      </c>
      <c r="E368" s="38" t="s">
        <v>294</v>
      </c>
      <c r="F368" s="39" t="s">
        <v>113</v>
      </c>
      <c r="G368" s="104" t="n">
        <v>10.6</v>
      </c>
    </row>
    <row r="369" customFormat="false" ht="23.25" hidden="false" customHeight="false" outlineLevel="0" collapsed="false">
      <c r="B369" s="28" t="s">
        <v>30</v>
      </c>
      <c r="C369" s="37" t="s">
        <v>204</v>
      </c>
      <c r="D369" s="38" t="s">
        <v>128</v>
      </c>
      <c r="E369" s="38" t="s">
        <v>294</v>
      </c>
      <c r="F369" s="39" t="s">
        <v>31</v>
      </c>
      <c r="G369" s="129" t="n">
        <v>333.9</v>
      </c>
    </row>
    <row r="370" customFormat="false" ht="15" hidden="false" customHeight="false" outlineLevel="0" collapsed="false">
      <c r="B370" s="74" t="s">
        <v>53</v>
      </c>
      <c r="C370" s="37" t="s">
        <v>204</v>
      </c>
      <c r="D370" s="38" t="s">
        <v>128</v>
      </c>
      <c r="E370" s="38" t="s">
        <v>294</v>
      </c>
      <c r="F370" s="39" t="s">
        <v>54</v>
      </c>
      <c r="G370" s="40" t="n">
        <v>3.1</v>
      </c>
    </row>
    <row r="371" customFormat="false" ht="23.25" hidden="false" customHeight="false" outlineLevel="0" collapsed="false">
      <c r="B371" s="28" t="s">
        <v>110</v>
      </c>
      <c r="C371" s="33" t="s">
        <v>204</v>
      </c>
      <c r="D371" s="34" t="s">
        <v>128</v>
      </c>
      <c r="E371" s="38" t="s">
        <v>295</v>
      </c>
      <c r="F371" s="29"/>
      <c r="G371" s="35" t="n">
        <f aca="false">SUM(G372:G375)</f>
        <v>40434.6</v>
      </c>
    </row>
    <row r="372" customFormat="false" ht="15" hidden="false" customHeight="false" outlineLevel="0" collapsed="false">
      <c r="B372" s="30" t="s">
        <v>112</v>
      </c>
      <c r="C372" s="33" t="s">
        <v>204</v>
      </c>
      <c r="D372" s="34" t="s">
        <v>128</v>
      </c>
      <c r="E372" s="38" t="s">
        <v>295</v>
      </c>
      <c r="F372" s="29" t="s">
        <v>113</v>
      </c>
      <c r="G372" s="40" t="n">
        <v>26146.3</v>
      </c>
    </row>
    <row r="373" customFormat="false" ht="23.25" hidden="false" customHeight="false" outlineLevel="0" collapsed="false">
      <c r="B373" s="28" t="s">
        <v>30</v>
      </c>
      <c r="C373" s="96" t="s">
        <v>204</v>
      </c>
      <c r="D373" s="67" t="s">
        <v>128</v>
      </c>
      <c r="E373" s="38" t="s">
        <v>295</v>
      </c>
      <c r="F373" s="31" t="s">
        <v>31</v>
      </c>
      <c r="G373" s="40" t="n">
        <v>14022.3</v>
      </c>
    </row>
    <row r="374" customFormat="false" ht="23.25" hidden="false" customHeight="false" outlineLevel="0" collapsed="false">
      <c r="B374" s="136" t="s">
        <v>452</v>
      </c>
      <c r="C374" s="37" t="s">
        <v>204</v>
      </c>
      <c r="D374" s="38" t="s">
        <v>128</v>
      </c>
      <c r="E374" s="38" t="s">
        <v>295</v>
      </c>
      <c r="F374" s="39" t="s">
        <v>52</v>
      </c>
      <c r="G374" s="129"/>
    </row>
    <row r="375" customFormat="false" ht="15" hidden="false" customHeight="false" outlineLevel="0" collapsed="false">
      <c r="B375" s="74" t="s">
        <v>53</v>
      </c>
      <c r="C375" s="33" t="s">
        <v>204</v>
      </c>
      <c r="D375" s="34" t="s">
        <v>128</v>
      </c>
      <c r="E375" s="34" t="s">
        <v>295</v>
      </c>
      <c r="F375" s="29" t="s">
        <v>54</v>
      </c>
      <c r="G375" s="35" t="n">
        <v>266</v>
      </c>
    </row>
    <row r="376" customFormat="false" ht="15" hidden="false" customHeight="false" outlineLevel="0" collapsed="false">
      <c r="B376" s="158" t="s">
        <v>274</v>
      </c>
      <c r="C376" s="53" t="s">
        <v>204</v>
      </c>
      <c r="D376" s="122" t="s">
        <v>128</v>
      </c>
      <c r="E376" s="53" t="s">
        <v>275</v>
      </c>
      <c r="F376" s="55"/>
      <c r="G376" s="137" t="n">
        <f aca="false">SUM(G377)</f>
        <v>400</v>
      </c>
    </row>
    <row r="377" customFormat="false" ht="45.75" hidden="false" customHeight="false" outlineLevel="0" collapsed="false">
      <c r="B377" s="74" t="s">
        <v>276</v>
      </c>
      <c r="C377" s="34" t="s">
        <v>204</v>
      </c>
      <c r="D377" s="76" t="s">
        <v>128</v>
      </c>
      <c r="E377" s="34" t="s">
        <v>277</v>
      </c>
      <c r="F377" s="55"/>
      <c r="G377" s="104" t="n">
        <f aca="false">SUM(G378)</f>
        <v>400</v>
      </c>
    </row>
    <row r="378" customFormat="false" ht="37.5" hidden="false" customHeight="true" outlineLevel="0" collapsed="false">
      <c r="B378" s="74" t="s">
        <v>278</v>
      </c>
      <c r="C378" s="34" t="s">
        <v>204</v>
      </c>
      <c r="D378" s="76" t="s">
        <v>128</v>
      </c>
      <c r="E378" s="34" t="s">
        <v>279</v>
      </c>
      <c r="F378" s="55"/>
      <c r="G378" s="104" t="n">
        <f aca="false">SUM(G379)</f>
        <v>400</v>
      </c>
    </row>
    <row r="379" customFormat="false" ht="27.75" hidden="false" customHeight="true" outlineLevel="0" collapsed="false">
      <c r="B379" s="28" t="s">
        <v>30</v>
      </c>
      <c r="C379" s="34" t="s">
        <v>204</v>
      </c>
      <c r="D379" s="76" t="s">
        <v>128</v>
      </c>
      <c r="E379" s="34" t="s">
        <v>279</v>
      </c>
      <c r="F379" s="55" t="s">
        <v>31</v>
      </c>
      <c r="G379" s="104" t="n">
        <v>400</v>
      </c>
    </row>
    <row r="380" customFormat="false" ht="15.75" hidden="false" customHeight="false" outlineLevel="0" collapsed="false">
      <c r="B380" s="84" t="s">
        <v>296</v>
      </c>
      <c r="C380" s="206" t="s">
        <v>297</v>
      </c>
      <c r="D380" s="87"/>
      <c r="E380" s="87"/>
      <c r="F380" s="88"/>
      <c r="G380" s="198" t="n">
        <f aca="false">SUM(G381+G423)</f>
        <v>83347.5</v>
      </c>
    </row>
    <row r="381" customFormat="false" ht="15" hidden="false" customHeight="false" outlineLevel="0" collapsed="false">
      <c r="B381" s="130" t="s">
        <v>298</v>
      </c>
      <c r="C381" s="220" t="s">
        <v>297</v>
      </c>
      <c r="D381" s="133" t="s">
        <v>13</v>
      </c>
      <c r="E381" s="133"/>
      <c r="F381" s="134"/>
      <c r="G381" s="117" t="n">
        <f aca="false">SUM(G382+G415)</f>
        <v>64357.5</v>
      </c>
    </row>
    <row r="382" customFormat="false" ht="23.25" hidden="false" customHeight="false" outlineLevel="0" collapsed="false">
      <c r="B382" s="157" t="s">
        <v>299</v>
      </c>
      <c r="C382" s="96" t="s">
        <v>297</v>
      </c>
      <c r="D382" s="67" t="s">
        <v>13</v>
      </c>
      <c r="E382" s="67" t="s">
        <v>239</v>
      </c>
      <c r="F382" s="31"/>
      <c r="G382" s="117" t="n">
        <f aca="false">SUM(G383)</f>
        <v>62949.8</v>
      </c>
    </row>
    <row r="383" customFormat="false" ht="14.25" hidden="false" customHeight="true" outlineLevel="0" collapsed="false">
      <c r="B383" s="30" t="s">
        <v>300</v>
      </c>
      <c r="C383" s="33" t="s">
        <v>297</v>
      </c>
      <c r="D383" s="34" t="s">
        <v>13</v>
      </c>
      <c r="E383" s="34" t="s">
        <v>301</v>
      </c>
      <c r="F383" s="29"/>
      <c r="G383" s="117" t="n">
        <f aca="false">SUM(G384+G395+G400+G405+G410)</f>
        <v>62949.8</v>
      </c>
    </row>
    <row r="384" customFormat="false" ht="23.25" hidden="false" customHeight="false" outlineLevel="0" collapsed="false">
      <c r="B384" s="157" t="s">
        <v>302</v>
      </c>
      <c r="C384" s="54" t="s">
        <v>297</v>
      </c>
      <c r="D384" s="53" t="s">
        <v>13</v>
      </c>
      <c r="E384" s="34" t="s">
        <v>303</v>
      </c>
      <c r="F384" s="31"/>
      <c r="G384" s="94" t="n">
        <f aca="false">SUM(G385+G391+G393)</f>
        <v>25558.4</v>
      </c>
    </row>
    <row r="385" customFormat="false" ht="23.25" hidden="false" customHeight="false" outlineLevel="0" collapsed="false">
      <c r="B385" s="28" t="s">
        <v>304</v>
      </c>
      <c r="C385" s="33" t="s">
        <v>297</v>
      </c>
      <c r="D385" s="34" t="s">
        <v>13</v>
      </c>
      <c r="E385" s="34" t="s">
        <v>305</v>
      </c>
      <c r="F385" s="29"/>
      <c r="G385" s="35" t="n">
        <f aca="false">SUM(G386:G390)</f>
        <v>21457.1</v>
      </c>
    </row>
    <row r="386" customFormat="false" ht="15" hidden="false" customHeight="false" outlineLevel="0" collapsed="false">
      <c r="B386" s="30" t="s">
        <v>112</v>
      </c>
      <c r="C386" s="33" t="s">
        <v>297</v>
      </c>
      <c r="D386" s="34" t="s">
        <v>13</v>
      </c>
      <c r="E386" s="34" t="s">
        <v>305</v>
      </c>
      <c r="F386" s="29" t="s">
        <v>113</v>
      </c>
      <c r="G386" s="35" t="n">
        <v>19570.6</v>
      </c>
    </row>
    <row r="387" customFormat="false" ht="23.25" hidden="false" customHeight="false" outlineLevel="0" collapsed="false">
      <c r="B387" s="28" t="s">
        <v>30</v>
      </c>
      <c r="C387" s="33" t="s">
        <v>297</v>
      </c>
      <c r="D387" s="34" t="s">
        <v>13</v>
      </c>
      <c r="E387" s="34" t="s">
        <v>305</v>
      </c>
      <c r="F387" s="31" t="s">
        <v>31</v>
      </c>
      <c r="G387" s="94" t="n">
        <v>1824.1</v>
      </c>
    </row>
    <row r="388" customFormat="false" ht="23.25" hidden="false" customHeight="false" outlineLevel="0" collapsed="false">
      <c r="B388" s="74" t="s">
        <v>452</v>
      </c>
      <c r="C388" s="33" t="s">
        <v>297</v>
      </c>
      <c r="D388" s="34" t="s">
        <v>13</v>
      </c>
      <c r="E388" s="34" t="s">
        <v>305</v>
      </c>
      <c r="F388" s="29" t="s">
        <v>52</v>
      </c>
      <c r="G388" s="35"/>
    </row>
    <row r="389" customFormat="false" ht="15" hidden="false" customHeight="false" outlineLevel="0" collapsed="false">
      <c r="B389" s="74" t="s">
        <v>214</v>
      </c>
      <c r="C389" s="33" t="s">
        <v>297</v>
      </c>
      <c r="D389" s="34" t="s">
        <v>13</v>
      </c>
      <c r="E389" s="34" t="s">
        <v>305</v>
      </c>
      <c r="F389" s="29" t="s">
        <v>215</v>
      </c>
      <c r="G389" s="35" t="n">
        <v>2</v>
      </c>
    </row>
    <row r="390" customFormat="false" ht="15" hidden="false" customHeight="false" outlineLevel="0" collapsed="false">
      <c r="B390" s="74" t="s">
        <v>53</v>
      </c>
      <c r="C390" s="33" t="s">
        <v>297</v>
      </c>
      <c r="D390" s="34" t="s">
        <v>13</v>
      </c>
      <c r="E390" s="34" t="s">
        <v>305</v>
      </c>
      <c r="F390" s="29" t="s">
        <v>54</v>
      </c>
      <c r="G390" s="35" t="n">
        <v>60.4</v>
      </c>
    </row>
    <row r="391" customFormat="false" ht="34.5" hidden="false" customHeight="false" outlineLevel="0" collapsed="false">
      <c r="B391" s="28" t="s">
        <v>306</v>
      </c>
      <c r="C391" s="33" t="s">
        <v>297</v>
      </c>
      <c r="D391" s="34" t="s">
        <v>13</v>
      </c>
      <c r="E391" s="34" t="s">
        <v>305</v>
      </c>
      <c r="F391" s="29"/>
      <c r="G391" s="93" t="n">
        <f aca="false">SUM(G392)</f>
        <v>3904.7</v>
      </c>
    </row>
    <row r="392" customFormat="false" ht="23.25" hidden="false" customHeight="false" outlineLevel="0" collapsed="false">
      <c r="B392" s="74" t="s">
        <v>452</v>
      </c>
      <c r="C392" s="33" t="s">
        <v>297</v>
      </c>
      <c r="D392" s="34" t="s">
        <v>13</v>
      </c>
      <c r="E392" s="34" t="s">
        <v>305</v>
      </c>
      <c r="F392" s="29" t="s">
        <v>52</v>
      </c>
      <c r="G392" s="93" t="n">
        <v>3904.7</v>
      </c>
    </row>
    <row r="393" customFormat="false" ht="23.25" hidden="false" customHeight="false" outlineLevel="0" collapsed="false">
      <c r="B393" s="28" t="s">
        <v>307</v>
      </c>
      <c r="C393" s="33" t="s">
        <v>297</v>
      </c>
      <c r="D393" s="34" t="s">
        <v>13</v>
      </c>
      <c r="E393" s="34" t="s">
        <v>305</v>
      </c>
      <c r="F393" s="29"/>
      <c r="G393" s="93" t="n">
        <f aca="false">SUM(G394)</f>
        <v>196.6</v>
      </c>
    </row>
    <row r="394" customFormat="false" ht="15" hidden="false" customHeight="false" outlineLevel="0" collapsed="false">
      <c r="B394" s="30" t="s">
        <v>112</v>
      </c>
      <c r="C394" s="33" t="s">
        <v>297</v>
      </c>
      <c r="D394" s="34" t="s">
        <v>13</v>
      </c>
      <c r="E394" s="34" t="s">
        <v>305</v>
      </c>
      <c r="F394" s="29" t="s">
        <v>113</v>
      </c>
      <c r="G394" s="93" t="n">
        <v>196.6</v>
      </c>
    </row>
    <row r="395" customFormat="false" ht="23.25" hidden="false" customHeight="false" outlineLevel="0" collapsed="false">
      <c r="B395" s="30" t="s">
        <v>308</v>
      </c>
      <c r="C395" s="33" t="s">
        <v>297</v>
      </c>
      <c r="D395" s="34" t="s">
        <v>13</v>
      </c>
      <c r="E395" s="34" t="s">
        <v>309</v>
      </c>
      <c r="F395" s="29"/>
      <c r="G395" s="111" t="n">
        <f aca="false">SUM(G396+G398)</f>
        <v>2479.9</v>
      </c>
    </row>
    <row r="396" customFormat="false" ht="23.25" hidden="false" customHeight="false" outlineLevel="0" collapsed="false">
      <c r="B396" s="28" t="s">
        <v>110</v>
      </c>
      <c r="C396" s="54" t="s">
        <v>297</v>
      </c>
      <c r="D396" s="53" t="s">
        <v>13</v>
      </c>
      <c r="E396" s="34" t="s">
        <v>310</v>
      </c>
      <c r="F396" s="31"/>
      <c r="G396" s="111" t="n">
        <f aca="false">SUM(G397:G397)</f>
        <v>2199.8</v>
      </c>
    </row>
    <row r="397" customFormat="false" ht="15" hidden="false" customHeight="false" outlineLevel="0" collapsed="false">
      <c r="B397" s="158" t="s">
        <v>245</v>
      </c>
      <c r="C397" s="33" t="s">
        <v>297</v>
      </c>
      <c r="D397" s="34" t="s">
        <v>13</v>
      </c>
      <c r="E397" s="34" t="s">
        <v>310</v>
      </c>
      <c r="F397" s="29" t="s">
        <v>246</v>
      </c>
      <c r="G397" s="111" t="n">
        <v>2199.8</v>
      </c>
    </row>
    <row r="398" customFormat="false" ht="34.5" hidden="false" customHeight="false" outlineLevel="0" collapsed="false">
      <c r="B398" s="28" t="s">
        <v>306</v>
      </c>
      <c r="C398" s="33" t="s">
        <v>297</v>
      </c>
      <c r="D398" s="34" t="s">
        <v>13</v>
      </c>
      <c r="E398" s="34" t="s">
        <v>310</v>
      </c>
      <c r="F398" s="29"/>
      <c r="G398" s="93" t="n">
        <f aca="false">SUM(G399)</f>
        <v>280.1</v>
      </c>
    </row>
    <row r="399" customFormat="false" ht="15" hidden="false" customHeight="false" outlineLevel="0" collapsed="false">
      <c r="B399" s="158" t="s">
        <v>245</v>
      </c>
      <c r="C399" s="33" t="s">
        <v>297</v>
      </c>
      <c r="D399" s="34" t="s">
        <v>13</v>
      </c>
      <c r="E399" s="34" t="s">
        <v>310</v>
      </c>
      <c r="F399" s="29" t="s">
        <v>246</v>
      </c>
      <c r="G399" s="93" t="n">
        <v>280.1</v>
      </c>
    </row>
    <row r="400" customFormat="false" ht="23.25" hidden="false" customHeight="false" outlineLevel="0" collapsed="false">
      <c r="B400" s="30" t="s">
        <v>311</v>
      </c>
      <c r="C400" s="33" t="s">
        <v>297</v>
      </c>
      <c r="D400" s="34" t="s">
        <v>13</v>
      </c>
      <c r="E400" s="34" t="s">
        <v>312</v>
      </c>
      <c r="F400" s="29"/>
      <c r="G400" s="35" t="n">
        <f aca="false">SUM(G401+G403)</f>
        <v>3127.9</v>
      </c>
    </row>
    <row r="401" customFormat="false" ht="23.25" hidden="false" customHeight="false" outlineLevel="0" collapsed="false">
      <c r="B401" s="28" t="s">
        <v>110</v>
      </c>
      <c r="C401" s="33" t="s">
        <v>297</v>
      </c>
      <c r="D401" s="34" t="s">
        <v>13</v>
      </c>
      <c r="E401" s="34" t="s">
        <v>313</v>
      </c>
      <c r="F401" s="29"/>
      <c r="G401" s="35" t="n">
        <f aca="false">SUM(G402:G402)</f>
        <v>2850.9</v>
      </c>
    </row>
    <row r="402" customFormat="false" ht="15" hidden="false" customHeight="false" outlineLevel="0" collapsed="false">
      <c r="B402" s="158" t="s">
        <v>245</v>
      </c>
      <c r="C402" s="33" t="s">
        <v>297</v>
      </c>
      <c r="D402" s="34" t="s">
        <v>13</v>
      </c>
      <c r="E402" s="34" t="s">
        <v>313</v>
      </c>
      <c r="F402" s="29" t="s">
        <v>246</v>
      </c>
      <c r="G402" s="93" t="n">
        <v>2850.9</v>
      </c>
    </row>
    <row r="403" customFormat="false" ht="23.25" hidden="false" customHeight="false" outlineLevel="0" collapsed="false">
      <c r="B403" s="158" t="s">
        <v>314</v>
      </c>
      <c r="C403" s="54" t="s">
        <v>297</v>
      </c>
      <c r="D403" s="53" t="s">
        <v>13</v>
      </c>
      <c r="E403" s="53" t="s">
        <v>315</v>
      </c>
      <c r="F403" s="55"/>
      <c r="G403" s="35" t="n">
        <f aca="false">SUM(G404)</f>
        <v>277</v>
      </c>
    </row>
    <row r="404" customFormat="false" ht="15" hidden="false" customHeight="false" outlineLevel="0" collapsed="false">
      <c r="B404" s="158" t="s">
        <v>245</v>
      </c>
      <c r="C404" s="33" t="s">
        <v>297</v>
      </c>
      <c r="D404" s="34" t="s">
        <v>13</v>
      </c>
      <c r="E404" s="34" t="s">
        <v>313</v>
      </c>
      <c r="F404" s="29" t="s">
        <v>246</v>
      </c>
      <c r="G404" s="35" t="n">
        <v>277</v>
      </c>
    </row>
    <row r="405" customFormat="false" ht="23.25" hidden="false" customHeight="false" outlineLevel="0" collapsed="false">
      <c r="B405" s="74" t="s">
        <v>316</v>
      </c>
      <c r="C405" s="33" t="s">
        <v>297</v>
      </c>
      <c r="D405" s="34" t="s">
        <v>13</v>
      </c>
      <c r="E405" s="34" t="s">
        <v>317</v>
      </c>
      <c r="F405" s="29"/>
      <c r="G405" s="35" t="n">
        <f aca="false">SUM(G406+G408)</f>
        <v>2302.2</v>
      </c>
    </row>
    <row r="406" customFormat="false" ht="23.25" hidden="false" customHeight="false" outlineLevel="0" collapsed="false">
      <c r="B406" s="28" t="s">
        <v>110</v>
      </c>
      <c r="C406" s="33" t="s">
        <v>297</v>
      </c>
      <c r="D406" s="34" t="s">
        <v>13</v>
      </c>
      <c r="E406" s="34" t="s">
        <v>318</v>
      </c>
      <c r="F406" s="29"/>
      <c r="G406" s="35" t="n">
        <f aca="false">SUM(G407:G407)</f>
        <v>2132.8</v>
      </c>
    </row>
    <row r="407" customFormat="false" ht="15" hidden="false" customHeight="false" outlineLevel="0" collapsed="false">
      <c r="B407" s="158" t="s">
        <v>245</v>
      </c>
      <c r="C407" s="33" t="s">
        <v>297</v>
      </c>
      <c r="D407" s="34" t="s">
        <v>13</v>
      </c>
      <c r="E407" s="34" t="s">
        <v>318</v>
      </c>
      <c r="F407" s="29" t="s">
        <v>246</v>
      </c>
      <c r="G407" s="35" t="n">
        <v>2132.8</v>
      </c>
    </row>
    <row r="408" customFormat="false" ht="23.25" hidden="false" customHeight="false" outlineLevel="0" collapsed="false">
      <c r="B408" s="158" t="s">
        <v>314</v>
      </c>
      <c r="C408" s="54" t="s">
        <v>297</v>
      </c>
      <c r="D408" s="53" t="s">
        <v>13</v>
      </c>
      <c r="E408" s="53" t="s">
        <v>319</v>
      </c>
      <c r="F408" s="55"/>
      <c r="G408" s="35" t="n">
        <f aca="false">SUM(G409)</f>
        <v>169.4</v>
      </c>
    </row>
    <row r="409" customFormat="false" ht="15" hidden="false" customHeight="false" outlineLevel="0" collapsed="false">
      <c r="B409" s="158" t="s">
        <v>245</v>
      </c>
      <c r="C409" s="33" t="s">
        <v>297</v>
      </c>
      <c r="D409" s="34" t="s">
        <v>13</v>
      </c>
      <c r="E409" s="53" t="s">
        <v>319</v>
      </c>
      <c r="F409" s="29" t="s">
        <v>246</v>
      </c>
      <c r="G409" s="35" t="n">
        <v>169.4</v>
      </c>
    </row>
    <row r="410" customFormat="false" ht="23.25" hidden="false" customHeight="false" outlineLevel="0" collapsed="false">
      <c r="B410" s="74" t="s">
        <v>320</v>
      </c>
      <c r="C410" s="33" t="s">
        <v>297</v>
      </c>
      <c r="D410" s="34" t="s">
        <v>13</v>
      </c>
      <c r="E410" s="34" t="s">
        <v>321</v>
      </c>
      <c r="F410" s="29"/>
      <c r="G410" s="35" t="n">
        <f aca="false">SUM(G411+G413)</f>
        <v>29481.4</v>
      </c>
    </row>
    <row r="411" customFormat="false" ht="23.25" hidden="false" customHeight="false" outlineLevel="0" collapsed="false">
      <c r="B411" s="28" t="s">
        <v>110</v>
      </c>
      <c r="C411" s="33" t="s">
        <v>297</v>
      </c>
      <c r="D411" s="34" t="s">
        <v>13</v>
      </c>
      <c r="E411" s="34" t="s">
        <v>322</v>
      </c>
      <c r="F411" s="29"/>
      <c r="G411" s="35" t="n">
        <f aca="false">SUM(G412:G412)</f>
        <v>27381.3</v>
      </c>
    </row>
    <row r="412" customFormat="false" ht="15" hidden="false" customHeight="false" outlineLevel="0" collapsed="false">
      <c r="B412" s="158" t="s">
        <v>245</v>
      </c>
      <c r="C412" s="33" t="s">
        <v>297</v>
      </c>
      <c r="D412" s="34" t="s">
        <v>13</v>
      </c>
      <c r="E412" s="34" t="s">
        <v>322</v>
      </c>
      <c r="F412" s="29" t="s">
        <v>246</v>
      </c>
      <c r="G412" s="111" t="n">
        <v>27381.3</v>
      </c>
    </row>
    <row r="413" customFormat="false" ht="23.25" hidden="false" customHeight="false" outlineLevel="0" collapsed="false">
      <c r="B413" s="74" t="s">
        <v>314</v>
      </c>
      <c r="C413" s="33" t="s">
        <v>297</v>
      </c>
      <c r="D413" s="34" t="s">
        <v>13</v>
      </c>
      <c r="E413" s="34" t="s">
        <v>323</v>
      </c>
      <c r="F413" s="29"/>
      <c r="G413" s="35" t="n">
        <f aca="false">SUM(G414)</f>
        <v>2100.1</v>
      </c>
    </row>
    <row r="414" customFormat="false" ht="15" hidden="false" customHeight="false" outlineLevel="0" collapsed="false">
      <c r="B414" s="74" t="s">
        <v>245</v>
      </c>
      <c r="C414" s="33" t="s">
        <v>297</v>
      </c>
      <c r="D414" s="34" t="s">
        <v>13</v>
      </c>
      <c r="E414" s="34" t="s">
        <v>323</v>
      </c>
      <c r="F414" s="29" t="s">
        <v>246</v>
      </c>
      <c r="G414" s="35" t="n">
        <v>2100.1</v>
      </c>
    </row>
    <row r="415" customFormat="false" ht="15" hidden="false" customHeight="false" outlineLevel="0" collapsed="false">
      <c r="B415" s="28" t="s">
        <v>34</v>
      </c>
      <c r="C415" s="33" t="s">
        <v>297</v>
      </c>
      <c r="D415" s="34" t="s">
        <v>13</v>
      </c>
      <c r="E415" s="34" t="s">
        <v>35</v>
      </c>
      <c r="F415" s="29"/>
      <c r="G415" s="35" t="n">
        <f aca="false">SUM(G416)</f>
        <v>1407.7</v>
      </c>
    </row>
    <row r="416" customFormat="false" ht="15" hidden="false" customHeight="false" outlineLevel="0" collapsed="false">
      <c r="B416" s="28" t="s">
        <v>36</v>
      </c>
      <c r="C416" s="37" t="s">
        <v>297</v>
      </c>
      <c r="D416" s="38" t="s">
        <v>13</v>
      </c>
      <c r="E416" s="67" t="s">
        <v>37</v>
      </c>
      <c r="F416" s="39"/>
      <c r="G416" s="40" t="n">
        <f aca="false">SUM(G417+G419+G421)</f>
        <v>1407.7</v>
      </c>
    </row>
    <row r="417" customFormat="false" ht="23.25" hidden="false" customHeight="false" outlineLevel="0" collapsed="false">
      <c r="B417" s="28" t="s">
        <v>327</v>
      </c>
      <c r="C417" s="33" t="s">
        <v>297</v>
      </c>
      <c r="D417" s="34" t="s">
        <v>13</v>
      </c>
      <c r="E417" s="34" t="s">
        <v>328</v>
      </c>
      <c r="F417" s="29"/>
      <c r="G417" s="27" t="n">
        <f aca="false">SUM(G418)</f>
        <v>24</v>
      </c>
    </row>
    <row r="418" customFormat="false" ht="15" hidden="false" customHeight="false" outlineLevel="0" collapsed="false">
      <c r="B418" s="74" t="s">
        <v>329</v>
      </c>
      <c r="C418" s="33" t="s">
        <v>297</v>
      </c>
      <c r="D418" s="34" t="s">
        <v>13</v>
      </c>
      <c r="E418" s="34" t="s">
        <v>328</v>
      </c>
      <c r="F418" s="29" t="s">
        <v>169</v>
      </c>
      <c r="G418" s="27" t="n">
        <v>24</v>
      </c>
    </row>
    <row r="419" customFormat="false" ht="23.25" hidden="false" customHeight="false" outlineLevel="0" collapsed="false">
      <c r="B419" s="158" t="s">
        <v>314</v>
      </c>
      <c r="C419" s="33" t="s">
        <v>297</v>
      </c>
      <c r="D419" s="34" t="s">
        <v>13</v>
      </c>
      <c r="E419" s="34" t="s">
        <v>324</v>
      </c>
      <c r="F419" s="29"/>
      <c r="G419" s="27" t="n">
        <f aca="false">SUM(G420)</f>
        <v>841.5</v>
      </c>
    </row>
    <row r="420" customFormat="false" ht="15" hidden="false" customHeight="false" outlineLevel="0" collapsed="false">
      <c r="B420" s="74" t="s">
        <v>325</v>
      </c>
      <c r="C420" s="33" t="s">
        <v>297</v>
      </c>
      <c r="D420" s="34" t="s">
        <v>13</v>
      </c>
      <c r="E420" s="34" t="s">
        <v>324</v>
      </c>
      <c r="F420" s="29" t="s">
        <v>326</v>
      </c>
      <c r="G420" s="27" t="n">
        <v>841.5</v>
      </c>
    </row>
    <row r="421" customFormat="false" ht="34.5" hidden="false" customHeight="false" outlineLevel="0" collapsed="false">
      <c r="B421" s="174" t="s">
        <v>306</v>
      </c>
      <c r="C421" s="33" t="s">
        <v>297</v>
      </c>
      <c r="D421" s="34" t="s">
        <v>13</v>
      </c>
      <c r="E421" s="34" t="s">
        <v>330</v>
      </c>
      <c r="F421" s="29"/>
      <c r="G421" s="27" t="n">
        <f aca="false">SUM(G422)</f>
        <v>542.2</v>
      </c>
    </row>
    <row r="422" customFormat="false" ht="15" hidden="false" customHeight="false" outlineLevel="0" collapsed="false">
      <c r="B422" s="74" t="s">
        <v>121</v>
      </c>
      <c r="C422" s="33" t="s">
        <v>297</v>
      </c>
      <c r="D422" s="34" t="s">
        <v>13</v>
      </c>
      <c r="E422" s="34" t="s">
        <v>330</v>
      </c>
      <c r="F422" s="29" t="s">
        <v>122</v>
      </c>
      <c r="G422" s="27" t="n">
        <v>542.2</v>
      </c>
    </row>
    <row r="423" customFormat="false" ht="15" hidden="false" customHeight="false" outlineLevel="0" collapsed="false">
      <c r="B423" s="22" t="s">
        <v>331</v>
      </c>
      <c r="C423" s="33" t="s">
        <v>297</v>
      </c>
      <c r="D423" s="34" t="s">
        <v>15</v>
      </c>
      <c r="E423" s="34"/>
      <c r="F423" s="29"/>
      <c r="G423" s="35" t="n">
        <f aca="false">SUM(G424)</f>
        <v>18990</v>
      </c>
    </row>
    <row r="424" customFormat="false" ht="23.25" hidden="false" customHeight="false" outlineLevel="0" collapsed="false">
      <c r="B424" s="157" t="s">
        <v>299</v>
      </c>
      <c r="C424" s="33" t="s">
        <v>297</v>
      </c>
      <c r="D424" s="34" t="s">
        <v>15</v>
      </c>
      <c r="E424" s="34" t="s">
        <v>239</v>
      </c>
      <c r="F424" s="29"/>
      <c r="G424" s="35" t="n">
        <f aca="false">SUM(G425)</f>
        <v>18990</v>
      </c>
    </row>
    <row r="425" customFormat="false" ht="18.75" hidden="false" customHeight="true" outlineLevel="0" collapsed="false">
      <c r="B425" s="30" t="s">
        <v>300</v>
      </c>
      <c r="C425" s="33" t="s">
        <v>297</v>
      </c>
      <c r="D425" s="34" t="s">
        <v>15</v>
      </c>
      <c r="E425" s="34" t="s">
        <v>301</v>
      </c>
      <c r="F425" s="29"/>
      <c r="G425" s="35" t="n">
        <f aca="false">SUM(G426)</f>
        <v>18990</v>
      </c>
    </row>
    <row r="426" customFormat="false" ht="23.25" hidden="false" customHeight="false" outlineLevel="0" collapsed="false">
      <c r="B426" s="74" t="s">
        <v>332</v>
      </c>
      <c r="C426" s="33" t="s">
        <v>297</v>
      </c>
      <c r="D426" s="34" t="s">
        <v>15</v>
      </c>
      <c r="E426" s="34" t="s">
        <v>333</v>
      </c>
      <c r="F426" s="29"/>
      <c r="G426" s="35" t="n">
        <f aca="false">SUM(G427+G429+G432)</f>
        <v>18990</v>
      </c>
    </row>
    <row r="427" customFormat="false" ht="23.25" hidden="false" customHeight="false" outlineLevel="0" collapsed="false">
      <c r="B427" s="28" t="s">
        <v>334</v>
      </c>
      <c r="C427" s="33" t="s">
        <v>297</v>
      </c>
      <c r="D427" s="34" t="s">
        <v>15</v>
      </c>
      <c r="E427" s="53" t="s">
        <v>335</v>
      </c>
      <c r="F427" s="31"/>
      <c r="G427" s="94" t="n">
        <f aca="false">SUM(G428)</f>
        <v>2245.8</v>
      </c>
    </row>
    <row r="428" customFormat="false" ht="23.25" hidden="false" customHeight="false" outlineLevel="0" collapsed="false">
      <c r="B428" s="30" t="s">
        <v>22</v>
      </c>
      <c r="C428" s="33" t="s">
        <v>297</v>
      </c>
      <c r="D428" s="34" t="s">
        <v>15</v>
      </c>
      <c r="E428" s="53" t="s">
        <v>335</v>
      </c>
      <c r="F428" s="29" t="s">
        <v>23</v>
      </c>
      <c r="G428" s="35" t="n">
        <v>2245.8</v>
      </c>
    </row>
    <row r="429" customFormat="false" ht="23.25" hidden="false" customHeight="false" outlineLevel="0" collapsed="false">
      <c r="B429" s="28" t="s">
        <v>105</v>
      </c>
      <c r="C429" s="33" t="s">
        <v>297</v>
      </c>
      <c r="D429" s="34" t="s">
        <v>15</v>
      </c>
      <c r="E429" s="34" t="s">
        <v>336</v>
      </c>
      <c r="F429" s="29"/>
      <c r="G429" s="35" t="n">
        <f aca="false">SUM(G430+G431)</f>
        <v>258</v>
      </c>
    </row>
    <row r="430" customFormat="false" ht="23.25" hidden="false" customHeight="false" outlineLevel="0" collapsed="false">
      <c r="B430" s="28" t="s">
        <v>30</v>
      </c>
      <c r="C430" s="33" t="s">
        <v>297</v>
      </c>
      <c r="D430" s="34" t="s">
        <v>15</v>
      </c>
      <c r="E430" s="34" t="s">
        <v>336</v>
      </c>
      <c r="F430" s="29" t="s">
        <v>31</v>
      </c>
      <c r="G430" s="35" t="n">
        <v>233.4</v>
      </c>
    </row>
    <row r="431" customFormat="false" ht="15" hidden="false" customHeight="false" outlineLevel="0" collapsed="false">
      <c r="B431" s="74" t="s">
        <v>53</v>
      </c>
      <c r="C431" s="33" t="s">
        <v>297</v>
      </c>
      <c r="D431" s="34" t="s">
        <v>15</v>
      </c>
      <c r="E431" s="34" t="s">
        <v>336</v>
      </c>
      <c r="F431" s="31" t="s">
        <v>54</v>
      </c>
      <c r="G431" s="35" t="n">
        <v>24.6</v>
      </c>
    </row>
    <row r="432" customFormat="false" ht="23.25" hidden="false" customHeight="false" outlineLevel="0" collapsed="false">
      <c r="B432" s="28" t="s">
        <v>110</v>
      </c>
      <c r="C432" s="33" t="s">
        <v>297</v>
      </c>
      <c r="D432" s="34" t="s">
        <v>15</v>
      </c>
      <c r="E432" s="38" t="s">
        <v>337</v>
      </c>
      <c r="F432" s="29"/>
      <c r="G432" s="111" t="n">
        <f aca="false">SUM(G433:G436)</f>
        <v>16486.2</v>
      </c>
    </row>
    <row r="433" customFormat="false" ht="15" hidden="false" customHeight="false" outlineLevel="0" collapsed="false">
      <c r="B433" s="30" t="s">
        <v>112</v>
      </c>
      <c r="C433" s="33" t="s">
        <v>297</v>
      </c>
      <c r="D433" s="34" t="s">
        <v>15</v>
      </c>
      <c r="E433" s="38" t="s">
        <v>337</v>
      </c>
      <c r="F433" s="29" t="s">
        <v>113</v>
      </c>
      <c r="G433" s="35" t="n">
        <v>16026.8</v>
      </c>
    </row>
    <row r="434" customFormat="false" ht="23.25" hidden="false" customHeight="false" outlineLevel="0" collapsed="false">
      <c r="B434" s="28" t="s">
        <v>30</v>
      </c>
      <c r="C434" s="96" t="s">
        <v>297</v>
      </c>
      <c r="D434" s="67" t="s">
        <v>15</v>
      </c>
      <c r="E434" s="38" t="s">
        <v>337</v>
      </c>
      <c r="F434" s="31" t="s">
        <v>31</v>
      </c>
      <c r="G434" s="205" t="n">
        <v>444.4</v>
      </c>
    </row>
    <row r="435" customFormat="false" ht="23.25" hidden="false" customHeight="false" outlineLevel="0" collapsed="false">
      <c r="B435" s="74" t="s">
        <v>452</v>
      </c>
      <c r="C435" s="33" t="s">
        <v>297</v>
      </c>
      <c r="D435" s="34" t="s">
        <v>15</v>
      </c>
      <c r="E435" s="38" t="s">
        <v>337</v>
      </c>
      <c r="F435" s="29" t="s">
        <v>52</v>
      </c>
      <c r="G435" s="120"/>
    </row>
    <row r="436" customFormat="false" ht="15.75" hidden="false" customHeight="false" outlineLevel="0" collapsed="false">
      <c r="B436" s="74" t="s">
        <v>53</v>
      </c>
      <c r="C436" s="33" t="s">
        <v>297</v>
      </c>
      <c r="D436" s="34" t="s">
        <v>15</v>
      </c>
      <c r="E436" s="34" t="s">
        <v>337</v>
      </c>
      <c r="F436" s="29" t="s">
        <v>54</v>
      </c>
      <c r="G436" s="120" t="n">
        <v>15</v>
      </c>
    </row>
    <row r="437" customFormat="false" ht="15.75" hidden="false" customHeight="false" outlineLevel="0" collapsed="false">
      <c r="B437" s="84" t="s">
        <v>338</v>
      </c>
      <c r="C437" s="206" t="s">
        <v>175</v>
      </c>
      <c r="D437" s="87"/>
      <c r="E437" s="87"/>
      <c r="F437" s="88"/>
      <c r="G437" s="212" t="n">
        <f aca="false">SUM(G438+G443+G464)</f>
        <v>21338.12</v>
      </c>
    </row>
    <row r="438" customFormat="false" ht="15" hidden="false" customHeight="false" outlineLevel="0" collapsed="false">
      <c r="B438" s="130" t="s">
        <v>339</v>
      </c>
      <c r="C438" s="54" t="s">
        <v>175</v>
      </c>
      <c r="D438" s="53" t="s">
        <v>13</v>
      </c>
      <c r="E438" s="53"/>
      <c r="F438" s="55"/>
      <c r="G438" s="205" t="n">
        <f aca="false">SUM(G439)</f>
        <v>2900</v>
      </c>
    </row>
    <row r="439" customFormat="false" ht="15" hidden="false" customHeight="false" outlineLevel="0" collapsed="false">
      <c r="B439" s="28" t="s">
        <v>34</v>
      </c>
      <c r="C439" s="37" t="s">
        <v>175</v>
      </c>
      <c r="D439" s="38" t="s">
        <v>13</v>
      </c>
      <c r="E439" s="34" t="s">
        <v>35</v>
      </c>
      <c r="F439" s="39"/>
      <c r="G439" s="121" t="n">
        <f aca="false">SUM(G440)</f>
        <v>2900</v>
      </c>
    </row>
    <row r="440" customFormat="false" ht="15" hidden="false" customHeight="false" outlineLevel="0" collapsed="false">
      <c r="B440" s="28" t="s">
        <v>36</v>
      </c>
      <c r="C440" s="37" t="s">
        <v>175</v>
      </c>
      <c r="D440" s="38" t="s">
        <v>13</v>
      </c>
      <c r="E440" s="67" t="s">
        <v>37</v>
      </c>
      <c r="F440" s="39"/>
      <c r="G440" s="120" t="n">
        <f aca="false">SUM(G441)</f>
        <v>2900</v>
      </c>
    </row>
    <row r="441" customFormat="false" ht="18" hidden="false" customHeight="true" outlineLevel="0" collapsed="false">
      <c r="B441" s="28" t="s">
        <v>340</v>
      </c>
      <c r="C441" s="37" t="s">
        <v>175</v>
      </c>
      <c r="D441" s="38" t="s">
        <v>13</v>
      </c>
      <c r="E441" s="38" t="s">
        <v>341</v>
      </c>
      <c r="F441" s="39"/>
      <c r="G441" s="121" t="n">
        <f aca="false">SUM(G442)</f>
        <v>2900</v>
      </c>
    </row>
    <row r="442" customFormat="false" ht="15" hidden="false" customHeight="false" outlineLevel="0" collapsed="false">
      <c r="B442" s="74" t="s">
        <v>342</v>
      </c>
      <c r="C442" s="37" t="s">
        <v>175</v>
      </c>
      <c r="D442" s="38" t="s">
        <v>13</v>
      </c>
      <c r="E442" s="38" t="s">
        <v>341</v>
      </c>
      <c r="F442" s="39" t="s">
        <v>343</v>
      </c>
      <c r="G442" s="119" t="n">
        <v>2900</v>
      </c>
    </row>
    <row r="443" customFormat="false" ht="15" hidden="false" customHeight="false" outlineLevel="0" collapsed="false">
      <c r="B443" s="22" t="s">
        <v>344</v>
      </c>
      <c r="C443" s="33" t="s">
        <v>175</v>
      </c>
      <c r="D443" s="34" t="s">
        <v>118</v>
      </c>
      <c r="E443" s="34"/>
      <c r="F443" s="29"/>
      <c r="G443" s="47" t="n">
        <f aca="false">SUM(G444+G448+G454)</f>
        <v>4710.42</v>
      </c>
    </row>
    <row r="444" customFormat="false" ht="23.25" hidden="false" customHeight="false" outlineLevel="0" collapsed="false">
      <c r="B444" s="22" t="s">
        <v>345</v>
      </c>
      <c r="C444" s="33" t="s">
        <v>175</v>
      </c>
      <c r="D444" s="34" t="s">
        <v>118</v>
      </c>
      <c r="E444" s="34" t="s">
        <v>346</v>
      </c>
      <c r="F444" s="29"/>
      <c r="G444" s="120" t="n">
        <f aca="false">SUM(G445)</f>
        <v>3000</v>
      </c>
    </row>
    <row r="445" customFormat="false" ht="23.25" hidden="false" customHeight="false" outlineLevel="0" collapsed="false">
      <c r="B445" s="22" t="s">
        <v>347</v>
      </c>
      <c r="C445" s="33" t="s">
        <v>175</v>
      </c>
      <c r="D445" s="34" t="s">
        <v>118</v>
      </c>
      <c r="E445" s="34" t="s">
        <v>348</v>
      </c>
      <c r="F445" s="29"/>
      <c r="G445" s="120" t="n">
        <f aca="false">SUM(G446)</f>
        <v>3000</v>
      </c>
    </row>
    <row r="446" customFormat="false" ht="18" hidden="false" customHeight="true" outlineLevel="0" collapsed="false">
      <c r="B446" s="22" t="s">
        <v>349</v>
      </c>
      <c r="C446" s="33" t="s">
        <v>175</v>
      </c>
      <c r="D446" s="34" t="s">
        <v>118</v>
      </c>
      <c r="E446" s="34" t="s">
        <v>350</v>
      </c>
      <c r="F446" s="29"/>
      <c r="G446" s="120" t="n">
        <f aca="false">SUM(G447)</f>
        <v>3000</v>
      </c>
    </row>
    <row r="447" customFormat="false" ht="15" hidden="false" customHeight="false" outlineLevel="0" collapsed="false">
      <c r="B447" s="158" t="s">
        <v>342</v>
      </c>
      <c r="C447" s="96" t="s">
        <v>175</v>
      </c>
      <c r="D447" s="67" t="s">
        <v>118</v>
      </c>
      <c r="E447" s="67" t="s">
        <v>350</v>
      </c>
      <c r="F447" s="31" t="s">
        <v>343</v>
      </c>
      <c r="G447" s="121" t="n">
        <v>3000</v>
      </c>
    </row>
    <row r="448" customFormat="false" ht="23.25" hidden="false" customHeight="false" outlineLevel="0" collapsed="false">
      <c r="B448" s="28" t="s">
        <v>198</v>
      </c>
      <c r="C448" s="33" t="s">
        <v>175</v>
      </c>
      <c r="D448" s="34" t="s">
        <v>118</v>
      </c>
      <c r="E448" s="34" t="s">
        <v>199</v>
      </c>
      <c r="F448" s="29"/>
      <c r="G448" s="93" t="n">
        <f aca="false">SUM(G449)</f>
        <v>1560.42</v>
      </c>
    </row>
    <row r="449" customFormat="false" ht="23.25" hidden="false" customHeight="false" outlineLevel="0" collapsed="false">
      <c r="B449" s="28" t="s">
        <v>351</v>
      </c>
      <c r="C449" s="33" t="s">
        <v>175</v>
      </c>
      <c r="D449" s="34" t="s">
        <v>118</v>
      </c>
      <c r="E449" s="34" t="s">
        <v>352</v>
      </c>
      <c r="F449" s="29"/>
      <c r="G449" s="93" t="n">
        <f aca="false">SUM(G450+G452)</f>
        <v>1560.42</v>
      </c>
    </row>
    <row r="450" customFormat="false" ht="23.25" hidden="false" customHeight="false" outlineLevel="0" collapsed="false">
      <c r="B450" s="158" t="s">
        <v>469</v>
      </c>
      <c r="C450" s="54" t="s">
        <v>175</v>
      </c>
      <c r="D450" s="53" t="s">
        <v>118</v>
      </c>
      <c r="E450" s="53" t="s">
        <v>470</v>
      </c>
      <c r="F450" s="55"/>
      <c r="G450" s="91" t="n">
        <f aca="false">SUM(G451)</f>
        <v>0</v>
      </c>
    </row>
    <row r="451" customFormat="false" ht="23.25" hidden="false" customHeight="false" outlineLevel="0" collapsed="false">
      <c r="B451" s="74" t="s">
        <v>452</v>
      </c>
      <c r="C451" s="33" t="s">
        <v>175</v>
      </c>
      <c r="D451" s="34" t="s">
        <v>118</v>
      </c>
      <c r="E451" s="34" t="s">
        <v>470</v>
      </c>
      <c r="F451" s="29" t="s">
        <v>52</v>
      </c>
      <c r="G451" s="93"/>
    </row>
    <row r="452" customFormat="false" ht="15" hidden="false" customHeight="false" outlineLevel="0" collapsed="false">
      <c r="B452" s="68" t="s">
        <v>353</v>
      </c>
      <c r="C452" s="96" t="s">
        <v>175</v>
      </c>
      <c r="D452" s="67" t="s">
        <v>118</v>
      </c>
      <c r="E452" s="53" t="s">
        <v>354</v>
      </c>
      <c r="F452" s="31"/>
      <c r="G452" s="110" t="n">
        <f aca="false">SUM(G453)</f>
        <v>1560.42</v>
      </c>
    </row>
    <row r="453" customFormat="false" ht="23.25" hidden="false" customHeight="false" outlineLevel="0" collapsed="false">
      <c r="B453" s="74" t="s">
        <v>51</v>
      </c>
      <c r="C453" s="33" t="s">
        <v>175</v>
      </c>
      <c r="D453" s="34" t="s">
        <v>118</v>
      </c>
      <c r="E453" s="34" t="s">
        <v>354</v>
      </c>
      <c r="F453" s="29" t="s">
        <v>52</v>
      </c>
      <c r="G453" s="111" t="n">
        <v>1560.42</v>
      </c>
    </row>
    <row r="454" customFormat="false" ht="15" hidden="false" customHeight="false" outlineLevel="0" collapsed="false">
      <c r="B454" s="68" t="s">
        <v>34</v>
      </c>
      <c r="C454" s="96" t="s">
        <v>175</v>
      </c>
      <c r="D454" s="67" t="s">
        <v>118</v>
      </c>
      <c r="E454" s="67" t="s">
        <v>35</v>
      </c>
      <c r="F454" s="31"/>
      <c r="G454" s="241" t="n">
        <f aca="false">SUM(G455)</f>
        <v>150</v>
      </c>
    </row>
    <row r="455" customFormat="false" ht="15" hidden="false" customHeight="false" outlineLevel="0" collapsed="false">
      <c r="B455" s="28" t="s">
        <v>36</v>
      </c>
      <c r="C455" s="33" t="s">
        <v>175</v>
      </c>
      <c r="D455" s="34" t="s">
        <v>118</v>
      </c>
      <c r="E455" s="34" t="s">
        <v>37</v>
      </c>
      <c r="F455" s="29"/>
      <c r="G455" s="210" t="n">
        <f aca="false">SUM(G456+G458+G460+G462)</f>
        <v>150</v>
      </c>
    </row>
    <row r="456" customFormat="false" ht="60" hidden="false" customHeight="true" outlineLevel="0" collapsed="false">
      <c r="B456" s="22" t="s">
        <v>471</v>
      </c>
      <c r="C456" s="33" t="s">
        <v>175</v>
      </c>
      <c r="D456" s="34" t="s">
        <v>118</v>
      </c>
      <c r="E456" s="34" t="s">
        <v>472</v>
      </c>
      <c r="F456" s="29"/>
      <c r="G456" s="35" t="n">
        <f aca="false">SUM(G457)</f>
        <v>0</v>
      </c>
    </row>
    <row r="457" customFormat="false" ht="23.25" hidden="false" customHeight="false" outlineLevel="0" collapsed="false">
      <c r="B457" s="74" t="s">
        <v>452</v>
      </c>
      <c r="C457" s="33" t="s">
        <v>175</v>
      </c>
      <c r="D457" s="34" t="s">
        <v>118</v>
      </c>
      <c r="E457" s="34" t="s">
        <v>472</v>
      </c>
      <c r="F457" s="29" t="s">
        <v>52</v>
      </c>
      <c r="G457" s="104"/>
    </row>
    <row r="458" customFormat="false" ht="46.5" hidden="false" customHeight="true" outlineLevel="0" collapsed="false">
      <c r="B458" s="22" t="s">
        <v>356</v>
      </c>
      <c r="C458" s="33" t="s">
        <v>175</v>
      </c>
      <c r="D458" s="34" t="s">
        <v>118</v>
      </c>
      <c r="E458" s="34" t="s">
        <v>357</v>
      </c>
      <c r="F458" s="29"/>
      <c r="G458" s="35" t="n">
        <f aca="false">SUM(G459)</f>
        <v>0</v>
      </c>
    </row>
    <row r="459" customFormat="false" ht="23.25" hidden="false" customHeight="false" outlineLevel="0" collapsed="false">
      <c r="B459" s="74" t="s">
        <v>452</v>
      </c>
      <c r="C459" s="33" t="s">
        <v>175</v>
      </c>
      <c r="D459" s="34" t="s">
        <v>118</v>
      </c>
      <c r="E459" s="34" t="s">
        <v>357</v>
      </c>
      <c r="F459" s="29" t="s">
        <v>52</v>
      </c>
      <c r="G459" s="104"/>
    </row>
    <row r="460" customFormat="false" ht="23.25" hidden="false" customHeight="false" outlineLevel="0" collapsed="false">
      <c r="B460" s="68" t="s">
        <v>358</v>
      </c>
      <c r="C460" s="96" t="s">
        <v>175</v>
      </c>
      <c r="D460" s="67" t="s">
        <v>118</v>
      </c>
      <c r="E460" s="34" t="s">
        <v>359</v>
      </c>
      <c r="F460" s="31"/>
      <c r="G460" s="121" t="n">
        <f aca="false">SUM(G461)</f>
        <v>140</v>
      </c>
    </row>
    <row r="461" customFormat="false" ht="15" hidden="false" customHeight="false" outlineLevel="0" collapsed="false">
      <c r="B461" s="136" t="s">
        <v>342</v>
      </c>
      <c r="C461" s="37" t="s">
        <v>175</v>
      </c>
      <c r="D461" s="38" t="s">
        <v>118</v>
      </c>
      <c r="E461" s="67" t="s">
        <v>359</v>
      </c>
      <c r="F461" s="39" t="s">
        <v>343</v>
      </c>
      <c r="G461" s="119" t="n">
        <v>140</v>
      </c>
    </row>
    <row r="462" customFormat="false" ht="27.75" hidden="false" customHeight="true" outlineLevel="0" collapsed="false">
      <c r="B462" s="74" t="s">
        <v>473</v>
      </c>
      <c r="C462" s="33" t="s">
        <v>175</v>
      </c>
      <c r="D462" s="34" t="s">
        <v>118</v>
      </c>
      <c r="E462" s="33" t="s">
        <v>474</v>
      </c>
      <c r="F462" s="29"/>
      <c r="G462" s="104" t="n">
        <f aca="false">SUM(G463)</f>
        <v>10</v>
      </c>
    </row>
    <row r="463" customFormat="false" ht="23.25" hidden="false" customHeight="false" outlineLevel="0" collapsed="false">
      <c r="B463" s="74" t="s">
        <v>452</v>
      </c>
      <c r="C463" s="33" t="s">
        <v>175</v>
      </c>
      <c r="D463" s="34" t="s">
        <v>118</v>
      </c>
      <c r="E463" s="33" t="s">
        <v>474</v>
      </c>
      <c r="F463" s="29" t="s">
        <v>52</v>
      </c>
      <c r="G463" s="104" t="n">
        <v>10</v>
      </c>
    </row>
    <row r="464" customFormat="false" ht="15" hidden="false" customHeight="false" outlineLevel="0" collapsed="false">
      <c r="B464" s="168" t="s">
        <v>360</v>
      </c>
      <c r="C464" s="54" t="s">
        <v>175</v>
      </c>
      <c r="D464" s="53" t="s">
        <v>15</v>
      </c>
      <c r="E464" s="53"/>
      <c r="F464" s="55"/>
      <c r="G464" s="205" t="n">
        <f aca="false">SUM(G465)</f>
        <v>13727.7</v>
      </c>
    </row>
    <row r="465" customFormat="false" ht="23.25" hidden="false" customHeight="false" outlineLevel="0" collapsed="false">
      <c r="B465" s="43" t="s">
        <v>361</v>
      </c>
      <c r="C465" s="96" t="s">
        <v>175</v>
      </c>
      <c r="D465" s="67" t="s">
        <v>15</v>
      </c>
      <c r="E465" s="67" t="s">
        <v>207</v>
      </c>
      <c r="F465" s="31"/>
      <c r="G465" s="121" t="n">
        <f aca="false">SUM(G466)</f>
        <v>13727.7</v>
      </c>
    </row>
    <row r="466" customFormat="false" ht="17.25" hidden="false" customHeight="true" outlineLevel="0" collapsed="false">
      <c r="B466" s="22" t="s">
        <v>362</v>
      </c>
      <c r="C466" s="33" t="s">
        <v>175</v>
      </c>
      <c r="D466" s="34" t="s">
        <v>15</v>
      </c>
      <c r="E466" s="34" t="s">
        <v>209</v>
      </c>
      <c r="F466" s="29"/>
      <c r="G466" s="120" t="n">
        <f aca="false">SUM(G467)</f>
        <v>13727.7</v>
      </c>
    </row>
    <row r="467" customFormat="false" ht="23.25" hidden="false" customHeight="false" outlineLevel="0" collapsed="false">
      <c r="B467" s="138" t="s">
        <v>363</v>
      </c>
      <c r="C467" s="33" t="s">
        <v>175</v>
      </c>
      <c r="D467" s="34" t="s">
        <v>15</v>
      </c>
      <c r="E467" s="34" t="s">
        <v>212</v>
      </c>
      <c r="F467" s="29"/>
      <c r="G467" s="120" t="n">
        <f aca="false">SUM(G468)</f>
        <v>13727.7</v>
      </c>
    </row>
    <row r="468" customFormat="false" ht="57" hidden="false" customHeight="false" outlineLevel="0" collapsed="false">
      <c r="B468" s="22" t="s">
        <v>364</v>
      </c>
      <c r="C468" s="33" t="s">
        <v>175</v>
      </c>
      <c r="D468" s="34" t="s">
        <v>15</v>
      </c>
      <c r="E468" s="34" t="s">
        <v>365</v>
      </c>
      <c r="F468" s="29"/>
      <c r="G468" s="120" t="n">
        <f aca="false">SUM(G469)</f>
        <v>13727.7</v>
      </c>
    </row>
    <row r="469" customFormat="false" ht="15.75" hidden="false" customHeight="false" outlineLevel="0" collapsed="false">
      <c r="B469" s="242" t="s">
        <v>342</v>
      </c>
      <c r="C469" s="96" t="s">
        <v>175</v>
      </c>
      <c r="D469" s="67" t="s">
        <v>15</v>
      </c>
      <c r="E469" s="34" t="s">
        <v>365</v>
      </c>
      <c r="F469" s="31" t="s">
        <v>343</v>
      </c>
      <c r="G469" s="104" t="n">
        <v>13727.7</v>
      </c>
    </row>
    <row r="470" customFormat="false" ht="15.75" hidden="false" customHeight="false" outlineLevel="0" collapsed="false">
      <c r="B470" s="84" t="s">
        <v>366</v>
      </c>
      <c r="C470" s="206" t="s">
        <v>70</v>
      </c>
      <c r="D470" s="87"/>
      <c r="E470" s="87"/>
      <c r="F470" s="88"/>
      <c r="G470" s="212" t="n">
        <f aca="false">SUM(G471)</f>
        <v>347</v>
      </c>
    </row>
    <row r="471" customFormat="false" ht="15" hidden="false" customHeight="false" outlineLevel="0" collapsed="false">
      <c r="B471" s="130" t="s">
        <v>367</v>
      </c>
      <c r="C471" s="96" t="s">
        <v>70</v>
      </c>
      <c r="D471" s="67" t="s">
        <v>13</v>
      </c>
      <c r="E471" s="67"/>
      <c r="F471" s="31"/>
      <c r="G471" s="110" t="n">
        <f aca="false">SUM(G472)</f>
        <v>347</v>
      </c>
    </row>
    <row r="472" customFormat="false" ht="23.25" hidden="false" customHeight="false" outlineLevel="0" collapsed="false">
      <c r="B472" s="157" t="s">
        <v>299</v>
      </c>
      <c r="C472" s="33" t="s">
        <v>70</v>
      </c>
      <c r="D472" s="34" t="s">
        <v>13</v>
      </c>
      <c r="E472" s="34" t="s">
        <v>239</v>
      </c>
      <c r="F472" s="29"/>
      <c r="G472" s="120" t="n">
        <f aca="false">SUM(G473)</f>
        <v>347</v>
      </c>
    </row>
    <row r="473" customFormat="false" ht="15" hidden="false" customHeight="false" outlineLevel="0" collapsed="false">
      <c r="B473" s="51" t="s">
        <v>368</v>
      </c>
      <c r="C473" s="33" t="s">
        <v>70</v>
      </c>
      <c r="D473" s="34" t="s">
        <v>13</v>
      </c>
      <c r="E473" s="34" t="s">
        <v>369</v>
      </c>
      <c r="F473" s="29"/>
      <c r="G473" s="120" t="n">
        <f aca="false">SUM(G474)</f>
        <v>347</v>
      </c>
    </row>
    <row r="474" customFormat="false" ht="23.25" hidden="false" customHeight="false" outlineLevel="0" collapsed="false">
      <c r="B474" s="163" t="s">
        <v>370</v>
      </c>
      <c r="C474" s="33" t="s">
        <v>70</v>
      </c>
      <c r="D474" s="34" t="s">
        <v>13</v>
      </c>
      <c r="E474" s="34" t="s">
        <v>371</v>
      </c>
      <c r="F474" s="29"/>
      <c r="G474" s="120" t="n">
        <f aca="false">SUM(G475)</f>
        <v>347</v>
      </c>
    </row>
    <row r="475" customFormat="false" ht="23.25" hidden="false" customHeight="false" outlineLevel="0" collapsed="false">
      <c r="B475" s="28" t="s">
        <v>372</v>
      </c>
      <c r="C475" s="33" t="s">
        <v>70</v>
      </c>
      <c r="D475" s="34" t="s">
        <v>13</v>
      </c>
      <c r="E475" s="34" t="s">
        <v>373</v>
      </c>
      <c r="F475" s="29"/>
      <c r="G475" s="120" t="n">
        <f aca="false">SUM(G476+G477)</f>
        <v>347</v>
      </c>
    </row>
    <row r="476" customFormat="false" ht="23.25" hidden="false" customHeight="false" outlineLevel="0" collapsed="false">
      <c r="B476" s="28" t="s">
        <v>30</v>
      </c>
      <c r="C476" s="33" t="s">
        <v>70</v>
      </c>
      <c r="D476" s="34" t="s">
        <v>13</v>
      </c>
      <c r="E476" s="34" t="s">
        <v>373</v>
      </c>
      <c r="F476" s="29" t="s">
        <v>31</v>
      </c>
      <c r="G476" s="120" t="n">
        <v>347</v>
      </c>
    </row>
    <row r="477" customFormat="false" ht="15.75" hidden="false" customHeight="false" outlineLevel="0" collapsed="false">
      <c r="B477" s="74" t="s">
        <v>53</v>
      </c>
      <c r="C477" s="37" t="s">
        <v>70</v>
      </c>
      <c r="D477" s="38" t="s">
        <v>13</v>
      </c>
      <c r="E477" s="170" t="s">
        <v>373</v>
      </c>
      <c r="F477" s="31" t="s">
        <v>54</v>
      </c>
      <c r="G477" s="121"/>
    </row>
    <row r="478" customFormat="false" ht="15.75" hidden="false" customHeight="false" outlineLevel="0" collapsed="false">
      <c r="B478" s="84" t="s">
        <v>475</v>
      </c>
      <c r="C478" s="206" t="s">
        <v>77</v>
      </c>
      <c r="D478" s="87"/>
      <c r="E478" s="87"/>
      <c r="F478" s="88"/>
      <c r="G478" s="243" t="n">
        <f aca="false">SUM(G479)</f>
        <v>812</v>
      </c>
    </row>
    <row r="479" customFormat="false" ht="15" hidden="false" customHeight="true" outlineLevel="0" collapsed="false">
      <c r="B479" s="43" t="s">
        <v>476</v>
      </c>
      <c r="C479" s="96" t="s">
        <v>77</v>
      </c>
      <c r="D479" s="67" t="s">
        <v>13</v>
      </c>
      <c r="E479" s="67"/>
      <c r="F479" s="31"/>
      <c r="G479" s="121" t="n">
        <f aca="false">SUM(G480)</f>
        <v>812</v>
      </c>
    </row>
    <row r="480" customFormat="false" ht="23.25" hidden="false" customHeight="false" outlineLevel="0" collapsed="false">
      <c r="B480" s="22" t="s">
        <v>42</v>
      </c>
      <c r="C480" s="33" t="s">
        <v>77</v>
      </c>
      <c r="D480" s="34" t="s">
        <v>13</v>
      </c>
      <c r="E480" s="34" t="s">
        <v>43</v>
      </c>
      <c r="F480" s="29"/>
      <c r="G480" s="120" t="n">
        <f aca="false">SUM(G481)</f>
        <v>812</v>
      </c>
    </row>
    <row r="481" customFormat="false" ht="18" hidden="false" customHeight="true" outlineLevel="0" collapsed="false">
      <c r="B481" s="22" t="s">
        <v>477</v>
      </c>
      <c r="C481" s="33" t="s">
        <v>77</v>
      </c>
      <c r="D481" s="34" t="s">
        <v>13</v>
      </c>
      <c r="E481" s="34" t="s">
        <v>478</v>
      </c>
      <c r="F481" s="29"/>
      <c r="G481" s="120" t="n">
        <f aca="false">SUM(G482)</f>
        <v>812</v>
      </c>
    </row>
    <row r="482" customFormat="false" ht="15" hidden="false" customHeight="false" outlineLevel="0" collapsed="false">
      <c r="B482" s="22" t="s">
        <v>479</v>
      </c>
      <c r="C482" s="33" t="s">
        <v>77</v>
      </c>
      <c r="D482" s="34" t="s">
        <v>13</v>
      </c>
      <c r="E482" s="34" t="s">
        <v>480</v>
      </c>
      <c r="F482" s="29"/>
      <c r="G482" s="120" t="n">
        <f aca="false">SUM(G483)</f>
        <v>812</v>
      </c>
    </row>
    <row r="483" customFormat="false" ht="15.75" hidden="false" customHeight="false" outlineLevel="0" collapsed="false">
      <c r="B483" s="68" t="s">
        <v>481</v>
      </c>
      <c r="C483" s="33" t="s">
        <v>77</v>
      </c>
      <c r="D483" s="34" t="s">
        <v>13</v>
      </c>
      <c r="E483" s="34" t="s">
        <v>480</v>
      </c>
      <c r="F483" s="31" t="s">
        <v>482</v>
      </c>
      <c r="G483" s="205" t="n">
        <v>812</v>
      </c>
    </row>
    <row r="484" customFormat="false" ht="26.25" hidden="false" customHeight="true" outlineLevel="0" collapsed="false">
      <c r="B484" s="84" t="s">
        <v>374</v>
      </c>
      <c r="C484" s="206" t="s">
        <v>375</v>
      </c>
      <c r="D484" s="87"/>
      <c r="E484" s="87"/>
      <c r="F484" s="88"/>
      <c r="G484" s="212" t="n">
        <f aca="false">SUM(G485+G490+G495)</f>
        <v>36446</v>
      </c>
    </row>
    <row r="485" customFormat="false" ht="27" hidden="false" customHeight="true" outlineLevel="0" collapsed="false">
      <c r="B485" s="109" t="s">
        <v>376</v>
      </c>
      <c r="C485" s="244" t="s">
        <v>375</v>
      </c>
      <c r="D485" s="177" t="s">
        <v>13</v>
      </c>
      <c r="E485" s="177"/>
      <c r="F485" s="178"/>
      <c r="G485" s="209" t="n">
        <f aca="false">SUM(G486)</f>
        <v>20035.8</v>
      </c>
    </row>
    <row r="486" customFormat="false" ht="23.25" hidden="false" customHeight="false" outlineLevel="0" collapsed="false">
      <c r="B486" s="22" t="s">
        <v>42</v>
      </c>
      <c r="C486" s="33" t="s">
        <v>375</v>
      </c>
      <c r="D486" s="34" t="s">
        <v>13</v>
      </c>
      <c r="E486" s="34" t="s">
        <v>43</v>
      </c>
      <c r="F486" s="29"/>
      <c r="G486" s="120" t="n">
        <f aca="false">SUM(G487)</f>
        <v>20035.8</v>
      </c>
    </row>
    <row r="487" customFormat="false" ht="23.25" hidden="false" customHeight="false" outlineLevel="0" collapsed="false">
      <c r="B487" s="68" t="s">
        <v>194</v>
      </c>
      <c r="C487" s="96" t="s">
        <v>375</v>
      </c>
      <c r="D487" s="67" t="s">
        <v>13</v>
      </c>
      <c r="E487" s="67" t="s">
        <v>195</v>
      </c>
      <c r="F487" s="31"/>
      <c r="G487" s="120" t="n">
        <f aca="false">SUM(G488)</f>
        <v>20035.8</v>
      </c>
    </row>
    <row r="488" customFormat="false" ht="24" hidden="false" customHeight="true" outlineLevel="0" collapsed="false">
      <c r="B488" s="28" t="s">
        <v>377</v>
      </c>
      <c r="C488" s="33" t="s">
        <v>375</v>
      </c>
      <c r="D488" s="34" t="s">
        <v>13</v>
      </c>
      <c r="E488" s="34" t="s">
        <v>378</v>
      </c>
      <c r="F488" s="29"/>
      <c r="G488" s="120" t="n">
        <f aca="false">SUM(G489)</f>
        <v>20035.8</v>
      </c>
    </row>
    <row r="489" customFormat="false" ht="16.5" hidden="false" customHeight="true" outlineLevel="0" collapsed="false">
      <c r="B489" s="28" t="s">
        <v>379</v>
      </c>
      <c r="C489" s="33" t="s">
        <v>375</v>
      </c>
      <c r="D489" s="34" t="s">
        <v>13</v>
      </c>
      <c r="E489" s="34" t="s">
        <v>378</v>
      </c>
      <c r="F489" s="29" t="s">
        <v>380</v>
      </c>
      <c r="G489" s="120" t="n">
        <v>20035.8</v>
      </c>
      <c r="I489" s="66"/>
      <c r="J489" s="66"/>
    </row>
    <row r="490" customFormat="false" ht="15" hidden="false" customHeight="false" outlineLevel="0" collapsed="false">
      <c r="B490" s="28" t="s">
        <v>381</v>
      </c>
      <c r="C490" s="33" t="s">
        <v>375</v>
      </c>
      <c r="D490" s="34" t="s">
        <v>116</v>
      </c>
      <c r="E490" s="34"/>
      <c r="F490" s="29"/>
      <c r="G490" s="120" t="n">
        <f aca="false">SUM(G491)</f>
        <v>16410.2</v>
      </c>
    </row>
    <row r="491" customFormat="false" ht="23.25" hidden="false" customHeight="false" outlineLevel="0" collapsed="false">
      <c r="B491" s="22" t="s">
        <v>42</v>
      </c>
      <c r="C491" s="33" t="s">
        <v>375</v>
      </c>
      <c r="D491" s="34" t="s">
        <v>116</v>
      </c>
      <c r="E491" s="34" t="s">
        <v>43</v>
      </c>
      <c r="F491" s="29"/>
      <c r="G491" s="120" t="n">
        <f aca="false">SUM(G492)</f>
        <v>16410.2</v>
      </c>
    </row>
    <row r="492" customFormat="false" ht="23.25" hidden="false" customHeight="false" outlineLevel="0" collapsed="false">
      <c r="B492" s="28" t="s">
        <v>194</v>
      </c>
      <c r="C492" s="33" t="s">
        <v>375</v>
      </c>
      <c r="D492" s="34" t="s">
        <v>116</v>
      </c>
      <c r="E492" s="34" t="s">
        <v>195</v>
      </c>
      <c r="F492" s="29"/>
      <c r="G492" s="120" t="n">
        <f aca="false">SUM(G493)</f>
        <v>16410.2</v>
      </c>
    </row>
    <row r="493" customFormat="false" ht="38.25" hidden="false" customHeight="true" outlineLevel="0" collapsed="false">
      <c r="B493" s="28" t="s">
        <v>382</v>
      </c>
      <c r="C493" s="33" t="s">
        <v>375</v>
      </c>
      <c r="D493" s="34" t="s">
        <v>116</v>
      </c>
      <c r="E493" s="34" t="s">
        <v>383</v>
      </c>
      <c r="F493" s="29"/>
      <c r="G493" s="120" t="n">
        <f aca="false">SUM(G494)</f>
        <v>16410.2</v>
      </c>
    </row>
    <row r="494" customFormat="false" ht="15" hidden="false" customHeight="false" outlineLevel="0" collapsed="false">
      <c r="B494" s="28" t="s">
        <v>379</v>
      </c>
      <c r="C494" s="33" t="s">
        <v>375</v>
      </c>
      <c r="D494" s="34" t="s">
        <v>116</v>
      </c>
      <c r="E494" s="34" t="s">
        <v>383</v>
      </c>
      <c r="F494" s="29" t="s">
        <v>380</v>
      </c>
      <c r="G494" s="120" t="n">
        <v>16410.2</v>
      </c>
    </row>
    <row r="495" customFormat="false" ht="23.25" hidden="false" customHeight="false" outlineLevel="0" collapsed="false">
      <c r="B495" s="103" t="s">
        <v>483</v>
      </c>
      <c r="C495" s="96" t="s">
        <v>375</v>
      </c>
      <c r="D495" s="67" t="s">
        <v>118</v>
      </c>
      <c r="E495" s="67"/>
      <c r="F495" s="31"/>
      <c r="G495" s="110" t="n">
        <f aca="false">SUM(G496)</f>
        <v>0</v>
      </c>
    </row>
    <row r="496" customFormat="false" ht="15" hidden="false" customHeight="false" outlineLevel="0" collapsed="false">
      <c r="B496" s="74" t="s">
        <v>34</v>
      </c>
      <c r="C496" s="33" t="s">
        <v>375</v>
      </c>
      <c r="D496" s="34" t="s">
        <v>118</v>
      </c>
      <c r="E496" s="34" t="s">
        <v>35</v>
      </c>
      <c r="F496" s="29"/>
      <c r="G496" s="111" t="n">
        <f aca="false">SUM(G497)</f>
        <v>0</v>
      </c>
    </row>
    <row r="497" customFormat="false" ht="15" hidden="false" customHeight="false" outlineLevel="0" collapsed="false">
      <c r="B497" s="74" t="s">
        <v>71</v>
      </c>
      <c r="C497" s="33" t="s">
        <v>375</v>
      </c>
      <c r="D497" s="34" t="s">
        <v>118</v>
      </c>
      <c r="E497" s="34" t="s">
        <v>37</v>
      </c>
      <c r="F497" s="29"/>
      <c r="G497" s="110" t="n">
        <f aca="false">SUM(G498+G500+G502+G504)</f>
        <v>0</v>
      </c>
    </row>
    <row r="498" customFormat="false" ht="27.75" hidden="false" customHeight="true" outlineLevel="0" collapsed="false">
      <c r="B498" s="50" t="s">
        <v>484</v>
      </c>
      <c r="C498" s="33" t="s">
        <v>375</v>
      </c>
      <c r="D498" s="34" t="s">
        <v>118</v>
      </c>
      <c r="E498" s="33" t="s">
        <v>485</v>
      </c>
      <c r="F498" s="29"/>
      <c r="G498" s="111" t="n">
        <f aca="false">SUM(G499)</f>
        <v>0</v>
      </c>
    </row>
    <row r="499" customFormat="false" ht="15" hidden="false" customHeight="false" outlineLevel="0" collapsed="false">
      <c r="B499" s="28" t="s">
        <v>168</v>
      </c>
      <c r="C499" s="54" t="s">
        <v>375</v>
      </c>
      <c r="D499" s="53" t="s">
        <v>118</v>
      </c>
      <c r="E499" s="54" t="s">
        <v>485</v>
      </c>
      <c r="F499" s="55" t="s">
        <v>169</v>
      </c>
      <c r="G499" s="110"/>
    </row>
    <row r="500" customFormat="false" ht="23.25" hidden="false" customHeight="false" outlineLevel="0" collapsed="false">
      <c r="B500" s="74" t="s">
        <v>486</v>
      </c>
      <c r="C500" s="33" t="s">
        <v>375</v>
      </c>
      <c r="D500" s="34" t="s">
        <v>118</v>
      </c>
      <c r="E500" s="34" t="s">
        <v>487</v>
      </c>
      <c r="F500" s="29"/>
      <c r="G500" s="111" t="n">
        <f aca="false">SUM(G501)</f>
        <v>0</v>
      </c>
    </row>
    <row r="501" customFormat="false" ht="15" hidden="false" customHeight="false" outlineLevel="0" collapsed="false">
      <c r="B501" s="28" t="s">
        <v>168</v>
      </c>
      <c r="C501" s="33" t="s">
        <v>375</v>
      </c>
      <c r="D501" s="34" t="s">
        <v>118</v>
      </c>
      <c r="E501" s="34" t="s">
        <v>487</v>
      </c>
      <c r="F501" s="29" t="s">
        <v>169</v>
      </c>
      <c r="G501" s="111"/>
    </row>
    <row r="502" customFormat="false" ht="48.75" hidden="false" customHeight="true" outlineLevel="0" collapsed="false">
      <c r="B502" s="74" t="s">
        <v>488</v>
      </c>
      <c r="C502" s="33" t="s">
        <v>375</v>
      </c>
      <c r="D502" s="34" t="s">
        <v>118</v>
      </c>
      <c r="E502" s="34" t="s">
        <v>489</v>
      </c>
      <c r="F502" s="29"/>
      <c r="G502" s="213" t="n">
        <f aca="false">SUM(G503)</f>
        <v>0</v>
      </c>
    </row>
    <row r="503" customFormat="false" ht="15" hidden="false" customHeight="false" outlineLevel="0" collapsed="false">
      <c r="B503" s="28" t="s">
        <v>168</v>
      </c>
      <c r="C503" s="33" t="s">
        <v>375</v>
      </c>
      <c r="D503" s="34" t="s">
        <v>118</v>
      </c>
      <c r="E503" s="34" t="s">
        <v>489</v>
      </c>
      <c r="F503" s="29" t="s">
        <v>169</v>
      </c>
      <c r="G503" s="110"/>
    </row>
    <row r="504" customFormat="false" ht="23.25" hidden="false" customHeight="false" outlineLevel="0" collapsed="false">
      <c r="B504" s="74" t="s">
        <v>490</v>
      </c>
      <c r="C504" s="33" t="s">
        <v>375</v>
      </c>
      <c r="D504" s="34" t="s">
        <v>118</v>
      </c>
      <c r="E504" s="34" t="s">
        <v>491</v>
      </c>
      <c r="F504" s="29"/>
      <c r="G504" s="111" t="n">
        <f aca="false">SUM(G505)</f>
        <v>0</v>
      </c>
    </row>
    <row r="505" customFormat="false" ht="15.75" hidden="false" customHeight="false" outlineLevel="0" collapsed="false">
      <c r="B505" s="242" t="s">
        <v>168</v>
      </c>
      <c r="C505" s="33" t="s">
        <v>375</v>
      </c>
      <c r="D505" s="34" t="s">
        <v>118</v>
      </c>
      <c r="E505" s="34" t="s">
        <v>491</v>
      </c>
      <c r="F505" s="29" t="s">
        <v>169</v>
      </c>
      <c r="G505" s="110"/>
    </row>
    <row r="506" customFormat="false" ht="15.75" hidden="false" customHeight="false" outlineLevel="0" collapsed="false">
      <c r="B506" s="245" t="s">
        <v>384</v>
      </c>
      <c r="C506" s="246"/>
      <c r="D506" s="183"/>
      <c r="E506" s="183"/>
      <c r="F506" s="184"/>
      <c r="G506" s="185" t="n">
        <f aca="false">SUM(G12+G110+G116+G147+G213+G246+G380+G437+G470+G478+G484)</f>
        <v>1162912.991</v>
      </c>
    </row>
    <row r="507" customFormat="false" ht="15.75" hidden="false" customHeight="false" outlineLevel="0" collapsed="false">
      <c r="B507" s="186"/>
      <c r="C507" s="187"/>
      <c r="D507" s="187"/>
      <c r="E507" s="187"/>
      <c r="F507" s="187"/>
      <c r="G507" s="188"/>
    </row>
    <row r="508" customFormat="false" ht="15" hidden="false" customHeight="false" outlineLevel="0" collapsed="false">
      <c r="B508" s="189"/>
      <c r="C508" s="190"/>
      <c r="D508" s="190"/>
      <c r="E508" s="190"/>
      <c r="F508" s="190"/>
      <c r="G508" s="191"/>
    </row>
    <row r="509" customFormat="false" ht="30.75" hidden="false" customHeight="true" outlineLevel="0" collapsed="false">
      <c r="B509" s="192" t="s">
        <v>385</v>
      </c>
      <c r="C509" s="193"/>
      <c r="D509" s="193"/>
      <c r="E509" s="193"/>
      <c r="F509" s="194" t="s">
        <v>386</v>
      </c>
      <c r="G509" s="194"/>
    </row>
  </sheetData>
  <mergeCells count="7">
    <mergeCell ref="E3:G3"/>
    <mergeCell ref="C5:G5"/>
    <mergeCell ref="B7:G7"/>
    <mergeCell ref="B10:B11"/>
    <mergeCell ref="C10:F10"/>
    <mergeCell ref="G10:G11"/>
    <mergeCell ref="F509:G50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Dobrynina</cp:lastModifiedBy>
  <cp:lastPrinted>2017-11-20T14:08:49Z</cp:lastPrinted>
  <dcterms:modified xsi:type="dcterms:W3CDTF">2017-11-22T08:54:07Z</dcterms:modified>
  <cp:revision>0</cp:revision>
  <dc:subject/>
  <dc:title/>
</cp:coreProperties>
</file>