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4" uniqueCount="439">
  <si>
    <t xml:space="preserve">Приложение 13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19-130  от    25.03. 2015 г.</t>
  </si>
  <si>
    <t xml:space="preserve">Ведомственная структура расходов бюджета муниципального образования Киреевский район  на 2015 год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5 г.</t>
  </si>
  <si>
    <t xml:space="preserve">Финансовое управление администрации м о Киреевский район</t>
  </si>
  <si>
    <t xml:space="preserve">850</t>
  </si>
  <si>
    <t xml:space="preserve">Общегосударственные 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00</t>
  </si>
  <si>
    <t xml:space="preserve">Основное мероприятие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00</t>
  </si>
  <si>
    <t xml:space="preserve">Расходы на выплаты по оплате труда работников государственных органов в целях обеспечения выполненияфункций государственными (муниципальными) органами, казкенными учреждениями , органами управления государственными внебюджетными фондами</t>
  </si>
  <si>
    <t xml:space="preserve">18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 в рамках Основного мероприятия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Подпрограмма "Развитие механизмов регулирования межбюджетных отношений" </t>
  </si>
  <si>
    <t xml:space="preserve">18 2 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в рамках подпрограммы "Развитие механизмов регулирования межбюджетных отношений", муниципальной программы  "Управление муниципальными финансами муниципального образования Киреевский район"</t>
  </si>
  <si>
    <t xml:space="preserve">18 2 8046 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 муниципальной 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по Киреевскому району на 2014-2020 годы»</t>
  </si>
  <si>
    <t xml:space="preserve">24 2 0000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Коммунальное хозяйство</t>
  </si>
  <si>
    <t xml:space="preserve">Культура и кинематография</t>
  </si>
  <si>
    <t xml:space="preserve">08</t>
  </si>
  <si>
    <t xml:space="preserve">Культура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Субвенция муниципальным образованиям по ЗТО "О библиотечном деле" в рамках иных непрограмных мероприятий по непрограмным расходам</t>
  </si>
  <si>
    <t xml:space="preserve">99 9 8203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иных непрограмных мероприятий по непрограмным расходам</t>
  </si>
  <si>
    <t xml:space="preserve">99 9 8204</t>
  </si>
  <si>
    <t xml:space="preserve">Обслуживание государственного и муниципального долга</t>
  </si>
  <si>
    <t xml:space="preserve">13</t>
  </si>
  <si>
    <t xml:space="preserve">Обслуживан внутрен государственного и муниципального долга</t>
  </si>
  <si>
    <t xml:space="preserve">Основное мероприятие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0000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2045 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1</t>
  </si>
  <si>
    <t xml:space="preserve">Межбюджетные трансферты 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2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Администрация муниципального образования Киреев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Обеспечение функционирования  исполнительных органов муниципального образования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Судебная система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Муниципальная программа «Социальная поддержка населения Киреевского района на 2014-2020 годы»</t>
  </si>
  <si>
    <t xml:space="preserve">27 0 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 «Лучшее территориальное общественное самоуправление», «Смотр-конкурс по благоустройству территорий городских и сельских поселений»</t>
  </si>
  <si>
    <t xml:space="preserve">27 1 2018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гистрация муниципального имущества по иным непрограмным мероприятиям в рамках непрограмных расходов</t>
  </si>
  <si>
    <t xml:space="preserve">99 9 2002</t>
  </si>
  <si>
    <t xml:space="preserve">Расходы связанные с подготовкой населения и организаций к действиям в чрезвычайной ситуации в мирное время по иным непрограммным мероприятиям в рамках непрограммных расходов</t>
  </si>
  <si>
    <t xml:space="preserve">99 9 2005</t>
  </si>
  <si>
    <t xml:space="preserve">Выплаты отдльным категориям работников архивов по иным непрограмным мероприятиям в рамках непрограмных расходов</t>
  </si>
  <si>
    <t xml:space="preserve">99 9 8067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в рамках подпрограммы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непрограмных расходов</t>
  </si>
  <si>
    <t xml:space="preserve">23 2 2005</t>
  </si>
  <si>
    <t xml:space="preserve">Сельское хозяйство и рыболовство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 по иным непрограмным мероприятиям в рамках непрограмных расходов</t>
  </si>
  <si>
    <t xml:space="preserve">99 9 2015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0000</t>
  </si>
  <si>
    <t xml:space="preserve">Единовременная выплата материнского (семейного) капитала в рамках основного мероприятия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7103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Управление экономического развития Администрации м о Киреевский район</t>
  </si>
  <si>
    <t xml:space="preserve">852</t>
  </si>
  <si>
    <t xml:space="preserve">Управление экономического развития  Администрации м о Киреевский район</t>
  </si>
  <si>
    <t xml:space="preserve">75 0 0000</t>
  </si>
  <si>
    <t xml:space="preserve">Обеспечение деятельности управления экономического развития администрации м о</t>
  </si>
  <si>
    <t xml:space="preserve">75 1 0000</t>
  </si>
  <si>
    <t xml:space="preserve">Расходы на выплаты по оплате труда работников государственных органов по Управлению экономического развития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Управления экономического развития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Регистрация муниципального имущества и проведение кадастровых работ по иным непрограмным мероприятиям в рамках непрограмных расходов</t>
  </si>
  <si>
    <t xml:space="preserve">Комитет муниципального и административно-технического контроля администрации м о Киреевский район</t>
  </si>
  <si>
    <t xml:space="preserve">853</t>
  </si>
  <si>
    <t xml:space="preserve">Комитет муниципального и административно-технического контроля администрации м о</t>
  </si>
  <si>
    <t xml:space="preserve">76 0 0000</t>
  </si>
  <si>
    <t xml:space="preserve">Обеспечение деятельности Комитета муниципального и административно-технического контроля администрации м о</t>
  </si>
  <si>
    <t xml:space="preserve">76 1 0000</t>
  </si>
  <si>
    <t xml:space="preserve">Расходы на выплаты по оплате труда работников государственных органов по комитету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комитетат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Комитета муниципального и административно-технического контроля администрации м о  в рамках непрограмного направления деятельности комитета муниципального и административно-технического контроля администрации м о "</t>
  </si>
  <si>
    <t xml:space="preserve">76 1 0019</t>
  </si>
  <si>
    <t xml:space="preserve">Управление муниципального хозяйства администрации м о Киреевский район</t>
  </si>
  <si>
    <t xml:space="preserve">854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25 0 0000</t>
  </si>
  <si>
    <t xml:space="preserve">Подпрограмма «Комплекс мер профилактики преступлений и иных правонарушений в Киреевском районе на 2014-2020 годы»</t>
  </si>
  <si>
    <t xml:space="preserve">25 1 0000</t>
  </si>
  <si>
    <t xml:space="preserve">Расходы на создание правоохранительного сегмента аппаратно-програмного комплекса "Безопасный город"   в рамках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5 1 2004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28 0 0000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0000</t>
  </si>
  <si>
    <t xml:space="preserve">Мероприятия по реализации проектов комплексного обустройства площадок пол компактную жилищную застройку в сельской местности"  в рамках 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0000</t>
  </si>
  <si>
    <t xml:space="preserve">Реконструкция , капитальный ремонт, ремонт и содержание автомобильных дорог в рамках подпрограммы 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2009</t>
  </si>
  <si>
    <t xml:space="preserve">Резервный фонд Администрации мо Киреевский раон</t>
  </si>
  <si>
    <t xml:space="preserve">Другие вопросы в области жилищно-коммунального хозяйства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Расходы на выплаты по оплате труда работников государственных органов по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9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Социальная выплата молодым семьям на приобретение жилья 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Мероприятия  по обеспечению жильем молодых семей в рамках подпрограммы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Котрольно-счетная палата муниципального образования Киреевский район</t>
  </si>
  <si>
    <t xml:space="preserve">855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Представительный орган местного самоуправления муниципального образования Киреевский район</t>
  </si>
  <si>
    <t xml:space="preserve">856</t>
  </si>
  <si>
    <t xml:space="preserve">Функцианирование законодательных(представительных) органов государственной власти и представительных органов муниципальных образований местного самоуправления</t>
  </si>
  <si>
    <t xml:space="preserve">Обеспечение функционирования  представительных органов МО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</t>
  </si>
  <si>
    <t xml:space="preserve">71 1 0011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Комитет по образованию администрации муниципального образования Киреевский район</t>
  </si>
  <si>
    <t xml:space="preserve">858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г "</t>
  </si>
  <si>
    <t xml:space="preserve">02 1 0000</t>
  </si>
  <si>
    <t xml:space="preserve">Расходы на обеспечение деятельности (оказание услуг) государственных (муниципальных) организаций в рамках подпрограммы " " муниципальной программы "Разитие образования в Киреевском районе на 2014-2018 г  "</t>
  </si>
  <si>
    <t xml:space="preserve">02 1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 ", муниципальной программы " Разитие образования в Киреевском районе на 2014-2018 г "</t>
  </si>
  <si>
    <t xml:space="preserve">ФЗ "Об образовании в РФ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 Разитие образования в Киреевском районе на 2014-2018 г  "</t>
  </si>
  <si>
    <t xml:space="preserve">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02 2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ЗТО "О библиотечном деле"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2196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сидит центр психолог пом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на 2014-2018  "</t>
  </si>
  <si>
    <t xml:space="preserve">Подпрограмма 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00</t>
  </si>
  <si>
    <t xml:space="preserve">Расходы на выплаты по оплате труда работников государственных (муниципальных) органов по ЦТО в рамках 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Подпрограмма " Допризывная подготовка молодежи к военной службе в муниципальном образовании Киреевский район на 2014-2018 годы"муниципальной программы "Разитие образования в Киреевском районе на 2014-2018  "</t>
  </si>
  <si>
    <t xml:space="preserve">02 5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итие образования в Киреевском районе на 2014-2018  "</t>
  </si>
  <si>
    <t xml:space="preserve">02 5 2010</t>
  </si>
  <si>
    <t xml:space="preserve">Подпрограмма «Комплексные меры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Охрана семьи и детсва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4-2018 г "</t>
  </si>
  <si>
    <t xml:space="preserve">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4-2018г </t>
  </si>
  <si>
    <t xml:space="preserve">02 1 7105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Комитет культуры, молодежной политики и спорта администрации муниципального образования Киреевский район</t>
  </si>
  <si>
    <t xml:space="preserve">859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художественного, эстетического образования детей и поддержка молодых дарований " муниципальной программы "Развитие культуры  2014-2018 г  "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0 0000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</t>
  </si>
  <si>
    <t xml:space="preserve">04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Молодежная политика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000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 2012</t>
  </si>
  <si>
    <t xml:space="preserve">04 2 2012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2013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8020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2017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</t>
  </si>
  <si>
    <t xml:space="preserve">Подпрограмма  "Развитие музейного дела в Киреевском районе"муниципальной программы Развитие культуры  2014-2018 г  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Подпрограмма  "Развитие районного телекамуникационного вещания" муниципальной программы Развитие культуры  2014-2018 г  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Предоставление субсидий бюджетным, автономным учреждениям и иным некомерческим организациям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0059</t>
  </si>
  <si>
    <t xml:space="preserve">03 5 8012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03 6 8012</t>
  </si>
  <si>
    <t xml:space="preserve">Другие вопросы в области культуры, кинематографии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Муниципальной программы "Развитие культуры 2014-2018 г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4-2018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культуры 2014-2018г"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Ф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Ф 2003</t>
  </si>
  <si>
    <t xml:space="preserve">Расходы направленные на осуществление мероприят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Физическая культура и спорт</t>
  </si>
  <si>
    <t xml:space="preserve">Физическая культура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2014</t>
  </si>
  <si>
    <t xml:space="preserve">ИТОГО:</t>
  </si>
  <si>
    <t xml:space="preserve">возвр ост прош лет</t>
  </si>
  <si>
    <t xml:space="preserve">Заместитель главы администрации муниципального образования -  начальник финансового управления администрации муниципального образования Киреевский район</t>
  </si>
  <si>
    <t xml:space="preserve">Ромашёва Е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000"/>
    <numFmt numFmtId="168" formatCode="0.000"/>
    <numFmt numFmtId="169" formatCode="#,##0.00"/>
    <numFmt numFmtId="170" formatCode="0.0000"/>
    <numFmt numFmtId="171" formatCode="0.00"/>
    <numFmt numFmtId="172" formatCode="#,##0.0"/>
    <numFmt numFmtId="173" formatCode="#,##0.00000"/>
    <numFmt numFmtId="174" formatCode="00"/>
    <numFmt numFmtId="175" formatCode="#,##0.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7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1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7" fillId="0" borderId="2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4" xfId="58"/>
    <cellStyle name="Обычный 2 6" xfId="59"/>
    <cellStyle name="Обычный 2 8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14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7" min="7" style="0" width="5.28"/>
    <col collapsed="false" customWidth="true" hidden="false" outlineLevel="0" max="8" min="8" style="0" width="13.14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2" customFormat="false" ht="15.7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</row>
    <row r="3" customFormat="false" ht="15" hidden="false" customHeight="false" outlineLevel="0" collapsed="false">
      <c r="B3" s="1"/>
      <c r="C3" s="1"/>
      <c r="D3" s="1"/>
      <c r="E3" s="1"/>
      <c r="F3" s="3"/>
      <c r="G3" s="3"/>
      <c r="H3" s="1"/>
    </row>
    <row r="4" customFormat="false" ht="55.5" hidden="false" customHeight="true" outlineLevel="0" collapsed="false">
      <c r="B4" s="4"/>
      <c r="C4" s="5"/>
      <c r="D4" s="6" t="s">
        <v>1</v>
      </c>
      <c r="E4" s="6"/>
      <c r="F4" s="6"/>
      <c r="G4" s="6"/>
      <c r="H4" s="6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</row>
    <row r="6" customFormat="false" ht="40.5" hidden="false" customHeight="true" outlineLevel="0" collapsed="false">
      <c r="B6" s="8" t="s">
        <v>2</v>
      </c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74.25" hidden="false" customHeight="true" outlineLevel="0" collapsed="false">
      <c r="B8" s="10" t="s">
        <v>3</v>
      </c>
      <c r="C8" s="11" t="s">
        <v>4</v>
      </c>
      <c r="D8" s="12" t="s">
        <v>5</v>
      </c>
      <c r="E8" s="12" t="s">
        <v>6</v>
      </c>
      <c r="F8" s="13" t="s">
        <v>7</v>
      </c>
      <c r="G8" s="14" t="s">
        <v>8</v>
      </c>
      <c r="H8" s="15" t="s">
        <v>9</v>
      </c>
    </row>
    <row r="9" customFormat="false" ht="27" hidden="false" customHeight="true" outlineLevel="0" collapsed="false">
      <c r="B9" s="16" t="s">
        <v>10</v>
      </c>
      <c r="C9" s="17" t="s">
        <v>11</v>
      </c>
      <c r="D9" s="18"/>
      <c r="E9" s="19"/>
      <c r="F9" s="20"/>
      <c r="G9" s="21"/>
      <c r="H9" s="22" t="n">
        <f aca="false">SUM(H10+H21+H27+H41+H72+H82+H88)</f>
        <v>1614752.72147</v>
      </c>
    </row>
    <row r="10" customFormat="false" ht="15" hidden="false" customHeight="false" outlineLevel="0" collapsed="false">
      <c r="B10" s="23" t="s">
        <v>12</v>
      </c>
      <c r="C10" s="24" t="s">
        <v>11</v>
      </c>
      <c r="D10" s="25" t="s">
        <v>13</v>
      </c>
      <c r="E10" s="26"/>
      <c r="F10" s="27"/>
      <c r="G10" s="28"/>
      <c r="H10" s="29" t="n">
        <f aca="false">SUM(H11)</f>
        <v>8484.1</v>
      </c>
    </row>
    <row r="11" customFormat="false" ht="34.5" hidden="false" customHeight="false" outlineLevel="0" collapsed="false">
      <c r="B11" s="30" t="s">
        <v>14</v>
      </c>
      <c r="C11" s="31" t="s">
        <v>11</v>
      </c>
      <c r="D11" s="32" t="s">
        <v>13</v>
      </c>
      <c r="E11" s="32" t="s">
        <v>15</v>
      </c>
      <c r="F11" s="33"/>
      <c r="G11" s="34"/>
      <c r="H11" s="35" t="n">
        <f aca="false">SUM(H12)</f>
        <v>8484.1</v>
      </c>
    </row>
    <row r="12" customFormat="false" ht="37.5" hidden="false" customHeight="true" outlineLevel="0" collapsed="false">
      <c r="B12" s="36" t="s">
        <v>16</v>
      </c>
      <c r="C12" s="37" t="s">
        <v>11</v>
      </c>
      <c r="D12" s="38" t="s">
        <v>13</v>
      </c>
      <c r="E12" s="39" t="s">
        <v>15</v>
      </c>
      <c r="F12" s="38" t="s">
        <v>17</v>
      </c>
      <c r="G12" s="31"/>
      <c r="H12" s="40" t="n">
        <f aca="false">SUM(H13)</f>
        <v>8484.1</v>
      </c>
    </row>
    <row r="13" customFormat="false" ht="62.25" hidden="false" customHeight="true" outlineLevel="0" collapsed="false">
      <c r="B13" s="41" t="s">
        <v>18</v>
      </c>
      <c r="C13" s="42" t="s">
        <v>11</v>
      </c>
      <c r="D13" s="43" t="s">
        <v>13</v>
      </c>
      <c r="E13" s="44" t="s">
        <v>15</v>
      </c>
      <c r="F13" s="43" t="s">
        <v>19</v>
      </c>
      <c r="G13" s="42"/>
      <c r="H13" s="45" t="n">
        <f aca="false">SUM(H14+H16)</f>
        <v>8484.1</v>
      </c>
    </row>
    <row r="14" customFormat="false" ht="68.25" hidden="false" customHeight="false" outlineLevel="0" collapsed="false">
      <c r="B14" s="46" t="s">
        <v>20</v>
      </c>
      <c r="C14" s="37" t="s">
        <v>11</v>
      </c>
      <c r="D14" s="38" t="s">
        <v>13</v>
      </c>
      <c r="E14" s="39" t="s">
        <v>15</v>
      </c>
      <c r="F14" s="38" t="s">
        <v>21</v>
      </c>
      <c r="G14" s="31"/>
      <c r="H14" s="40" t="n">
        <f aca="false">SUM(H15)</f>
        <v>7629.9</v>
      </c>
    </row>
    <row r="15" customFormat="false" ht="57" hidden="false" customHeight="false" outlineLevel="0" collapsed="false">
      <c r="B15" s="30" t="s">
        <v>22</v>
      </c>
      <c r="C15" s="37" t="s">
        <v>11</v>
      </c>
      <c r="D15" s="38" t="s">
        <v>13</v>
      </c>
      <c r="E15" s="39" t="s">
        <v>15</v>
      </c>
      <c r="F15" s="38" t="s">
        <v>21</v>
      </c>
      <c r="G15" s="31" t="s">
        <v>23</v>
      </c>
      <c r="H15" s="40" t="n">
        <v>7629.9</v>
      </c>
    </row>
    <row r="16" customFormat="false" ht="79.5" hidden="false" customHeight="false" outlineLevel="0" collapsed="false">
      <c r="B16" s="46" t="s">
        <v>24</v>
      </c>
      <c r="C16" s="31" t="s">
        <v>11</v>
      </c>
      <c r="D16" s="38" t="s">
        <v>13</v>
      </c>
      <c r="E16" s="39" t="s">
        <v>15</v>
      </c>
      <c r="F16" s="38" t="s">
        <v>25</v>
      </c>
      <c r="G16" s="31"/>
      <c r="H16" s="40" t="n">
        <f aca="false">SUM(H17+H18+H19+H20)</f>
        <v>854.2</v>
      </c>
    </row>
    <row r="17" customFormat="false" ht="57" hidden="false" customHeight="false" outlineLevel="0" collapsed="false">
      <c r="B17" s="30" t="s">
        <v>22</v>
      </c>
      <c r="C17" s="31" t="s">
        <v>11</v>
      </c>
      <c r="D17" s="38" t="s">
        <v>13</v>
      </c>
      <c r="E17" s="39" t="s">
        <v>15</v>
      </c>
      <c r="F17" s="38" t="s">
        <v>25</v>
      </c>
      <c r="G17" s="31" t="s">
        <v>23</v>
      </c>
      <c r="H17" s="40" t="n">
        <v>30</v>
      </c>
    </row>
    <row r="18" customFormat="false" ht="23.25" hidden="false" customHeight="false" outlineLevel="0" collapsed="false">
      <c r="B18" s="47" t="s">
        <v>26</v>
      </c>
      <c r="C18" s="48" t="s">
        <v>11</v>
      </c>
      <c r="D18" s="49" t="s">
        <v>13</v>
      </c>
      <c r="E18" s="50" t="s">
        <v>15</v>
      </c>
      <c r="F18" s="49" t="s">
        <v>25</v>
      </c>
      <c r="G18" s="24" t="s">
        <v>27</v>
      </c>
      <c r="H18" s="51" t="n">
        <v>815.1</v>
      </c>
    </row>
    <row r="19" customFormat="false" ht="15" hidden="false" customHeight="false" outlineLevel="0" collapsed="false">
      <c r="B19" s="52" t="s">
        <v>28</v>
      </c>
      <c r="C19" s="42" t="s">
        <v>11</v>
      </c>
      <c r="D19" s="43" t="s">
        <v>13</v>
      </c>
      <c r="E19" s="44" t="s">
        <v>15</v>
      </c>
      <c r="F19" s="43" t="s">
        <v>25</v>
      </c>
      <c r="G19" s="42" t="s">
        <v>29</v>
      </c>
      <c r="H19" s="35"/>
    </row>
    <row r="20" customFormat="false" ht="15" hidden="false" customHeight="false" outlineLevel="0" collapsed="false">
      <c r="B20" s="46" t="s">
        <v>30</v>
      </c>
      <c r="C20" s="37" t="s">
        <v>11</v>
      </c>
      <c r="D20" s="38" t="s">
        <v>13</v>
      </c>
      <c r="E20" s="39" t="s">
        <v>15</v>
      </c>
      <c r="F20" s="38" t="s">
        <v>25</v>
      </c>
      <c r="G20" s="31" t="s">
        <v>31</v>
      </c>
      <c r="H20" s="29" t="n">
        <v>9.1</v>
      </c>
    </row>
    <row r="21" customFormat="false" ht="15" hidden="false" customHeight="false" outlineLevel="0" collapsed="false">
      <c r="B21" s="30" t="s">
        <v>32</v>
      </c>
      <c r="C21" s="31" t="s">
        <v>11</v>
      </c>
      <c r="D21" s="32" t="s">
        <v>33</v>
      </c>
      <c r="E21" s="32"/>
      <c r="F21" s="53"/>
      <c r="G21" s="31"/>
      <c r="H21" s="35" t="n">
        <f aca="false">SUM(H22)</f>
        <v>1904.9</v>
      </c>
    </row>
    <row r="22" customFormat="false" ht="15" hidden="false" customHeight="false" outlineLevel="0" collapsed="false">
      <c r="B22" s="30" t="s">
        <v>34</v>
      </c>
      <c r="C22" s="31" t="s">
        <v>11</v>
      </c>
      <c r="D22" s="32" t="s">
        <v>33</v>
      </c>
      <c r="E22" s="32" t="s">
        <v>35</v>
      </c>
      <c r="F22" s="53"/>
      <c r="G22" s="31"/>
      <c r="H22" s="35" t="n">
        <f aca="false">SUM(H23)</f>
        <v>1904.9</v>
      </c>
    </row>
    <row r="23" customFormat="false" ht="15" hidden="false" customHeight="false" outlineLevel="0" collapsed="false">
      <c r="B23" s="54" t="s">
        <v>36</v>
      </c>
      <c r="C23" s="24" t="s">
        <v>11</v>
      </c>
      <c r="D23" s="25" t="s">
        <v>33</v>
      </c>
      <c r="E23" s="25" t="s">
        <v>35</v>
      </c>
      <c r="F23" s="55" t="s">
        <v>37</v>
      </c>
      <c r="G23" s="24"/>
      <c r="H23" s="29" t="n">
        <f aca="false">SUM(H24)</f>
        <v>1904.9</v>
      </c>
    </row>
    <row r="24" customFormat="false" ht="15" hidden="false" customHeight="false" outlineLevel="0" collapsed="false">
      <c r="B24" s="56" t="s">
        <v>38</v>
      </c>
      <c r="C24" s="57" t="s">
        <v>11</v>
      </c>
      <c r="D24" s="58" t="s">
        <v>33</v>
      </c>
      <c r="E24" s="58" t="s">
        <v>35</v>
      </c>
      <c r="F24" s="59" t="s">
        <v>39</v>
      </c>
      <c r="G24" s="42"/>
      <c r="H24" s="35" t="n">
        <f aca="false">SUM(H25)</f>
        <v>1904.9</v>
      </c>
    </row>
    <row r="25" customFormat="false" ht="45.75" hidden="false" customHeight="false" outlineLevel="0" collapsed="false">
      <c r="B25" s="30" t="s">
        <v>40</v>
      </c>
      <c r="C25" s="31" t="s">
        <v>11</v>
      </c>
      <c r="D25" s="32" t="s">
        <v>33</v>
      </c>
      <c r="E25" s="32" t="s">
        <v>35</v>
      </c>
      <c r="F25" s="53" t="s">
        <v>41</v>
      </c>
      <c r="G25" s="31"/>
      <c r="H25" s="35" t="n">
        <f aca="false">SUM(H26)</f>
        <v>1904.9</v>
      </c>
    </row>
    <row r="26" customFormat="false" ht="15" hidden="false" customHeight="false" outlineLevel="0" collapsed="false">
      <c r="B26" s="54" t="s">
        <v>42</v>
      </c>
      <c r="C26" s="42" t="s">
        <v>11</v>
      </c>
      <c r="D26" s="60" t="s">
        <v>33</v>
      </c>
      <c r="E26" s="60" t="s">
        <v>35</v>
      </c>
      <c r="F26" s="58" t="s">
        <v>41</v>
      </c>
      <c r="G26" s="42" t="s">
        <v>43</v>
      </c>
      <c r="H26" s="51" t="n">
        <v>1904.9</v>
      </c>
    </row>
    <row r="27" customFormat="false" ht="15" hidden="false" customHeight="false" outlineLevel="0" collapsed="false">
      <c r="B27" s="61" t="s">
        <v>44</v>
      </c>
      <c r="C27" s="31" t="s">
        <v>11</v>
      </c>
      <c r="D27" s="32" t="s">
        <v>45</v>
      </c>
      <c r="E27" s="32"/>
      <c r="F27" s="32"/>
      <c r="G27" s="31"/>
      <c r="H27" s="35" t="n">
        <f aca="false">SUM(H28)</f>
        <v>29718.9</v>
      </c>
    </row>
    <row r="28" customFormat="false" ht="15" hidden="false" customHeight="false" outlineLevel="0" collapsed="false">
      <c r="B28" s="62" t="s">
        <v>46</v>
      </c>
      <c r="C28" s="42" t="s">
        <v>11</v>
      </c>
      <c r="D28" s="60" t="s">
        <v>45</v>
      </c>
      <c r="E28" s="60" t="s">
        <v>47</v>
      </c>
      <c r="F28" s="60"/>
      <c r="G28" s="42"/>
      <c r="H28" s="51" t="n">
        <f aca="false">SUM(H29+H33)</f>
        <v>29718.9</v>
      </c>
    </row>
    <row r="29" customFormat="false" ht="34.5" hidden="false" customHeight="false" outlineLevel="0" collapsed="false">
      <c r="B29" s="36" t="s">
        <v>16</v>
      </c>
      <c r="C29" s="37" t="s">
        <v>11</v>
      </c>
      <c r="D29" s="32" t="s">
        <v>45</v>
      </c>
      <c r="E29" s="53" t="s">
        <v>47</v>
      </c>
      <c r="F29" s="32" t="s">
        <v>17</v>
      </c>
      <c r="G29" s="31"/>
      <c r="H29" s="35" t="n">
        <f aca="false">SUM(H30)</f>
        <v>2386</v>
      </c>
    </row>
    <row r="30" customFormat="false" ht="23.25" hidden="false" customHeight="false" outlineLevel="0" collapsed="false">
      <c r="B30" s="52" t="s">
        <v>48</v>
      </c>
      <c r="C30" s="42" t="s">
        <v>11</v>
      </c>
      <c r="D30" s="60" t="s">
        <v>45</v>
      </c>
      <c r="E30" s="63" t="s">
        <v>47</v>
      </c>
      <c r="F30" s="60" t="s">
        <v>49</v>
      </c>
      <c r="G30" s="42"/>
      <c r="H30" s="35" t="n">
        <f aca="false">SUM(H31)</f>
        <v>2386</v>
      </c>
    </row>
    <row r="31" customFormat="false" ht="102" hidden="false" customHeight="false" outlineLevel="0" collapsed="false">
      <c r="B31" s="46" t="s">
        <v>50</v>
      </c>
      <c r="C31" s="37" t="s">
        <v>11</v>
      </c>
      <c r="D31" s="32" t="s">
        <v>45</v>
      </c>
      <c r="E31" s="53" t="s">
        <v>47</v>
      </c>
      <c r="F31" s="32" t="s">
        <v>51</v>
      </c>
      <c r="G31" s="31"/>
      <c r="H31" s="35" t="n">
        <f aca="false">SUM(H32)</f>
        <v>2386</v>
      </c>
    </row>
    <row r="32" customFormat="false" ht="15" hidden="false" customHeight="false" outlineLevel="0" collapsed="false">
      <c r="B32" s="52" t="s">
        <v>42</v>
      </c>
      <c r="C32" s="42" t="s">
        <v>11</v>
      </c>
      <c r="D32" s="32" t="s">
        <v>45</v>
      </c>
      <c r="E32" s="53" t="s">
        <v>47</v>
      </c>
      <c r="F32" s="32" t="s">
        <v>51</v>
      </c>
      <c r="G32" s="42" t="s">
        <v>43</v>
      </c>
      <c r="H32" s="35" t="n">
        <v>2386</v>
      </c>
    </row>
    <row r="33" customFormat="false" ht="45.75" hidden="false" customHeight="false" outlineLevel="0" collapsed="false">
      <c r="B33" s="61" t="s">
        <v>52</v>
      </c>
      <c r="C33" s="31" t="s">
        <v>11</v>
      </c>
      <c r="D33" s="32" t="s">
        <v>45</v>
      </c>
      <c r="E33" s="32" t="s">
        <v>47</v>
      </c>
      <c r="F33" s="53" t="s">
        <v>53</v>
      </c>
      <c r="G33" s="31"/>
      <c r="H33" s="35" t="n">
        <f aca="false">SUM(H34)</f>
        <v>27332.9</v>
      </c>
    </row>
    <row r="34" customFormat="false" ht="79.5" hidden="false" customHeight="false" outlineLevel="0" collapsed="false">
      <c r="B34" s="64" t="s">
        <v>54</v>
      </c>
      <c r="C34" s="42" t="s">
        <v>11</v>
      </c>
      <c r="D34" s="60" t="s">
        <v>45</v>
      </c>
      <c r="E34" s="60" t="s">
        <v>47</v>
      </c>
      <c r="F34" s="63" t="s">
        <v>55</v>
      </c>
      <c r="G34" s="42"/>
      <c r="H34" s="51" t="n">
        <f aca="false">SUM(H35)</f>
        <v>27332.9</v>
      </c>
    </row>
    <row r="35" customFormat="false" ht="102" hidden="false" customHeight="false" outlineLevel="0" collapsed="false">
      <c r="B35" s="65" t="s">
        <v>56</v>
      </c>
      <c r="C35" s="31" t="s">
        <v>11</v>
      </c>
      <c r="D35" s="32" t="s">
        <v>45</v>
      </c>
      <c r="E35" s="32" t="s">
        <v>47</v>
      </c>
      <c r="F35" s="53" t="s">
        <v>57</v>
      </c>
      <c r="G35" s="31"/>
      <c r="H35" s="35" t="n">
        <f aca="false">SUM(H36)</f>
        <v>27332.9</v>
      </c>
    </row>
    <row r="36" customFormat="false" ht="15" hidden="false" customHeight="false" outlineLevel="0" collapsed="false">
      <c r="B36" s="52" t="s">
        <v>42</v>
      </c>
      <c r="C36" s="42" t="s">
        <v>11</v>
      </c>
      <c r="D36" s="60" t="s">
        <v>45</v>
      </c>
      <c r="E36" s="60" t="s">
        <v>47</v>
      </c>
      <c r="F36" s="63" t="s">
        <v>57</v>
      </c>
      <c r="G36" s="42" t="s">
        <v>43</v>
      </c>
      <c r="H36" s="35" t="n">
        <v>27332.9</v>
      </c>
    </row>
    <row r="37" customFormat="false" ht="15" hidden="false" customHeight="false" outlineLevel="0" collapsed="false">
      <c r="B37" s="61" t="s">
        <v>30</v>
      </c>
      <c r="C37" s="57" t="s">
        <v>11</v>
      </c>
      <c r="D37" s="58" t="s">
        <v>45</v>
      </c>
      <c r="E37" s="58" t="s">
        <v>47</v>
      </c>
      <c r="F37" s="59" t="s">
        <v>37</v>
      </c>
      <c r="G37" s="66"/>
      <c r="H37" s="51" t="n">
        <v>0</v>
      </c>
    </row>
    <row r="38" customFormat="false" ht="15" hidden="false" customHeight="false" outlineLevel="0" collapsed="false">
      <c r="B38" s="56" t="s">
        <v>36</v>
      </c>
      <c r="C38" s="57" t="s">
        <v>11</v>
      </c>
      <c r="D38" s="58" t="s">
        <v>45</v>
      </c>
      <c r="E38" s="58" t="s">
        <v>47</v>
      </c>
      <c r="F38" s="59" t="s">
        <v>39</v>
      </c>
      <c r="G38" s="66"/>
      <c r="H38" s="35" t="n">
        <v>0</v>
      </c>
    </row>
    <row r="39" customFormat="false" ht="23.25" hidden="false" customHeight="false" outlineLevel="0" collapsed="false">
      <c r="B39" s="61" t="s">
        <v>58</v>
      </c>
      <c r="C39" s="57" t="s">
        <v>11</v>
      </c>
      <c r="D39" s="38" t="s">
        <v>45</v>
      </c>
      <c r="E39" s="38" t="s">
        <v>47</v>
      </c>
      <c r="F39" s="59" t="s">
        <v>59</v>
      </c>
      <c r="G39" s="57"/>
      <c r="H39" s="35" t="n">
        <v>0</v>
      </c>
    </row>
    <row r="40" customFormat="false" ht="15" hidden="false" customHeight="false" outlineLevel="0" collapsed="false">
      <c r="B40" s="67" t="s">
        <v>30</v>
      </c>
      <c r="C40" s="57" t="s">
        <v>11</v>
      </c>
      <c r="D40" s="38" t="s">
        <v>45</v>
      </c>
      <c r="E40" s="38" t="s">
        <v>47</v>
      </c>
      <c r="F40" s="59" t="s">
        <v>59</v>
      </c>
      <c r="G40" s="57" t="s">
        <v>31</v>
      </c>
      <c r="H40" s="51" t="n">
        <v>0</v>
      </c>
    </row>
    <row r="41" customFormat="false" ht="15" hidden="false" customHeight="false" outlineLevel="0" collapsed="false">
      <c r="B41" s="61" t="s">
        <v>60</v>
      </c>
      <c r="C41" s="31" t="s">
        <v>11</v>
      </c>
      <c r="D41" s="32" t="s">
        <v>61</v>
      </c>
      <c r="E41" s="32"/>
      <c r="F41" s="32"/>
      <c r="G41" s="31"/>
      <c r="H41" s="35" t="n">
        <f aca="false">SUM(H42+H63)</f>
        <v>1534238.80514</v>
      </c>
    </row>
    <row r="42" customFormat="false" ht="15" hidden="false" customHeight="false" outlineLevel="0" collapsed="false">
      <c r="B42" s="54" t="s">
        <v>62</v>
      </c>
      <c r="C42" s="42" t="s">
        <v>11</v>
      </c>
      <c r="D42" s="60" t="s">
        <v>61</v>
      </c>
      <c r="E42" s="60" t="s">
        <v>13</v>
      </c>
      <c r="F42" s="25"/>
      <c r="G42" s="42"/>
      <c r="H42" s="51" t="n">
        <f aca="false">SUM(H43+H47+H57)</f>
        <v>1532114.50514</v>
      </c>
    </row>
    <row r="43" customFormat="false" ht="34.5" hidden="false" customHeight="false" outlineLevel="0" collapsed="false">
      <c r="B43" s="36" t="s">
        <v>16</v>
      </c>
      <c r="C43" s="68" t="s">
        <v>11</v>
      </c>
      <c r="D43" s="32" t="s">
        <v>61</v>
      </c>
      <c r="E43" s="53" t="s">
        <v>13</v>
      </c>
      <c r="F43" s="32" t="s">
        <v>17</v>
      </c>
      <c r="G43" s="31"/>
      <c r="H43" s="35" t="n">
        <f aca="false">SUM(H44)</f>
        <v>1976.435</v>
      </c>
    </row>
    <row r="44" customFormat="false" ht="23.25" hidden="false" customHeight="false" outlineLevel="0" collapsed="false">
      <c r="B44" s="52" t="s">
        <v>48</v>
      </c>
      <c r="C44" s="42" t="s">
        <v>11</v>
      </c>
      <c r="D44" s="60" t="s">
        <v>61</v>
      </c>
      <c r="E44" s="63" t="s">
        <v>13</v>
      </c>
      <c r="F44" s="60" t="s">
        <v>49</v>
      </c>
      <c r="G44" s="42"/>
      <c r="H44" s="35" t="n">
        <f aca="false">SUM(H45)</f>
        <v>1976.435</v>
      </c>
    </row>
    <row r="45" customFormat="false" ht="102" hidden="false" customHeight="false" outlineLevel="0" collapsed="false">
      <c r="B45" s="46" t="s">
        <v>50</v>
      </c>
      <c r="C45" s="68" t="s">
        <v>11</v>
      </c>
      <c r="D45" s="32" t="s">
        <v>61</v>
      </c>
      <c r="E45" s="53" t="s">
        <v>13</v>
      </c>
      <c r="F45" s="32" t="s">
        <v>51</v>
      </c>
      <c r="G45" s="31"/>
      <c r="H45" s="35" t="n">
        <f aca="false">SUM(H46)</f>
        <v>1976.435</v>
      </c>
    </row>
    <row r="46" customFormat="false" ht="15" hidden="false" customHeight="false" outlineLevel="0" collapsed="false">
      <c r="B46" s="46" t="s">
        <v>42</v>
      </c>
      <c r="C46" s="31" t="s">
        <v>11</v>
      </c>
      <c r="D46" s="32" t="s">
        <v>61</v>
      </c>
      <c r="E46" s="53" t="s">
        <v>13</v>
      </c>
      <c r="F46" s="32" t="s">
        <v>51</v>
      </c>
      <c r="G46" s="31" t="s">
        <v>43</v>
      </c>
      <c r="H46" s="35" t="n">
        <v>1976.435</v>
      </c>
      <c r="J46" s="0" t="n">
        <v>1495.835</v>
      </c>
    </row>
    <row r="47" customFormat="false" ht="23.25" hidden="false" customHeight="false" outlineLevel="0" collapsed="false">
      <c r="B47" s="69" t="s">
        <v>63</v>
      </c>
      <c r="C47" s="31" t="s">
        <v>11</v>
      </c>
      <c r="D47" s="32" t="s">
        <v>61</v>
      </c>
      <c r="E47" s="31" t="s">
        <v>13</v>
      </c>
      <c r="F47" s="32" t="s">
        <v>64</v>
      </c>
      <c r="G47" s="31"/>
      <c r="H47" s="51" t="n">
        <f aca="false">SUM(H48)</f>
        <v>1529631.06014</v>
      </c>
    </row>
    <row r="48" customFormat="false" ht="34.5" hidden="false" customHeight="false" outlineLevel="0" collapsed="false">
      <c r="B48" s="70" t="s">
        <v>65</v>
      </c>
      <c r="C48" s="31" t="s">
        <v>11</v>
      </c>
      <c r="D48" s="32" t="s">
        <v>61</v>
      </c>
      <c r="E48" s="31" t="s">
        <v>13</v>
      </c>
      <c r="F48" s="32" t="s">
        <v>66</v>
      </c>
      <c r="G48" s="31"/>
      <c r="H48" s="35" t="n">
        <f aca="false">SUM(H49+H51+H53+H55)</f>
        <v>1529631.06014</v>
      </c>
    </row>
    <row r="49" customFormat="false" ht="90.75" hidden="false" customHeight="false" outlineLevel="0" collapsed="false">
      <c r="B49" s="71" t="s">
        <v>67</v>
      </c>
      <c r="C49" s="31" t="s">
        <v>11</v>
      </c>
      <c r="D49" s="32" t="s">
        <v>61</v>
      </c>
      <c r="E49" s="31" t="s">
        <v>13</v>
      </c>
      <c r="F49" s="32" t="s">
        <v>68</v>
      </c>
      <c r="G49" s="31"/>
      <c r="H49" s="35" t="n">
        <f aca="false">SUM(H50)</f>
        <v>464032.67422</v>
      </c>
    </row>
    <row r="50" customFormat="false" ht="15" hidden="false" customHeight="false" outlineLevel="0" collapsed="false">
      <c r="B50" s="61" t="s">
        <v>42</v>
      </c>
      <c r="C50" s="31" t="s">
        <v>11</v>
      </c>
      <c r="D50" s="32" t="s">
        <v>61</v>
      </c>
      <c r="E50" s="31" t="s">
        <v>13</v>
      </c>
      <c r="F50" s="32" t="s">
        <v>68</v>
      </c>
      <c r="G50" s="31" t="s">
        <v>43</v>
      </c>
      <c r="H50" s="35" t="n">
        <v>464032.67422</v>
      </c>
    </row>
    <row r="51" customFormat="false" ht="124.5" hidden="false" customHeight="false" outlineLevel="0" collapsed="false">
      <c r="B51" s="65" t="s">
        <v>69</v>
      </c>
      <c r="C51" s="72" t="s">
        <v>11</v>
      </c>
      <c r="D51" s="73" t="s">
        <v>61</v>
      </c>
      <c r="E51" s="72" t="s">
        <v>13</v>
      </c>
      <c r="F51" s="73" t="s">
        <v>70</v>
      </c>
      <c r="G51" s="72"/>
      <c r="H51" s="29" t="n">
        <f aca="false">SUM(H52)</f>
        <v>324752.247</v>
      </c>
    </row>
    <row r="52" customFormat="false" ht="15" hidden="false" customHeight="false" outlineLevel="0" collapsed="false">
      <c r="B52" s="61" t="s">
        <v>42</v>
      </c>
      <c r="C52" s="72" t="s">
        <v>11</v>
      </c>
      <c r="D52" s="73" t="s">
        <v>61</v>
      </c>
      <c r="E52" s="72" t="s">
        <v>13</v>
      </c>
      <c r="F52" s="73" t="s">
        <v>70</v>
      </c>
      <c r="G52" s="72" t="s">
        <v>43</v>
      </c>
      <c r="H52" s="35" t="n">
        <v>324752.247</v>
      </c>
      <c r="J52" s="0" t="n">
        <v>324752.247</v>
      </c>
    </row>
    <row r="53" customFormat="false" ht="82.5" hidden="false" customHeight="true" outlineLevel="0" collapsed="false">
      <c r="B53" s="71" t="s">
        <v>71</v>
      </c>
      <c r="C53" s="24" t="s">
        <v>11</v>
      </c>
      <c r="D53" s="25" t="s">
        <v>61</v>
      </c>
      <c r="E53" s="24" t="s">
        <v>13</v>
      </c>
      <c r="F53" s="25" t="s">
        <v>72</v>
      </c>
      <c r="G53" s="24"/>
      <c r="H53" s="29" t="n">
        <f aca="false">SUM(H54)</f>
        <v>450497.62578</v>
      </c>
    </row>
    <row r="54" customFormat="false" ht="15" hidden="false" customHeight="false" outlineLevel="0" collapsed="false">
      <c r="B54" s="54" t="s">
        <v>42</v>
      </c>
      <c r="C54" s="57" t="s">
        <v>11</v>
      </c>
      <c r="D54" s="58" t="s">
        <v>61</v>
      </c>
      <c r="E54" s="57" t="s">
        <v>13</v>
      </c>
      <c r="F54" s="58" t="s">
        <v>72</v>
      </c>
      <c r="G54" s="42" t="s">
        <v>43</v>
      </c>
      <c r="H54" s="35" t="n">
        <v>450497.62578</v>
      </c>
    </row>
    <row r="55" customFormat="false" ht="117" hidden="false" customHeight="true" outlineLevel="0" collapsed="false">
      <c r="B55" s="65" t="s">
        <v>73</v>
      </c>
      <c r="C55" s="31" t="s">
        <v>11</v>
      </c>
      <c r="D55" s="32" t="s">
        <v>61</v>
      </c>
      <c r="E55" s="31" t="s">
        <v>13</v>
      </c>
      <c r="F55" s="32" t="s">
        <v>74</v>
      </c>
      <c r="G55" s="31"/>
      <c r="H55" s="29" t="n">
        <f aca="false">SUM(H56)</f>
        <v>290348.51314</v>
      </c>
    </row>
    <row r="56" customFormat="false" ht="15" hidden="false" customHeight="false" outlineLevel="0" collapsed="false">
      <c r="B56" s="54" t="s">
        <v>42</v>
      </c>
      <c r="C56" s="57" t="s">
        <v>11</v>
      </c>
      <c r="D56" s="58" t="s">
        <v>61</v>
      </c>
      <c r="E56" s="57" t="s">
        <v>13</v>
      </c>
      <c r="F56" s="58" t="s">
        <v>74</v>
      </c>
      <c r="G56" s="42" t="s">
        <v>43</v>
      </c>
      <c r="H56" s="51" t="n">
        <v>290348.51314</v>
      </c>
      <c r="J56" s="74" t="n">
        <v>290348.51314</v>
      </c>
    </row>
    <row r="57" customFormat="false" ht="15" hidden="false" customHeight="false" outlineLevel="0" collapsed="false">
      <c r="B57" s="61" t="s">
        <v>30</v>
      </c>
      <c r="C57" s="57" t="s">
        <v>11</v>
      </c>
      <c r="D57" s="58" t="s">
        <v>61</v>
      </c>
      <c r="E57" s="58" t="s">
        <v>13</v>
      </c>
      <c r="F57" s="59" t="s">
        <v>37</v>
      </c>
      <c r="G57" s="66"/>
      <c r="H57" s="35" t="n">
        <f aca="false">SUM(H58)</f>
        <v>507.01</v>
      </c>
    </row>
    <row r="58" customFormat="false" ht="15" hidden="false" customHeight="false" outlineLevel="0" collapsed="false">
      <c r="B58" s="56" t="s">
        <v>36</v>
      </c>
      <c r="C58" s="57" t="s">
        <v>11</v>
      </c>
      <c r="D58" s="58" t="s">
        <v>61</v>
      </c>
      <c r="E58" s="58" t="s">
        <v>13</v>
      </c>
      <c r="F58" s="59" t="s">
        <v>39</v>
      </c>
      <c r="G58" s="66"/>
      <c r="H58" s="35" t="n">
        <f aca="false">SUM(H61)</f>
        <v>507.01</v>
      </c>
    </row>
    <row r="59" customFormat="false" ht="23.25" hidden="false" customHeight="false" outlineLevel="0" collapsed="false">
      <c r="B59" s="61" t="s">
        <v>58</v>
      </c>
      <c r="C59" s="57" t="s">
        <v>11</v>
      </c>
      <c r="D59" s="38" t="s">
        <v>61</v>
      </c>
      <c r="E59" s="38" t="s">
        <v>13</v>
      </c>
      <c r="F59" s="59" t="s">
        <v>59</v>
      </c>
      <c r="G59" s="57"/>
      <c r="H59" s="35" t="n">
        <v>0</v>
      </c>
    </row>
    <row r="60" customFormat="false" ht="15" hidden="false" customHeight="false" outlineLevel="0" collapsed="false">
      <c r="B60" s="67" t="s">
        <v>30</v>
      </c>
      <c r="C60" s="57" t="s">
        <v>11</v>
      </c>
      <c r="D60" s="38" t="s">
        <v>61</v>
      </c>
      <c r="E60" s="38" t="s">
        <v>13</v>
      </c>
      <c r="F60" s="59" t="s">
        <v>59</v>
      </c>
      <c r="G60" s="57" t="s">
        <v>31</v>
      </c>
      <c r="H60" s="35" t="n">
        <v>0</v>
      </c>
    </row>
    <row r="61" customFormat="false" ht="57" hidden="false" customHeight="false" outlineLevel="0" collapsed="false">
      <c r="B61" s="61" t="s">
        <v>75</v>
      </c>
      <c r="C61" s="57" t="s">
        <v>11</v>
      </c>
      <c r="D61" s="32" t="s">
        <v>61</v>
      </c>
      <c r="E61" s="32" t="s">
        <v>13</v>
      </c>
      <c r="F61" s="53" t="s">
        <v>76</v>
      </c>
      <c r="G61" s="31"/>
      <c r="H61" s="35" t="n">
        <f aca="false">SUM(H62)</f>
        <v>507.01</v>
      </c>
    </row>
    <row r="62" customFormat="false" ht="15" hidden="false" customHeight="false" outlineLevel="0" collapsed="false">
      <c r="B62" s="54" t="s">
        <v>42</v>
      </c>
      <c r="C62" s="57" t="s">
        <v>11</v>
      </c>
      <c r="D62" s="32" t="s">
        <v>61</v>
      </c>
      <c r="E62" s="32" t="s">
        <v>13</v>
      </c>
      <c r="F62" s="53" t="s">
        <v>76</v>
      </c>
      <c r="G62" s="42" t="s">
        <v>43</v>
      </c>
      <c r="H62" s="51" t="n">
        <v>507.01</v>
      </c>
      <c r="J62" s="0" t="n">
        <v>-1495.835</v>
      </c>
    </row>
    <row r="63" customFormat="false" ht="15" hidden="false" customHeight="false" outlineLevel="0" collapsed="false">
      <c r="B63" s="61" t="s">
        <v>77</v>
      </c>
      <c r="C63" s="57" t="s">
        <v>11</v>
      </c>
      <c r="D63" s="32" t="s">
        <v>61</v>
      </c>
      <c r="E63" s="32" t="s">
        <v>33</v>
      </c>
      <c r="F63" s="53"/>
      <c r="G63" s="66"/>
      <c r="H63" s="35" t="n">
        <f aca="false">SUM(H64)</f>
        <v>2124.3</v>
      </c>
    </row>
    <row r="64" customFormat="false" ht="34.5" hidden="false" customHeight="false" outlineLevel="0" collapsed="false">
      <c r="B64" s="36" t="s">
        <v>16</v>
      </c>
      <c r="C64" s="57" t="s">
        <v>11</v>
      </c>
      <c r="D64" s="32" t="s">
        <v>61</v>
      </c>
      <c r="E64" s="53" t="s">
        <v>33</v>
      </c>
      <c r="F64" s="32" t="s">
        <v>17</v>
      </c>
      <c r="G64" s="31"/>
      <c r="H64" s="75" t="n">
        <f aca="false">SUM(H65)</f>
        <v>2124.3</v>
      </c>
    </row>
    <row r="65" customFormat="false" ht="23.25" hidden="false" customHeight="false" outlineLevel="0" collapsed="false">
      <c r="B65" s="52" t="s">
        <v>48</v>
      </c>
      <c r="C65" s="57" t="s">
        <v>11</v>
      </c>
      <c r="D65" s="60" t="s">
        <v>61</v>
      </c>
      <c r="E65" s="63" t="s">
        <v>33</v>
      </c>
      <c r="F65" s="60" t="s">
        <v>49</v>
      </c>
      <c r="G65" s="42"/>
      <c r="H65" s="76" t="n">
        <f aca="false">SUM(H66)</f>
        <v>2124.3</v>
      </c>
    </row>
    <row r="66" customFormat="false" ht="102" hidden="false" customHeight="false" outlineLevel="0" collapsed="false">
      <c r="B66" s="77" t="s">
        <v>50</v>
      </c>
      <c r="C66" s="57" t="s">
        <v>11</v>
      </c>
      <c r="D66" s="58" t="s">
        <v>61</v>
      </c>
      <c r="E66" s="59" t="s">
        <v>33</v>
      </c>
      <c r="F66" s="58" t="s">
        <v>51</v>
      </c>
      <c r="G66" s="57"/>
      <c r="H66" s="75" t="n">
        <f aca="false">SUM(H67)</f>
        <v>2124.3</v>
      </c>
    </row>
    <row r="67" customFormat="false" ht="15" hidden="false" customHeight="false" outlineLevel="0" collapsed="false">
      <c r="B67" s="46" t="s">
        <v>42</v>
      </c>
      <c r="C67" s="57" t="s">
        <v>11</v>
      </c>
      <c r="D67" s="32" t="s">
        <v>61</v>
      </c>
      <c r="E67" s="53" t="s">
        <v>33</v>
      </c>
      <c r="F67" s="32" t="s">
        <v>51</v>
      </c>
      <c r="G67" s="31" t="s">
        <v>43</v>
      </c>
      <c r="H67" s="76" t="n">
        <v>2124.3</v>
      </c>
    </row>
    <row r="68" customFormat="false" ht="15" hidden="false" customHeight="false" outlineLevel="0" collapsed="false">
      <c r="B68" s="61" t="s">
        <v>30</v>
      </c>
      <c r="C68" s="57" t="s">
        <v>11</v>
      </c>
      <c r="D68" s="58" t="s">
        <v>61</v>
      </c>
      <c r="E68" s="58" t="s">
        <v>33</v>
      </c>
      <c r="F68" s="59" t="s">
        <v>37</v>
      </c>
      <c r="G68" s="66"/>
      <c r="H68" s="76" t="n">
        <v>0</v>
      </c>
    </row>
    <row r="69" customFormat="false" ht="15" hidden="false" customHeight="false" outlineLevel="0" collapsed="false">
      <c r="B69" s="56" t="s">
        <v>36</v>
      </c>
      <c r="C69" s="57" t="s">
        <v>11</v>
      </c>
      <c r="D69" s="58" t="s">
        <v>61</v>
      </c>
      <c r="E69" s="58" t="s">
        <v>33</v>
      </c>
      <c r="F69" s="59" t="s">
        <v>39</v>
      </c>
      <c r="G69" s="66"/>
      <c r="H69" s="76" t="n">
        <v>0</v>
      </c>
    </row>
    <row r="70" customFormat="false" ht="23.25" hidden="false" customHeight="false" outlineLevel="0" collapsed="false">
      <c r="B70" s="61" t="s">
        <v>58</v>
      </c>
      <c r="C70" s="57" t="s">
        <v>11</v>
      </c>
      <c r="D70" s="38" t="s">
        <v>61</v>
      </c>
      <c r="E70" s="38" t="s">
        <v>33</v>
      </c>
      <c r="F70" s="59" t="s">
        <v>59</v>
      </c>
      <c r="G70" s="57"/>
      <c r="H70" s="76" t="n">
        <v>0</v>
      </c>
    </row>
    <row r="71" customFormat="false" ht="15" hidden="false" customHeight="false" outlineLevel="0" collapsed="false">
      <c r="B71" s="67" t="s">
        <v>30</v>
      </c>
      <c r="C71" s="57" t="s">
        <v>11</v>
      </c>
      <c r="D71" s="38" t="s">
        <v>61</v>
      </c>
      <c r="E71" s="38" t="s">
        <v>33</v>
      </c>
      <c r="F71" s="59" t="s">
        <v>59</v>
      </c>
      <c r="G71" s="57" t="s">
        <v>31</v>
      </c>
      <c r="H71" s="76" t="n">
        <v>0</v>
      </c>
    </row>
    <row r="72" customFormat="false" ht="15" hidden="false" customHeight="false" outlineLevel="0" collapsed="false">
      <c r="B72" s="30" t="s">
        <v>78</v>
      </c>
      <c r="C72" s="31" t="s">
        <v>11</v>
      </c>
      <c r="D72" s="32" t="s">
        <v>79</v>
      </c>
      <c r="E72" s="32"/>
      <c r="F72" s="53"/>
      <c r="G72" s="31"/>
      <c r="H72" s="76" t="n">
        <f aca="false">SUM(H73)</f>
        <v>1192.101</v>
      </c>
    </row>
    <row r="73" customFormat="false" ht="15" hidden="false" customHeight="false" outlineLevel="0" collapsed="false">
      <c r="B73" s="62" t="s">
        <v>80</v>
      </c>
      <c r="C73" s="31" t="s">
        <v>11</v>
      </c>
      <c r="D73" s="32" t="s">
        <v>79</v>
      </c>
      <c r="E73" s="32" t="s">
        <v>13</v>
      </c>
      <c r="F73" s="53"/>
      <c r="G73" s="31"/>
      <c r="H73" s="76" t="n">
        <f aca="false">SUM(H74)</f>
        <v>1192.101</v>
      </c>
    </row>
    <row r="74" customFormat="false" ht="15" hidden="false" customHeight="false" outlineLevel="0" collapsed="false">
      <c r="B74" s="61" t="s">
        <v>36</v>
      </c>
      <c r="C74" s="31" t="s">
        <v>11</v>
      </c>
      <c r="D74" s="32" t="s">
        <v>79</v>
      </c>
      <c r="E74" s="32" t="s">
        <v>13</v>
      </c>
      <c r="F74" s="53" t="s">
        <v>37</v>
      </c>
      <c r="G74" s="31"/>
      <c r="H74" s="76" t="n">
        <f aca="false">SUM(H75)</f>
        <v>1192.101</v>
      </c>
    </row>
    <row r="75" customFormat="false" ht="15" hidden="false" customHeight="false" outlineLevel="0" collapsed="false">
      <c r="B75" s="54" t="s">
        <v>38</v>
      </c>
      <c r="C75" s="57" t="s">
        <v>11</v>
      </c>
      <c r="D75" s="58" t="s">
        <v>79</v>
      </c>
      <c r="E75" s="58" t="s">
        <v>13</v>
      </c>
      <c r="F75" s="63" t="s">
        <v>39</v>
      </c>
      <c r="G75" s="57"/>
      <c r="H75" s="78" t="n">
        <f aca="false">SUM(H76+H78+H80)</f>
        <v>1192.101</v>
      </c>
    </row>
    <row r="76" customFormat="false" ht="38.25" hidden="false" customHeight="true" outlineLevel="0" collapsed="false">
      <c r="B76" s="61" t="s">
        <v>81</v>
      </c>
      <c r="C76" s="31" t="s">
        <v>11</v>
      </c>
      <c r="D76" s="32" t="s">
        <v>79</v>
      </c>
      <c r="E76" s="32" t="s">
        <v>13</v>
      </c>
      <c r="F76" s="53" t="s">
        <v>82</v>
      </c>
      <c r="G76" s="31"/>
      <c r="H76" s="35" t="n">
        <f aca="false">SUM(H77)</f>
        <v>850.101</v>
      </c>
    </row>
    <row r="77" customFormat="false" ht="15" hidden="false" customHeight="false" outlineLevel="0" collapsed="false">
      <c r="B77" s="61" t="s">
        <v>83</v>
      </c>
      <c r="C77" s="31" t="s">
        <v>11</v>
      </c>
      <c r="D77" s="32" t="s">
        <v>79</v>
      </c>
      <c r="E77" s="32" t="s">
        <v>13</v>
      </c>
      <c r="F77" s="53" t="s">
        <v>82</v>
      </c>
      <c r="G77" s="31" t="s">
        <v>43</v>
      </c>
      <c r="H77" s="35" t="n">
        <v>850.101</v>
      </c>
    </row>
    <row r="78" customFormat="false" ht="42.75" hidden="false" customHeight="true" outlineLevel="0" collapsed="false">
      <c r="B78" s="61" t="s">
        <v>84</v>
      </c>
      <c r="C78" s="31" t="s">
        <v>11</v>
      </c>
      <c r="D78" s="32" t="s">
        <v>79</v>
      </c>
      <c r="E78" s="32" t="s">
        <v>13</v>
      </c>
      <c r="F78" s="53" t="s">
        <v>85</v>
      </c>
      <c r="G78" s="31"/>
      <c r="H78" s="79" t="n">
        <f aca="false">SUM(H79)</f>
        <v>19.1</v>
      </c>
    </row>
    <row r="79" customFormat="false" ht="15" hidden="false" customHeight="false" outlineLevel="0" collapsed="false">
      <c r="B79" s="61" t="s">
        <v>83</v>
      </c>
      <c r="C79" s="31" t="s">
        <v>11</v>
      </c>
      <c r="D79" s="32" t="s">
        <v>79</v>
      </c>
      <c r="E79" s="32" t="s">
        <v>13</v>
      </c>
      <c r="F79" s="53" t="s">
        <v>85</v>
      </c>
      <c r="G79" s="31" t="s">
        <v>43</v>
      </c>
      <c r="H79" s="79" t="n">
        <v>19.1</v>
      </c>
    </row>
    <row r="80" customFormat="false" ht="68.25" hidden="false" customHeight="false" outlineLevel="0" collapsed="false">
      <c r="B80" s="80" t="s">
        <v>86</v>
      </c>
      <c r="C80" s="31" t="s">
        <v>11</v>
      </c>
      <c r="D80" s="32" t="s">
        <v>79</v>
      </c>
      <c r="E80" s="32" t="s">
        <v>13</v>
      </c>
      <c r="F80" s="53" t="s">
        <v>87</v>
      </c>
      <c r="G80" s="31"/>
      <c r="H80" s="79" t="n">
        <f aca="false">SUM(H81)</f>
        <v>322.9</v>
      </c>
    </row>
    <row r="81" customFormat="false" ht="15" hidden="false" customHeight="false" outlineLevel="0" collapsed="false">
      <c r="B81" s="61" t="s">
        <v>83</v>
      </c>
      <c r="C81" s="31" t="s">
        <v>11</v>
      </c>
      <c r="D81" s="32" t="s">
        <v>79</v>
      </c>
      <c r="E81" s="32" t="s">
        <v>13</v>
      </c>
      <c r="F81" s="53" t="s">
        <v>87</v>
      </c>
      <c r="G81" s="31" t="s">
        <v>43</v>
      </c>
      <c r="H81" s="79" t="n">
        <v>322.9</v>
      </c>
    </row>
    <row r="82" customFormat="false" ht="20.25" hidden="false" customHeight="true" outlineLevel="0" collapsed="false">
      <c r="B82" s="30" t="s">
        <v>88</v>
      </c>
      <c r="C82" s="31" t="s">
        <v>11</v>
      </c>
      <c r="D82" s="32" t="s">
        <v>89</v>
      </c>
      <c r="E82" s="32"/>
      <c r="F82" s="53"/>
      <c r="G82" s="31"/>
      <c r="H82" s="79" t="n">
        <f aca="false">SUM(H83)</f>
        <v>932.5</v>
      </c>
    </row>
    <row r="83" customFormat="false" ht="23.25" hidden="false" customHeight="false" outlineLevel="0" collapsed="false">
      <c r="B83" s="62" t="s">
        <v>90</v>
      </c>
      <c r="C83" s="42" t="s">
        <v>11</v>
      </c>
      <c r="D83" s="60" t="s">
        <v>89</v>
      </c>
      <c r="E83" s="60" t="s">
        <v>13</v>
      </c>
      <c r="F83" s="63"/>
      <c r="G83" s="42"/>
      <c r="H83" s="81" t="n">
        <f aca="false">SUM(H84)</f>
        <v>932.5</v>
      </c>
    </row>
    <row r="84" customFormat="false" ht="34.5" hidden="false" customHeight="false" outlineLevel="0" collapsed="false">
      <c r="B84" s="36" t="s">
        <v>16</v>
      </c>
      <c r="C84" s="37" t="s">
        <v>11</v>
      </c>
      <c r="D84" s="32" t="s">
        <v>89</v>
      </c>
      <c r="E84" s="53" t="s">
        <v>13</v>
      </c>
      <c r="F84" s="32" t="s">
        <v>17</v>
      </c>
      <c r="G84" s="31"/>
      <c r="H84" s="82" t="n">
        <f aca="false">SUM(H85)</f>
        <v>932.5</v>
      </c>
    </row>
    <row r="85" customFormat="false" ht="45.75" hidden="false" customHeight="false" outlineLevel="0" collapsed="false">
      <c r="B85" s="36" t="s">
        <v>91</v>
      </c>
      <c r="C85" s="42" t="s">
        <v>11</v>
      </c>
      <c r="D85" s="32" t="s">
        <v>89</v>
      </c>
      <c r="E85" s="53" t="s">
        <v>13</v>
      </c>
      <c r="F85" s="32" t="s">
        <v>92</v>
      </c>
      <c r="G85" s="31"/>
      <c r="H85" s="82" t="n">
        <f aca="false">SUM(H86)</f>
        <v>932.5</v>
      </c>
    </row>
    <row r="86" customFormat="false" ht="57" hidden="false" customHeight="false" outlineLevel="0" collapsed="false">
      <c r="B86" s="36" t="s">
        <v>93</v>
      </c>
      <c r="C86" s="37" t="s">
        <v>11</v>
      </c>
      <c r="D86" s="32" t="s">
        <v>89</v>
      </c>
      <c r="E86" s="53" t="s">
        <v>13</v>
      </c>
      <c r="F86" s="32" t="s">
        <v>94</v>
      </c>
      <c r="G86" s="31"/>
      <c r="H86" s="82" t="n">
        <f aca="false">SUM(H87)</f>
        <v>932.5</v>
      </c>
    </row>
    <row r="87" customFormat="false" ht="15" hidden="false" customHeight="false" outlineLevel="0" collapsed="false">
      <c r="B87" s="52" t="s">
        <v>95</v>
      </c>
      <c r="C87" s="42" t="s">
        <v>11</v>
      </c>
      <c r="D87" s="32" t="s">
        <v>89</v>
      </c>
      <c r="E87" s="53" t="s">
        <v>13</v>
      </c>
      <c r="F87" s="32" t="s">
        <v>94</v>
      </c>
      <c r="G87" s="42" t="s">
        <v>96</v>
      </c>
      <c r="H87" s="83" t="n">
        <v>932.5</v>
      </c>
      <c r="J87" s="0" t="n">
        <v>769.2</v>
      </c>
    </row>
    <row r="88" customFormat="false" ht="23.25" hidden="false" customHeight="false" outlineLevel="0" collapsed="false">
      <c r="B88" s="30" t="s">
        <v>97</v>
      </c>
      <c r="C88" s="31" t="s">
        <v>11</v>
      </c>
      <c r="D88" s="32" t="s">
        <v>98</v>
      </c>
      <c r="E88" s="32"/>
      <c r="F88" s="53"/>
      <c r="G88" s="31"/>
      <c r="H88" s="35" t="n">
        <f aca="false">SUM(H89+H94+H99)</f>
        <v>38281.41533</v>
      </c>
    </row>
    <row r="89" customFormat="false" ht="34.5" hidden="false" customHeight="false" outlineLevel="0" collapsed="false">
      <c r="B89" s="54" t="s">
        <v>99</v>
      </c>
      <c r="C89" s="42" t="s">
        <v>11</v>
      </c>
      <c r="D89" s="60" t="s">
        <v>98</v>
      </c>
      <c r="E89" s="60" t="s">
        <v>13</v>
      </c>
      <c r="F89" s="63"/>
      <c r="G89" s="42"/>
      <c r="H89" s="84" t="n">
        <f aca="false">SUM(H90)</f>
        <v>18460.5</v>
      </c>
    </row>
    <row r="90" customFormat="false" ht="34.5" hidden="false" customHeight="false" outlineLevel="0" collapsed="false">
      <c r="B90" s="36" t="s">
        <v>16</v>
      </c>
      <c r="C90" s="37" t="s">
        <v>11</v>
      </c>
      <c r="D90" s="32" t="s">
        <v>98</v>
      </c>
      <c r="E90" s="31" t="s">
        <v>13</v>
      </c>
      <c r="F90" s="32" t="s">
        <v>17</v>
      </c>
      <c r="G90" s="31"/>
      <c r="H90" s="82" t="n">
        <f aca="false">SUM(H91)</f>
        <v>18460.5</v>
      </c>
    </row>
    <row r="91" customFormat="false" ht="23.25" hidden="false" customHeight="false" outlineLevel="0" collapsed="false">
      <c r="B91" s="52" t="s">
        <v>48</v>
      </c>
      <c r="C91" s="42" t="s">
        <v>11</v>
      </c>
      <c r="D91" s="60" t="s">
        <v>98</v>
      </c>
      <c r="E91" s="42" t="s">
        <v>13</v>
      </c>
      <c r="F91" s="60" t="s">
        <v>49</v>
      </c>
      <c r="G91" s="42"/>
      <c r="H91" s="82" t="n">
        <f aca="false">SUM(H92)</f>
        <v>18460.5</v>
      </c>
    </row>
    <row r="92" customFormat="false" ht="79.5" hidden="false" customHeight="false" outlineLevel="0" collapsed="false">
      <c r="B92" s="46" t="s">
        <v>100</v>
      </c>
      <c r="C92" s="37" t="s">
        <v>11</v>
      </c>
      <c r="D92" s="32" t="s">
        <v>98</v>
      </c>
      <c r="E92" s="31" t="s">
        <v>13</v>
      </c>
      <c r="F92" s="32" t="s">
        <v>101</v>
      </c>
      <c r="G92" s="31"/>
      <c r="H92" s="82" t="n">
        <f aca="false">SUM(H93)</f>
        <v>18460.5</v>
      </c>
    </row>
    <row r="93" customFormat="false" ht="15" hidden="false" customHeight="false" outlineLevel="0" collapsed="false">
      <c r="B93" s="46" t="s">
        <v>102</v>
      </c>
      <c r="C93" s="42" t="s">
        <v>11</v>
      </c>
      <c r="D93" s="32" t="s">
        <v>98</v>
      </c>
      <c r="E93" s="31" t="s">
        <v>13</v>
      </c>
      <c r="F93" s="32" t="s">
        <v>101</v>
      </c>
      <c r="G93" s="31" t="s">
        <v>43</v>
      </c>
      <c r="H93" s="82" t="n">
        <v>18460.5</v>
      </c>
    </row>
    <row r="94" customFormat="false" ht="15" hidden="false" customHeight="false" outlineLevel="0" collapsed="false">
      <c r="B94" s="46" t="s">
        <v>103</v>
      </c>
      <c r="C94" s="37" t="s">
        <v>11</v>
      </c>
      <c r="D94" s="32" t="s">
        <v>98</v>
      </c>
      <c r="E94" s="31" t="s">
        <v>33</v>
      </c>
      <c r="F94" s="32"/>
      <c r="G94" s="31"/>
      <c r="H94" s="82" t="n">
        <f aca="false">SUM(H95)</f>
        <v>17130</v>
      </c>
    </row>
    <row r="95" customFormat="false" ht="34.5" hidden="false" customHeight="false" outlineLevel="0" collapsed="false">
      <c r="B95" s="36" t="s">
        <v>16</v>
      </c>
      <c r="C95" s="42" t="s">
        <v>11</v>
      </c>
      <c r="D95" s="32" t="s">
        <v>98</v>
      </c>
      <c r="E95" s="31" t="s">
        <v>33</v>
      </c>
      <c r="F95" s="32" t="s">
        <v>17</v>
      </c>
      <c r="G95" s="31"/>
      <c r="H95" s="82" t="n">
        <f aca="false">SUM(H96)</f>
        <v>17130</v>
      </c>
    </row>
    <row r="96" customFormat="false" ht="23.25" hidden="false" customHeight="false" outlineLevel="0" collapsed="false">
      <c r="B96" s="52" t="s">
        <v>48</v>
      </c>
      <c r="C96" s="37" t="s">
        <v>11</v>
      </c>
      <c r="D96" s="32" t="s">
        <v>98</v>
      </c>
      <c r="E96" s="31" t="s">
        <v>33</v>
      </c>
      <c r="F96" s="32" t="s">
        <v>49</v>
      </c>
      <c r="G96" s="31"/>
      <c r="H96" s="82" t="n">
        <f aca="false">SUM(H97)</f>
        <v>17130</v>
      </c>
    </row>
    <row r="97" customFormat="false" ht="90.75" hidden="false" customHeight="false" outlineLevel="0" collapsed="false">
      <c r="B97" s="46" t="s">
        <v>104</v>
      </c>
      <c r="C97" s="42" t="s">
        <v>11</v>
      </c>
      <c r="D97" s="32" t="s">
        <v>98</v>
      </c>
      <c r="E97" s="31" t="s">
        <v>33</v>
      </c>
      <c r="F97" s="32" t="s">
        <v>105</v>
      </c>
      <c r="G97" s="31"/>
      <c r="H97" s="82" t="n">
        <f aca="false">SUM(H98)</f>
        <v>17130</v>
      </c>
    </row>
    <row r="98" customFormat="false" ht="15" hidden="false" customHeight="false" outlineLevel="0" collapsed="false">
      <c r="B98" s="46" t="s">
        <v>102</v>
      </c>
      <c r="C98" s="37" t="s">
        <v>11</v>
      </c>
      <c r="D98" s="32" t="s">
        <v>98</v>
      </c>
      <c r="E98" s="31" t="s">
        <v>33</v>
      </c>
      <c r="F98" s="32" t="s">
        <v>105</v>
      </c>
      <c r="G98" s="31" t="s">
        <v>43</v>
      </c>
      <c r="H98" s="82" t="n">
        <v>17130</v>
      </c>
      <c r="J98" s="0" t="n">
        <v>600</v>
      </c>
    </row>
    <row r="99" customFormat="false" ht="34.5" hidden="false" customHeight="false" outlineLevel="0" collapsed="false">
      <c r="B99" s="85" t="s">
        <v>106</v>
      </c>
      <c r="C99" s="86" t="s">
        <v>11</v>
      </c>
      <c r="D99" s="87" t="s">
        <v>98</v>
      </c>
      <c r="E99" s="86" t="s">
        <v>35</v>
      </c>
      <c r="F99" s="87"/>
      <c r="G99" s="86"/>
      <c r="H99" s="88" t="n">
        <f aca="false">SUM(H100)</f>
        <v>2690.91533</v>
      </c>
    </row>
    <row r="100" customFormat="false" ht="15" hidden="false" customHeight="false" outlineLevel="0" collapsed="false">
      <c r="B100" s="89" t="s">
        <v>36</v>
      </c>
      <c r="C100" s="72" t="s">
        <v>11</v>
      </c>
      <c r="D100" s="73" t="s">
        <v>98</v>
      </c>
      <c r="E100" s="72" t="s">
        <v>35</v>
      </c>
      <c r="F100" s="73" t="s">
        <v>37</v>
      </c>
      <c r="G100" s="72"/>
      <c r="H100" s="90" t="n">
        <f aca="false">SUM(H101)</f>
        <v>2690.91533</v>
      </c>
    </row>
    <row r="101" customFormat="false" ht="15" hidden="false" customHeight="false" outlineLevel="0" collapsed="false">
      <c r="B101" s="89" t="s">
        <v>38</v>
      </c>
      <c r="C101" s="72" t="s">
        <v>11</v>
      </c>
      <c r="D101" s="73" t="s">
        <v>98</v>
      </c>
      <c r="E101" s="72" t="s">
        <v>35</v>
      </c>
      <c r="F101" s="73" t="s">
        <v>39</v>
      </c>
      <c r="G101" s="72"/>
      <c r="H101" s="88" t="n">
        <f aca="false">SUM(H102)</f>
        <v>2690.91533</v>
      </c>
    </row>
    <row r="102" customFormat="false" ht="34.5" hidden="false" customHeight="false" outlineLevel="0" collapsed="false">
      <c r="B102" s="89" t="s">
        <v>107</v>
      </c>
      <c r="C102" s="72" t="s">
        <v>11</v>
      </c>
      <c r="D102" s="73" t="s">
        <v>98</v>
      </c>
      <c r="E102" s="72" t="s">
        <v>35</v>
      </c>
      <c r="F102" s="73" t="s">
        <v>108</v>
      </c>
      <c r="G102" s="72"/>
      <c r="H102" s="90" t="n">
        <f aca="false">SUM(H103)</f>
        <v>2690.91533</v>
      </c>
    </row>
    <row r="103" customFormat="false" ht="15.75" hidden="false" customHeight="false" outlineLevel="0" collapsed="false">
      <c r="B103" s="91" t="s">
        <v>42</v>
      </c>
      <c r="C103" s="86" t="s">
        <v>11</v>
      </c>
      <c r="D103" s="87" t="s">
        <v>98</v>
      </c>
      <c r="E103" s="86" t="s">
        <v>35</v>
      </c>
      <c r="F103" s="87" t="s">
        <v>108</v>
      </c>
      <c r="G103" s="86" t="s">
        <v>43</v>
      </c>
      <c r="H103" s="88" t="n">
        <v>2690.91533</v>
      </c>
    </row>
    <row r="104" customFormat="false" ht="27" hidden="false" customHeight="true" outlineLevel="0" collapsed="false">
      <c r="B104" s="16" t="s">
        <v>109</v>
      </c>
      <c r="C104" s="17" t="s">
        <v>110</v>
      </c>
      <c r="D104" s="18"/>
      <c r="E104" s="18"/>
      <c r="F104" s="92"/>
      <c r="G104" s="17"/>
      <c r="H104" s="93" t="n">
        <f aca="false">SUM(H105+H167+H190+H209+H215)</f>
        <v>59979.113</v>
      </c>
    </row>
    <row r="105" customFormat="false" ht="15" hidden="false" customHeight="false" outlineLevel="0" collapsed="false">
      <c r="B105" s="94" t="s">
        <v>111</v>
      </c>
      <c r="C105" s="42" t="s">
        <v>110</v>
      </c>
      <c r="D105" s="60" t="s">
        <v>13</v>
      </c>
      <c r="E105" s="60"/>
      <c r="F105" s="63"/>
      <c r="G105" s="42"/>
      <c r="H105" s="84" t="n">
        <f aca="false">SUM(H106+H122+H127+H132)</f>
        <v>34459.335</v>
      </c>
    </row>
    <row r="106" customFormat="false" ht="45.75" hidden="false" customHeight="false" outlineLevel="0" collapsed="false">
      <c r="B106" s="30" t="s">
        <v>112</v>
      </c>
      <c r="C106" s="39" t="s">
        <v>110</v>
      </c>
      <c r="D106" s="38" t="s">
        <v>13</v>
      </c>
      <c r="E106" s="38" t="s">
        <v>45</v>
      </c>
      <c r="F106" s="95"/>
      <c r="G106" s="39"/>
      <c r="H106" s="35" t="n">
        <f aca="false">SUM(H107)</f>
        <v>23250.935</v>
      </c>
    </row>
    <row r="107" customFormat="false" ht="23.25" hidden="false" customHeight="false" outlineLevel="0" collapsed="false">
      <c r="B107" s="61" t="s">
        <v>113</v>
      </c>
      <c r="C107" s="31" t="s">
        <v>110</v>
      </c>
      <c r="D107" s="38" t="s">
        <v>13</v>
      </c>
      <c r="E107" s="38" t="s">
        <v>45</v>
      </c>
      <c r="F107" s="95" t="s">
        <v>114</v>
      </c>
      <c r="G107" s="31"/>
      <c r="H107" s="35" t="n">
        <f aca="false">SUM(H108+H111)</f>
        <v>23250.935</v>
      </c>
    </row>
    <row r="108" customFormat="false" ht="15" hidden="false" customHeight="false" outlineLevel="0" collapsed="false">
      <c r="B108" s="61" t="s">
        <v>115</v>
      </c>
      <c r="C108" s="31" t="s">
        <v>110</v>
      </c>
      <c r="D108" s="38" t="s">
        <v>13</v>
      </c>
      <c r="E108" s="38" t="s">
        <v>45</v>
      </c>
      <c r="F108" s="95" t="s">
        <v>116</v>
      </c>
      <c r="G108" s="31"/>
      <c r="H108" s="79" t="n">
        <f aca="false">SUM(H109)</f>
        <v>1189.4</v>
      </c>
    </row>
    <row r="109" customFormat="false" ht="57" hidden="false" customHeight="false" outlineLevel="0" collapsed="false">
      <c r="B109" s="61" t="s">
        <v>117</v>
      </c>
      <c r="C109" s="31" t="s">
        <v>110</v>
      </c>
      <c r="D109" s="38" t="s">
        <v>13</v>
      </c>
      <c r="E109" s="38" t="s">
        <v>45</v>
      </c>
      <c r="F109" s="95" t="s">
        <v>118</v>
      </c>
      <c r="G109" s="31"/>
      <c r="H109" s="79" t="n">
        <f aca="false">SUM(H110)</f>
        <v>1189.4</v>
      </c>
    </row>
    <row r="110" customFormat="false" ht="57" hidden="false" customHeight="false" outlineLevel="0" collapsed="false">
      <c r="B110" s="30" t="s">
        <v>22</v>
      </c>
      <c r="C110" s="31" t="s">
        <v>110</v>
      </c>
      <c r="D110" s="38" t="s">
        <v>13</v>
      </c>
      <c r="E110" s="38" t="s">
        <v>45</v>
      </c>
      <c r="F110" s="95" t="s">
        <v>118</v>
      </c>
      <c r="G110" s="31" t="s">
        <v>23</v>
      </c>
      <c r="H110" s="79" t="n">
        <v>1189.4</v>
      </c>
    </row>
    <row r="111" customFormat="false" ht="15" hidden="false" customHeight="false" outlineLevel="0" collapsed="false">
      <c r="B111" s="30" t="s">
        <v>119</v>
      </c>
      <c r="C111" s="31" t="s">
        <v>110</v>
      </c>
      <c r="D111" s="38" t="s">
        <v>13</v>
      </c>
      <c r="E111" s="38" t="s">
        <v>45</v>
      </c>
      <c r="F111" s="95" t="s">
        <v>120</v>
      </c>
      <c r="G111" s="42"/>
      <c r="H111" s="51" t="n">
        <f aca="false">SUM(H112+H114)</f>
        <v>22061.535</v>
      </c>
    </row>
    <row r="112" customFormat="false" ht="57" hidden="false" customHeight="false" outlineLevel="0" collapsed="false">
      <c r="B112" s="61" t="s">
        <v>121</v>
      </c>
      <c r="C112" s="31" t="s">
        <v>110</v>
      </c>
      <c r="D112" s="38" t="s">
        <v>13</v>
      </c>
      <c r="E112" s="38" t="s">
        <v>45</v>
      </c>
      <c r="F112" s="95" t="s">
        <v>122</v>
      </c>
      <c r="G112" s="31"/>
      <c r="H112" s="79" t="n">
        <f aca="false">SUM(H113)</f>
        <v>14536.535</v>
      </c>
    </row>
    <row r="113" customFormat="false" ht="57" hidden="false" customHeight="false" outlineLevel="0" collapsed="false">
      <c r="B113" s="30" t="s">
        <v>22</v>
      </c>
      <c r="C113" s="31" t="s">
        <v>110</v>
      </c>
      <c r="D113" s="38" t="s">
        <v>13</v>
      </c>
      <c r="E113" s="38" t="s">
        <v>45</v>
      </c>
      <c r="F113" s="95" t="s">
        <v>122</v>
      </c>
      <c r="G113" s="31" t="s">
        <v>23</v>
      </c>
      <c r="H113" s="76" t="n">
        <v>14536.535</v>
      </c>
      <c r="J113" s="0" t="n">
        <v>-5359.865</v>
      </c>
    </row>
    <row r="114" customFormat="false" ht="57" hidden="false" customHeight="false" outlineLevel="0" collapsed="false">
      <c r="B114" s="61" t="s">
        <v>123</v>
      </c>
      <c r="C114" s="31" t="s">
        <v>110</v>
      </c>
      <c r="D114" s="38" t="s">
        <v>13</v>
      </c>
      <c r="E114" s="38" t="s">
        <v>45</v>
      </c>
      <c r="F114" s="95" t="s">
        <v>124</v>
      </c>
      <c r="G114" s="31"/>
      <c r="H114" s="35" t="n">
        <f aca="false">SUM(H115+H116+H117)</f>
        <v>7525</v>
      </c>
    </row>
    <row r="115" customFormat="false" ht="23.25" hidden="false" customHeight="false" outlineLevel="0" collapsed="false">
      <c r="B115" s="61" t="s">
        <v>26</v>
      </c>
      <c r="C115" s="31" t="s">
        <v>110</v>
      </c>
      <c r="D115" s="38" t="s">
        <v>13</v>
      </c>
      <c r="E115" s="38" t="s">
        <v>45</v>
      </c>
      <c r="F115" s="95" t="s">
        <v>124</v>
      </c>
      <c r="G115" s="42" t="s">
        <v>27</v>
      </c>
      <c r="H115" s="51" t="n">
        <v>7025</v>
      </c>
    </row>
    <row r="116" customFormat="false" ht="15" hidden="false" customHeight="false" outlineLevel="0" collapsed="false">
      <c r="B116" s="61" t="s">
        <v>28</v>
      </c>
      <c r="C116" s="31" t="s">
        <v>110</v>
      </c>
      <c r="D116" s="38" t="s">
        <v>13</v>
      </c>
      <c r="E116" s="38" t="s">
        <v>45</v>
      </c>
      <c r="F116" s="95" t="s">
        <v>124</v>
      </c>
      <c r="G116" s="31" t="s">
        <v>29</v>
      </c>
      <c r="H116" s="76"/>
    </row>
    <row r="117" customFormat="false" ht="15" hidden="false" customHeight="false" outlineLevel="0" collapsed="false">
      <c r="B117" s="67" t="s">
        <v>30</v>
      </c>
      <c r="C117" s="31" t="s">
        <v>110</v>
      </c>
      <c r="D117" s="38" t="s">
        <v>13</v>
      </c>
      <c r="E117" s="38" t="s">
        <v>45</v>
      </c>
      <c r="F117" s="95" t="s">
        <v>124</v>
      </c>
      <c r="G117" s="31" t="s">
        <v>31</v>
      </c>
      <c r="H117" s="96" t="n">
        <v>500</v>
      </c>
    </row>
    <row r="118" customFormat="false" ht="15" hidden="false" customHeight="false" outlineLevel="0" collapsed="false">
      <c r="B118" s="54" t="s">
        <v>36</v>
      </c>
      <c r="C118" s="57" t="s">
        <v>110</v>
      </c>
      <c r="D118" s="38" t="s">
        <v>13</v>
      </c>
      <c r="E118" s="38" t="s">
        <v>45</v>
      </c>
      <c r="F118" s="59" t="s">
        <v>37</v>
      </c>
      <c r="G118" s="57"/>
      <c r="H118" s="76"/>
    </row>
    <row r="119" customFormat="false" ht="15" hidden="false" customHeight="false" outlineLevel="0" collapsed="false">
      <c r="B119" s="61" t="s">
        <v>38</v>
      </c>
      <c r="C119" s="31" t="s">
        <v>110</v>
      </c>
      <c r="D119" s="38" t="s">
        <v>13</v>
      </c>
      <c r="E119" s="38" t="s">
        <v>45</v>
      </c>
      <c r="F119" s="53" t="s">
        <v>39</v>
      </c>
      <c r="G119" s="31"/>
      <c r="H119" s="96"/>
    </row>
    <row r="120" customFormat="false" ht="23.25" hidden="false" customHeight="false" outlineLevel="0" collapsed="false">
      <c r="B120" s="61" t="s">
        <v>58</v>
      </c>
      <c r="C120" s="57" t="s">
        <v>110</v>
      </c>
      <c r="D120" s="38" t="s">
        <v>13</v>
      </c>
      <c r="E120" s="38" t="s">
        <v>45</v>
      </c>
      <c r="F120" s="59" t="s">
        <v>59</v>
      </c>
      <c r="G120" s="57"/>
      <c r="H120" s="96"/>
    </row>
    <row r="121" customFormat="false" ht="15" hidden="false" customHeight="false" outlineLevel="0" collapsed="false">
      <c r="B121" s="67" t="s">
        <v>30</v>
      </c>
      <c r="C121" s="57" t="s">
        <v>110</v>
      </c>
      <c r="D121" s="38" t="s">
        <v>13</v>
      </c>
      <c r="E121" s="38" t="s">
        <v>45</v>
      </c>
      <c r="F121" s="59" t="s">
        <v>59</v>
      </c>
      <c r="G121" s="57" t="s">
        <v>31</v>
      </c>
      <c r="H121" s="96" t="n">
        <v>0</v>
      </c>
    </row>
    <row r="122" customFormat="false" ht="15" hidden="false" customHeight="false" outlineLevel="0" collapsed="false">
      <c r="B122" s="30" t="s">
        <v>125</v>
      </c>
      <c r="C122" s="31" t="s">
        <v>110</v>
      </c>
      <c r="D122" s="32" t="s">
        <v>13</v>
      </c>
      <c r="E122" s="32" t="s">
        <v>61</v>
      </c>
      <c r="F122" s="53"/>
      <c r="G122" s="31"/>
      <c r="H122" s="79" t="n">
        <f aca="false">SUM(H123)</f>
        <v>0</v>
      </c>
    </row>
    <row r="123" customFormat="false" ht="15" hidden="false" customHeight="false" outlineLevel="0" collapsed="false">
      <c r="B123" s="56" t="s">
        <v>36</v>
      </c>
      <c r="C123" s="57" t="s">
        <v>110</v>
      </c>
      <c r="D123" s="58" t="s">
        <v>13</v>
      </c>
      <c r="E123" s="58" t="s">
        <v>61</v>
      </c>
      <c r="F123" s="59" t="s">
        <v>37</v>
      </c>
      <c r="G123" s="57"/>
      <c r="H123" s="79" t="n">
        <f aca="false">SUM(H124)</f>
        <v>0</v>
      </c>
    </row>
    <row r="124" customFormat="false" ht="15" hidden="false" customHeight="false" outlineLevel="0" collapsed="false">
      <c r="B124" s="61" t="s">
        <v>38</v>
      </c>
      <c r="C124" s="31" t="s">
        <v>110</v>
      </c>
      <c r="D124" s="32" t="s">
        <v>13</v>
      </c>
      <c r="E124" s="32" t="s">
        <v>61</v>
      </c>
      <c r="F124" s="53" t="s">
        <v>39</v>
      </c>
      <c r="G124" s="31"/>
      <c r="H124" s="79" t="n">
        <f aca="false">SUM(H125)</f>
        <v>0</v>
      </c>
    </row>
    <row r="125" customFormat="false" ht="57" hidden="false" customHeight="false" outlineLevel="0" collapsed="false">
      <c r="B125" s="97" t="s">
        <v>126</v>
      </c>
      <c r="C125" s="42" t="s">
        <v>110</v>
      </c>
      <c r="D125" s="43" t="s">
        <v>13</v>
      </c>
      <c r="E125" s="43" t="s">
        <v>61</v>
      </c>
      <c r="F125" s="98" t="s">
        <v>127</v>
      </c>
      <c r="G125" s="42"/>
      <c r="H125" s="99" t="n">
        <f aca="false">SUM(H126)</f>
        <v>0</v>
      </c>
    </row>
    <row r="126" customFormat="false" ht="23.25" hidden="false" customHeight="false" outlineLevel="0" collapsed="false">
      <c r="B126" s="61" t="s">
        <v>26</v>
      </c>
      <c r="C126" s="31" t="s">
        <v>110</v>
      </c>
      <c r="D126" s="38" t="s">
        <v>13</v>
      </c>
      <c r="E126" s="38" t="s">
        <v>61</v>
      </c>
      <c r="F126" s="95" t="s">
        <v>127</v>
      </c>
      <c r="G126" s="31" t="s">
        <v>27</v>
      </c>
      <c r="H126" s="79"/>
    </row>
    <row r="127" customFormat="false" ht="15" hidden="false" customHeight="false" outlineLevel="0" collapsed="false">
      <c r="B127" s="67" t="s">
        <v>128</v>
      </c>
      <c r="C127" s="42" t="s">
        <v>110</v>
      </c>
      <c r="D127" s="60" t="s">
        <v>13</v>
      </c>
      <c r="E127" s="60" t="s">
        <v>129</v>
      </c>
      <c r="F127" s="63"/>
      <c r="G127" s="57"/>
      <c r="H127" s="99" t="n">
        <f aca="false">SUM(H128)</f>
        <v>2000</v>
      </c>
    </row>
    <row r="128" customFormat="false" ht="15" hidden="false" customHeight="false" outlineLevel="0" collapsed="false">
      <c r="B128" s="54" t="s">
        <v>36</v>
      </c>
      <c r="C128" s="57" t="s">
        <v>110</v>
      </c>
      <c r="D128" s="58" t="s">
        <v>13</v>
      </c>
      <c r="E128" s="58" t="s">
        <v>129</v>
      </c>
      <c r="F128" s="59" t="s">
        <v>37</v>
      </c>
      <c r="G128" s="57"/>
      <c r="H128" s="99" t="n">
        <f aca="false">SUM(H129)</f>
        <v>2000</v>
      </c>
    </row>
    <row r="129" customFormat="false" ht="15" hidden="false" customHeight="false" outlineLevel="0" collapsed="false">
      <c r="B129" s="61" t="s">
        <v>38</v>
      </c>
      <c r="C129" s="31" t="s">
        <v>110</v>
      </c>
      <c r="D129" s="32" t="s">
        <v>13</v>
      </c>
      <c r="E129" s="32" t="s">
        <v>129</v>
      </c>
      <c r="F129" s="53" t="s">
        <v>39</v>
      </c>
      <c r="G129" s="31"/>
      <c r="H129" s="99" t="n">
        <f aca="false">SUM(H130)</f>
        <v>2000</v>
      </c>
    </row>
    <row r="130" customFormat="false" ht="23.25" hidden="false" customHeight="false" outlineLevel="0" collapsed="false">
      <c r="B130" s="61" t="s">
        <v>58</v>
      </c>
      <c r="C130" s="57" t="s">
        <v>110</v>
      </c>
      <c r="D130" s="58" t="s">
        <v>13</v>
      </c>
      <c r="E130" s="58" t="s">
        <v>129</v>
      </c>
      <c r="F130" s="59" t="s">
        <v>59</v>
      </c>
      <c r="G130" s="57"/>
      <c r="H130" s="99" t="n">
        <f aca="false">SUM(H131)</f>
        <v>2000</v>
      </c>
    </row>
    <row r="131" customFormat="false" ht="15" hidden="false" customHeight="false" outlineLevel="0" collapsed="false">
      <c r="B131" s="67" t="s">
        <v>30</v>
      </c>
      <c r="C131" s="57" t="s">
        <v>110</v>
      </c>
      <c r="D131" s="58" t="s">
        <v>13</v>
      </c>
      <c r="E131" s="58" t="s">
        <v>129</v>
      </c>
      <c r="F131" s="59" t="s">
        <v>59</v>
      </c>
      <c r="G131" s="57" t="s">
        <v>31</v>
      </c>
      <c r="H131" s="99" t="n">
        <v>2000</v>
      </c>
    </row>
    <row r="132" customFormat="false" ht="15" hidden="false" customHeight="false" outlineLevel="0" collapsed="false">
      <c r="B132" s="61" t="s">
        <v>130</v>
      </c>
      <c r="C132" s="57" t="s">
        <v>110</v>
      </c>
      <c r="D132" s="58" t="s">
        <v>13</v>
      </c>
      <c r="E132" s="58" t="s">
        <v>89</v>
      </c>
      <c r="F132" s="59"/>
      <c r="G132" s="57"/>
      <c r="H132" s="99" t="n">
        <f aca="false">SUM(H133+H137)</f>
        <v>9208.4</v>
      </c>
    </row>
    <row r="133" customFormat="false" ht="23.25" hidden="false" customHeight="false" outlineLevel="0" collapsed="false">
      <c r="B133" s="70" t="s">
        <v>131</v>
      </c>
      <c r="C133" s="57" t="s">
        <v>110</v>
      </c>
      <c r="D133" s="58" t="s">
        <v>13</v>
      </c>
      <c r="E133" s="58" t="s">
        <v>89</v>
      </c>
      <c r="F133" s="59" t="s">
        <v>132</v>
      </c>
      <c r="G133" s="57"/>
      <c r="H133" s="99" t="n">
        <f aca="false">SUM(H134)</f>
        <v>0</v>
      </c>
    </row>
    <row r="134" customFormat="false" ht="34.5" hidden="false" customHeight="false" outlineLevel="0" collapsed="false">
      <c r="B134" s="69" t="s">
        <v>133</v>
      </c>
      <c r="C134" s="57" t="s">
        <v>110</v>
      </c>
      <c r="D134" s="58" t="s">
        <v>13</v>
      </c>
      <c r="E134" s="58" t="s">
        <v>89</v>
      </c>
      <c r="F134" s="59" t="s">
        <v>134</v>
      </c>
      <c r="G134" s="57"/>
      <c r="H134" s="99" t="n">
        <f aca="false">SUM(H135)</f>
        <v>0</v>
      </c>
    </row>
    <row r="135" customFormat="false" ht="68.25" hidden="false" customHeight="false" outlineLevel="0" collapsed="false">
      <c r="B135" s="70" t="s">
        <v>135</v>
      </c>
      <c r="C135" s="57" t="s">
        <v>110</v>
      </c>
      <c r="D135" s="58" t="s">
        <v>13</v>
      </c>
      <c r="E135" s="58" t="s">
        <v>89</v>
      </c>
      <c r="F135" s="59" t="s">
        <v>136</v>
      </c>
      <c r="G135" s="57"/>
      <c r="H135" s="99" t="n">
        <f aca="false">SUM(H136)</f>
        <v>0</v>
      </c>
    </row>
    <row r="136" customFormat="false" ht="23.25" hidden="false" customHeight="false" outlineLevel="0" collapsed="false">
      <c r="B136" s="61" t="s">
        <v>26</v>
      </c>
      <c r="C136" s="57" t="s">
        <v>110</v>
      </c>
      <c r="D136" s="58" t="s">
        <v>13</v>
      </c>
      <c r="E136" s="58" t="s">
        <v>89</v>
      </c>
      <c r="F136" s="59" t="s">
        <v>136</v>
      </c>
      <c r="G136" s="57" t="s">
        <v>27</v>
      </c>
      <c r="H136" s="99"/>
    </row>
    <row r="137" customFormat="false" ht="15" hidden="false" customHeight="false" outlineLevel="0" collapsed="false">
      <c r="B137" s="61" t="s">
        <v>36</v>
      </c>
      <c r="C137" s="31" t="s">
        <v>110</v>
      </c>
      <c r="D137" s="32" t="s">
        <v>13</v>
      </c>
      <c r="E137" s="32" t="s">
        <v>89</v>
      </c>
      <c r="F137" s="53" t="s">
        <v>37</v>
      </c>
      <c r="G137" s="31"/>
      <c r="H137" s="79" t="n">
        <f aca="false">SUM(H138)</f>
        <v>9208.4</v>
      </c>
    </row>
    <row r="138" customFormat="false" ht="15" hidden="false" customHeight="false" outlineLevel="0" collapsed="false">
      <c r="B138" s="61" t="s">
        <v>38</v>
      </c>
      <c r="C138" s="31" t="s">
        <v>110</v>
      </c>
      <c r="D138" s="32" t="s">
        <v>13</v>
      </c>
      <c r="E138" s="32" t="s">
        <v>89</v>
      </c>
      <c r="F138" s="53" t="s">
        <v>39</v>
      </c>
      <c r="G138" s="31"/>
      <c r="H138" s="79" t="n">
        <f aca="false">SUM(H139+H143+H148+H150+H154+H161+H163+H165)</f>
        <v>9208.4</v>
      </c>
    </row>
    <row r="139" customFormat="false" ht="79.5" hidden="false" customHeight="false" outlineLevel="0" collapsed="false">
      <c r="B139" s="100" t="s">
        <v>137</v>
      </c>
      <c r="C139" s="31" t="s">
        <v>110</v>
      </c>
      <c r="D139" s="32" t="s">
        <v>13</v>
      </c>
      <c r="E139" s="32" t="s">
        <v>89</v>
      </c>
      <c r="F139" s="53" t="s">
        <v>39</v>
      </c>
      <c r="G139" s="31"/>
      <c r="H139" s="79" t="n">
        <f aca="false">SUM(H140+H141)</f>
        <v>462.1</v>
      </c>
    </row>
    <row r="140" customFormat="false" ht="57" hidden="false" customHeight="false" outlineLevel="0" collapsed="false">
      <c r="B140" s="61" t="s">
        <v>22</v>
      </c>
      <c r="C140" s="31" t="s">
        <v>110</v>
      </c>
      <c r="D140" s="32" t="s">
        <v>13</v>
      </c>
      <c r="E140" s="32" t="s">
        <v>89</v>
      </c>
      <c r="F140" s="53" t="s">
        <v>138</v>
      </c>
      <c r="G140" s="31" t="s">
        <v>23</v>
      </c>
      <c r="H140" s="79" t="n">
        <v>385.7</v>
      </c>
    </row>
    <row r="141" customFormat="false" ht="34.5" hidden="false" customHeight="false" outlineLevel="0" collapsed="false">
      <c r="B141" s="61" t="s">
        <v>139</v>
      </c>
      <c r="C141" s="57" t="s">
        <v>110</v>
      </c>
      <c r="D141" s="58" t="s">
        <v>13</v>
      </c>
      <c r="E141" s="58" t="s">
        <v>89</v>
      </c>
      <c r="F141" s="59" t="s">
        <v>140</v>
      </c>
      <c r="G141" s="31"/>
      <c r="H141" s="79" t="n">
        <f aca="false">SUM(H142)</f>
        <v>76.4</v>
      </c>
    </row>
    <row r="142" customFormat="false" ht="23.25" hidden="false" customHeight="false" outlineLevel="0" collapsed="false">
      <c r="B142" s="61" t="s">
        <v>26</v>
      </c>
      <c r="C142" s="31" t="s">
        <v>110</v>
      </c>
      <c r="D142" s="32" t="s">
        <v>13</v>
      </c>
      <c r="E142" s="32" t="s">
        <v>89</v>
      </c>
      <c r="F142" s="53" t="s">
        <v>140</v>
      </c>
      <c r="G142" s="31" t="s">
        <v>27</v>
      </c>
      <c r="H142" s="76" t="n">
        <v>76.4</v>
      </c>
    </row>
    <row r="143" customFormat="false" ht="79.5" hidden="false" customHeight="false" outlineLevel="0" collapsed="false">
      <c r="B143" s="101" t="s">
        <v>141</v>
      </c>
      <c r="C143" s="42" t="s">
        <v>110</v>
      </c>
      <c r="D143" s="60" t="s">
        <v>13</v>
      </c>
      <c r="E143" s="60" t="s">
        <v>89</v>
      </c>
      <c r="F143" s="63" t="s">
        <v>39</v>
      </c>
      <c r="G143" s="42"/>
      <c r="H143" s="75" t="n">
        <f aca="false">SUM(H144+H145)</f>
        <v>1514.5</v>
      </c>
    </row>
    <row r="144" customFormat="false" ht="57" hidden="false" customHeight="false" outlineLevel="0" collapsed="false">
      <c r="B144" s="61" t="s">
        <v>22</v>
      </c>
      <c r="C144" s="31" t="s">
        <v>110</v>
      </c>
      <c r="D144" s="32" t="s">
        <v>13</v>
      </c>
      <c r="E144" s="32" t="s">
        <v>89</v>
      </c>
      <c r="F144" s="53" t="s">
        <v>138</v>
      </c>
      <c r="G144" s="31" t="s">
        <v>23</v>
      </c>
      <c r="H144" s="76" t="n">
        <v>1224</v>
      </c>
    </row>
    <row r="145" customFormat="false" ht="34.5" hidden="false" customHeight="false" outlineLevel="0" collapsed="false">
      <c r="B145" s="61" t="s">
        <v>139</v>
      </c>
      <c r="C145" s="31" t="s">
        <v>110</v>
      </c>
      <c r="D145" s="32" t="s">
        <v>13</v>
      </c>
      <c r="E145" s="32" t="s">
        <v>89</v>
      </c>
      <c r="F145" s="53" t="s">
        <v>140</v>
      </c>
      <c r="G145" s="31"/>
      <c r="H145" s="76" t="n">
        <f aca="false">SUM(H146+H147)</f>
        <v>290.5</v>
      </c>
    </row>
    <row r="146" customFormat="false" ht="23.25" hidden="false" customHeight="false" outlineLevel="0" collapsed="false">
      <c r="B146" s="61" t="s">
        <v>26</v>
      </c>
      <c r="C146" s="42" t="s">
        <v>110</v>
      </c>
      <c r="D146" s="60" t="s">
        <v>13</v>
      </c>
      <c r="E146" s="60" t="s">
        <v>89</v>
      </c>
      <c r="F146" s="53" t="s">
        <v>140</v>
      </c>
      <c r="G146" s="42" t="s">
        <v>27</v>
      </c>
      <c r="H146" s="75" t="n">
        <v>290.5</v>
      </c>
    </row>
    <row r="147" customFormat="false" ht="15" hidden="false" customHeight="false" outlineLevel="0" collapsed="false">
      <c r="B147" s="61" t="s">
        <v>30</v>
      </c>
      <c r="C147" s="31" t="s">
        <v>110</v>
      </c>
      <c r="D147" s="32" t="s">
        <v>13</v>
      </c>
      <c r="E147" s="32" t="s">
        <v>89</v>
      </c>
      <c r="F147" s="53" t="s">
        <v>140</v>
      </c>
      <c r="G147" s="31" t="s">
        <v>31</v>
      </c>
      <c r="H147" s="76"/>
    </row>
    <row r="148" customFormat="false" ht="90.75" hidden="false" customHeight="false" outlineLevel="0" collapsed="false">
      <c r="B148" s="100" t="s">
        <v>142</v>
      </c>
      <c r="C148" s="31" t="s">
        <v>110</v>
      </c>
      <c r="D148" s="32" t="s">
        <v>13</v>
      </c>
      <c r="E148" s="32" t="s">
        <v>89</v>
      </c>
      <c r="F148" s="53" t="s">
        <v>138</v>
      </c>
      <c r="G148" s="31"/>
      <c r="H148" s="76" t="n">
        <f aca="false">SUM(H149)</f>
        <v>168</v>
      </c>
    </row>
    <row r="149" customFormat="false" ht="57" hidden="false" customHeight="false" outlineLevel="0" collapsed="false">
      <c r="B149" s="56" t="s">
        <v>22</v>
      </c>
      <c r="C149" s="57" t="s">
        <v>110</v>
      </c>
      <c r="D149" s="58" t="s">
        <v>13</v>
      </c>
      <c r="E149" s="58" t="s">
        <v>89</v>
      </c>
      <c r="F149" s="59" t="s">
        <v>138</v>
      </c>
      <c r="G149" s="57" t="s">
        <v>23</v>
      </c>
      <c r="H149" s="78" t="n">
        <v>168</v>
      </c>
    </row>
    <row r="150" customFormat="false" ht="68.25" hidden="false" customHeight="false" outlineLevel="0" collapsed="false">
      <c r="B150" s="80" t="s">
        <v>143</v>
      </c>
      <c r="C150" s="31" t="s">
        <v>110</v>
      </c>
      <c r="D150" s="32" t="s">
        <v>13</v>
      </c>
      <c r="E150" s="32" t="s">
        <v>89</v>
      </c>
      <c r="F150" s="53" t="s">
        <v>39</v>
      </c>
      <c r="G150" s="102"/>
      <c r="H150" s="103" t="n">
        <f aca="false">SUM(H151+H152)</f>
        <v>80.5</v>
      </c>
    </row>
    <row r="151" customFormat="false" ht="57" hidden="false" customHeight="false" outlineLevel="0" collapsed="false">
      <c r="B151" s="56" t="s">
        <v>22</v>
      </c>
      <c r="C151" s="31" t="s">
        <v>110</v>
      </c>
      <c r="D151" s="32" t="s">
        <v>13</v>
      </c>
      <c r="E151" s="32" t="s">
        <v>89</v>
      </c>
      <c r="F151" s="53" t="s">
        <v>138</v>
      </c>
      <c r="G151" s="31" t="s">
        <v>23</v>
      </c>
      <c r="H151" s="76"/>
    </row>
    <row r="152" customFormat="false" ht="34.5" hidden="false" customHeight="false" outlineLevel="0" collapsed="false">
      <c r="B152" s="61" t="s">
        <v>139</v>
      </c>
      <c r="C152" s="31" t="s">
        <v>110</v>
      </c>
      <c r="D152" s="32" t="s">
        <v>13</v>
      </c>
      <c r="E152" s="32" t="s">
        <v>89</v>
      </c>
      <c r="F152" s="53" t="s">
        <v>140</v>
      </c>
      <c r="G152" s="31"/>
      <c r="H152" s="75" t="n">
        <v>80.5</v>
      </c>
    </row>
    <row r="153" customFormat="false" ht="23.25" hidden="false" customHeight="false" outlineLevel="0" collapsed="false">
      <c r="B153" s="61" t="s">
        <v>26</v>
      </c>
      <c r="C153" s="31" t="s">
        <v>110</v>
      </c>
      <c r="D153" s="32" t="s">
        <v>13</v>
      </c>
      <c r="E153" s="32" t="s">
        <v>89</v>
      </c>
      <c r="F153" s="53" t="s">
        <v>140</v>
      </c>
      <c r="G153" s="31" t="s">
        <v>27</v>
      </c>
      <c r="H153" s="76" t="n">
        <v>80.5</v>
      </c>
    </row>
    <row r="154" customFormat="false" ht="45.75" hidden="false" customHeight="false" outlineLevel="0" collapsed="false">
      <c r="B154" s="61" t="s">
        <v>144</v>
      </c>
      <c r="C154" s="31" t="s">
        <v>110</v>
      </c>
      <c r="D154" s="32" t="s">
        <v>13</v>
      </c>
      <c r="E154" s="32" t="s">
        <v>89</v>
      </c>
      <c r="F154" s="53" t="s">
        <v>145</v>
      </c>
      <c r="G154" s="31"/>
      <c r="H154" s="76" t="n">
        <f aca="false">SUM(H155:H158)</f>
        <v>6983.3</v>
      </c>
    </row>
    <row r="155" customFormat="false" ht="57" hidden="false" customHeight="false" outlineLevel="0" collapsed="false">
      <c r="B155" s="30" t="s">
        <v>22</v>
      </c>
      <c r="C155" s="31" t="s">
        <v>110</v>
      </c>
      <c r="D155" s="32" t="s">
        <v>13</v>
      </c>
      <c r="E155" s="32" t="s">
        <v>89</v>
      </c>
      <c r="F155" s="53" t="s">
        <v>145</v>
      </c>
      <c r="G155" s="31" t="s">
        <v>23</v>
      </c>
      <c r="H155" s="96" t="n">
        <v>5055.3</v>
      </c>
    </row>
    <row r="156" customFormat="false" ht="23.25" hidden="false" customHeight="false" outlineLevel="0" collapsed="false">
      <c r="B156" s="61" t="s">
        <v>26</v>
      </c>
      <c r="C156" s="31" t="s">
        <v>110</v>
      </c>
      <c r="D156" s="32" t="s">
        <v>13</v>
      </c>
      <c r="E156" s="32" t="s">
        <v>89</v>
      </c>
      <c r="F156" s="53" t="s">
        <v>145</v>
      </c>
      <c r="G156" s="31" t="s">
        <v>27</v>
      </c>
      <c r="H156" s="96" t="n">
        <v>1896</v>
      </c>
    </row>
    <row r="157" customFormat="false" ht="15" hidden="false" customHeight="false" outlineLevel="0" collapsed="false">
      <c r="B157" s="61" t="s">
        <v>28</v>
      </c>
      <c r="C157" s="31" t="s">
        <v>110</v>
      </c>
      <c r="D157" s="32" t="s">
        <v>13</v>
      </c>
      <c r="E157" s="32" t="s">
        <v>89</v>
      </c>
      <c r="F157" s="53" t="s">
        <v>145</v>
      </c>
      <c r="G157" s="31" t="s">
        <v>29</v>
      </c>
      <c r="H157" s="96"/>
    </row>
    <row r="158" customFormat="false" ht="15" hidden="false" customHeight="false" outlineLevel="0" collapsed="false">
      <c r="B158" s="56" t="s">
        <v>30</v>
      </c>
      <c r="C158" s="57" t="s">
        <v>110</v>
      </c>
      <c r="D158" s="58" t="s">
        <v>13</v>
      </c>
      <c r="E158" s="58" t="s">
        <v>89</v>
      </c>
      <c r="F158" s="59" t="s">
        <v>145</v>
      </c>
      <c r="G158" s="57" t="s">
        <v>31</v>
      </c>
      <c r="H158" s="75" t="n">
        <v>32</v>
      </c>
    </row>
    <row r="159" customFormat="false" ht="23.25" hidden="false" customHeight="false" outlineLevel="0" collapsed="false">
      <c r="B159" s="61" t="s">
        <v>58</v>
      </c>
      <c r="C159" s="57" t="s">
        <v>110</v>
      </c>
      <c r="D159" s="38" t="s">
        <v>13</v>
      </c>
      <c r="E159" s="38" t="s">
        <v>89</v>
      </c>
      <c r="F159" s="59" t="s">
        <v>59</v>
      </c>
      <c r="G159" s="57"/>
      <c r="H159" s="76" t="n">
        <v>0</v>
      </c>
    </row>
    <row r="160" customFormat="false" ht="15" hidden="false" customHeight="false" outlineLevel="0" collapsed="false">
      <c r="B160" s="67" t="s">
        <v>30</v>
      </c>
      <c r="C160" s="57" t="s">
        <v>110</v>
      </c>
      <c r="D160" s="38" t="s">
        <v>13</v>
      </c>
      <c r="E160" s="38" t="s">
        <v>89</v>
      </c>
      <c r="F160" s="59" t="s">
        <v>59</v>
      </c>
      <c r="G160" s="57" t="s">
        <v>31</v>
      </c>
      <c r="H160" s="75" t="n">
        <v>0</v>
      </c>
    </row>
    <row r="161" customFormat="false" ht="34.5" hidden="false" customHeight="false" outlineLevel="0" collapsed="false">
      <c r="B161" s="61" t="s">
        <v>146</v>
      </c>
      <c r="C161" s="31" t="s">
        <v>110</v>
      </c>
      <c r="D161" s="32" t="s">
        <v>13</v>
      </c>
      <c r="E161" s="32" t="s">
        <v>89</v>
      </c>
      <c r="F161" s="53" t="s">
        <v>147</v>
      </c>
      <c r="G161" s="31"/>
      <c r="H161" s="76" t="n">
        <v>0</v>
      </c>
    </row>
    <row r="162" customFormat="false" ht="23.25" hidden="false" customHeight="false" outlineLevel="0" collapsed="false">
      <c r="B162" s="67" t="s">
        <v>26</v>
      </c>
      <c r="C162" s="24" t="s">
        <v>110</v>
      </c>
      <c r="D162" s="25" t="s">
        <v>13</v>
      </c>
      <c r="E162" s="25" t="s">
        <v>89</v>
      </c>
      <c r="F162" s="55" t="s">
        <v>147</v>
      </c>
      <c r="G162" s="24" t="s">
        <v>27</v>
      </c>
      <c r="H162" s="75" t="n">
        <v>0</v>
      </c>
    </row>
    <row r="163" customFormat="false" ht="45.75" hidden="false" customHeight="false" outlineLevel="0" collapsed="false">
      <c r="B163" s="100" t="s">
        <v>148</v>
      </c>
      <c r="C163" s="31" t="s">
        <v>110</v>
      </c>
      <c r="D163" s="32" t="s">
        <v>13</v>
      </c>
      <c r="E163" s="32" t="s">
        <v>89</v>
      </c>
      <c r="F163" s="53" t="s">
        <v>149</v>
      </c>
      <c r="G163" s="31"/>
      <c r="H163" s="76" t="n">
        <f aca="false">SUM(H164)</f>
        <v>0</v>
      </c>
    </row>
    <row r="164" customFormat="false" ht="23.25" hidden="false" customHeight="false" outlineLevel="0" collapsed="false">
      <c r="B164" s="61" t="s">
        <v>26</v>
      </c>
      <c r="C164" s="31" t="s">
        <v>110</v>
      </c>
      <c r="D164" s="32" t="s">
        <v>13</v>
      </c>
      <c r="E164" s="32" t="s">
        <v>89</v>
      </c>
      <c r="F164" s="53" t="s">
        <v>149</v>
      </c>
      <c r="G164" s="24" t="s">
        <v>27</v>
      </c>
      <c r="H164" s="75" t="n">
        <v>0</v>
      </c>
    </row>
    <row r="165" customFormat="false" ht="34.5" hidden="false" customHeight="false" outlineLevel="0" collapsed="false">
      <c r="B165" s="67" t="s">
        <v>150</v>
      </c>
      <c r="C165" s="24" t="s">
        <v>110</v>
      </c>
      <c r="D165" s="25" t="s">
        <v>13</v>
      </c>
      <c r="E165" s="25" t="s">
        <v>89</v>
      </c>
      <c r="F165" s="55" t="s">
        <v>151</v>
      </c>
      <c r="G165" s="24"/>
      <c r="H165" s="76" t="n">
        <f aca="false">SUM(H166)</f>
        <v>0</v>
      </c>
    </row>
    <row r="166" customFormat="false" ht="57" hidden="false" customHeight="false" outlineLevel="0" collapsed="false">
      <c r="B166" s="30" t="s">
        <v>22</v>
      </c>
      <c r="C166" s="24" t="s">
        <v>110</v>
      </c>
      <c r="D166" s="25" t="s">
        <v>13</v>
      </c>
      <c r="E166" s="25" t="s">
        <v>89</v>
      </c>
      <c r="F166" s="55" t="s">
        <v>151</v>
      </c>
      <c r="G166" s="24" t="s">
        <v>23</v>
      </c>
      <c r="H166" s="75"/>
    </row>
    <row r="167" customFormat="false" ht="23.25" hidden="false" customHeight="false" outlineLevel="0" collapsed="false">
      <c r="B167" s="30" t="s">
        <v>152</v>
      </c>
      <c r="C167" s="31" t="s">
        <v>110</v>
      </c>
      <c r="D167" s="32" t="s">
        <v>35</v>
      </c>
      <c r="E167" s="32"/>
      <c r="F167" s="53"/>
      <c r="G167" s="31"/>
      <c r="H167" s="76" t="n">
        <f aca="false">SUM(H168+H175)</f>
        <v>5168.6</v>
      </c>
    </row>
    <row r="168" customFormat="false" ht="15" hidden="false" customHeight="false" outlineLevel="0" collapsed="false">
      <c r="B168" s="104" t="s">
        <v>153</v>
      </c>
      <c r="C168" s="42" t="s">
        <v>110</v>
      </c>
      <c r="D168" s="60" t="s">
        <v>35</v>
      </c>
      <c r="E168" s="60" t="s">
        <v>45</v>
      </c>
      <c r="F168" s="63"/>
      <c r="G168" s="42"/>
      <c r="H168" s="75" t="n">
        <f aca="false">SUM(H169)</f>
        <v>2594.1</v>
      </c>
    </row>
    <row r="169" customFormat="false" ht="15" hidden="false" customHeight="false" outlineLevel="0" collapsed="false">
      <c r="B169" s="61" t="s">
        <v>36</v>
      </c>
      <c r="C169" s="31" t="s">
        <v>110</v>
      </c>
      <c r="D169" s="32" t="s">
        <v>35</v>
      </c>
      <c r="E169" s="32" t="s">
        <v>45</v>
      </c>
      <c r="F169" s="53" t="s">
        <v>37</v>
      </c>
      <c r="G169" s="31"/>
      <c r="H169" s="76" t="n">
        <f aca="false">SUM(H170)</f>
        <v>2594.1</v>
      </c>
    </row>
    <row r="170" customFormat="false" ht="15" hidden="false" customHeight="false" outlineLevel="0" collapsed="false">
      <c r="B170" s="54" t="s">
        <v>38</v>
      </c>
      <c r="C170" s="31" t="s">
        <v>110</v>
      </c>
      <c r="D170" s="32" t="s">
        <v>35</v>
      </c>
      <c r="E170" s="32" t="s">
        <v>45</v>
      </c>
      <c r="F170" s="53" t="s">
        <v>39</v>
      </c>
      <c r="G170" s="31"/>
      <c r="H170" s="75" t="n">
        <f aca="false">SUM(H171)</f>
        <v>2594.1</v>
      </c>
    </row>
    <row r="171" customFormat="false" ht="57" hidden="false" customHeight="false" outlineLevel="0" collapsed="false">
      <c r="B171" s="30" t="s">
        <v>154</v>
      </c>
      <c r="C171" s="31" t="s">
        <v>110</v>
      </c>
      <c r="D171" s="32" t="s">
        <v>35</v>
      </c>
      <c r="E171" s="32" t="s">
        <v>45</v>
      </c>
      <c r="F171" s="53" t="s">
        <v>155</v>
      </c>
      <c r="G171" s="31"/>
      <c r="H171" s="76" t="n">
        <f aca="false">SUM(H172+H173+H174)</f>
        <v>2594.1</v>
      </c>
    </row>
    <row r="172" customFormat="false" ht="57" hidden="false" customHeight="false" outlineLevel="0" collapsed="false">
      <c r="B172" s="54" t="s">
        <v>22</v>
      </c>
      <c r="C172" s="31" t="s">
        <v>110</v>
      </c>
      <c r="D172" s="32" t="s">
        <v>35</v>
      </c>
      <c r="E172" s="32" t="s">
        <v>45</v>
      </c>
      <c r="F172" s="53" t="s">
        <v>155</v>
      </c>
      <c r="G172" s="31" t="s">
        <v>23</v>
      </c>
      <c r="H172" s="76" t="n">
        <v>2452.3</v>
      </c>
    </row>
    <row r="173" customFormat="false" ht="23.25" hidden="false" customHeight="false" outlineLevel="0" collapsed="false">
      <c r="B173" s="61" t="s">
        <v>26</v>
      </c>
      <c r="C173" s="31" t="s">
        <v>110</v>
      </c>
      <c r="D173" s="32" t="s">
        <v>35</v>
      </c>
      <c r="E173" s="32" t="s">
        <v>45</v>
      </c>
      <c r="F173" s="53" t="s">
        <v>155</v>
      </c>
      <c r="G173" s="42" t="s">
        <v>27</v>
      </c>
      <c r="H173" s="75" t="n">
        <v>141.8</v>
      </c>
    </row>
    <row r="174" customFormat="false" ht="15" hidden="false" customHeight="false" outlineLevel="0" collapsed="false">
      <c r="B174" s="61" t="s">
        <v>30</v>
      </c>
      <c r="C174" s="31" t="s">
        <v>110</v>
      </c>
      <c r="D174" s="32" t="s">
        <v>35</v>
      </c>
      <c r="E174" s="32" t="s">
        <v>45</v>
      </c>
      <c r="F174" s="53" t="s">
        <v>155</v>
      </c>
      <c r="G174" s="31" t="s">
        <v>31</v>
      </c>
      <c r="H174" s="76" t="n">
        <f aca="false">SUM(0)</f>
        <v>0</v>
      </c>
    </row>
    <row r="175" customFormat="false" ht="34.5" hidden="false" customHeight="false" outlineLevel="0" collapsed="false">
      <c r="B175" s="30" t="s">
        <v>156</v>
      </c>
      <c r="C175" s="31" t="s">
        <v>110</v>
      </c>
      <c r="D175" s="32" t="s">
        <v>35</v>
      </c>
      <c r="E175" s="32" t="s">
        <v>47</v>
      </c>
      <c r="F175" s="53"/>
      <c r="G175" s="31"/>
      <c r="H175" s="76" t="n">
        <f aca="false">SUM(H176+H184)</f>
        <v>2574.5</v>
      </c>
    </row>
    <row r="176" customFormat="false" ht="45.75" hidden="false" customHeight="false" outlineLevel="0" collapsed="false">
      <c r="B176" s="56" t="s">
        <v>157</v>
      </c>
      <c r="C176" s="42" t="s">
        <v>110</v>
      </c>
      <c r="D176" s="60" t="s">
        <v>35</v>
      </c>
      <c r="E176" s="60" t="s">
        <v>47</v>
      </c>
      <c r="F176" s="63" t="s">
        <v>158</v>
      </c>
      <c r="G176" s="42"/>
      <c r="H176" s="76" t="n">
        <f aca="false">SUM(H177+H181)</f>
        <v>810</v>
      </c>
    </row>
    <row r="177" customFormat="false" ht="79.5" hidden="false" customHeight="false" outlineLevel="0" collapsed="false">
      <c r="B177" s="65" t="s">
        <v>159</v>
      </c>
      <c r="C177" s="31" t="s">
        <v>110</v>
      </c>
      <c r="D177" s="32" t="s">
        <v>35</v>
      </c>
      <c r="E177" s="32" t="s">
        <v>47</v>
      </c>
      <c r="F177" s="53" t="s">
        <v>160</v>
      </c>
      <c r="G177" s="31"/>
      <c r="H177" s="76" t="n">
        <f aca="false">SUM(H178)</f>
        <v>385</v>
      </c>
    </row>
    <row r="178" customFormat="false" ht="102" hidden="false" customHeight="false" outlineLevel="0" collapsed="false">
      <c r="B178" s="100" t="s">
        <v>161</v>
      </c>
      <c r="C178" s="31" t="s">
        <v>110</v>
      </c>
      <c r="D178" s="32" t="s">
        <v>35</v>
      </c>
      <c r="E178" s="32" t="s">
        <v>47</v>
      </c>
      <c r="F178" s="53" t="s">
        <v>162</v>
      </c>
      <c r="G178" s="31"/>
      <c r="H178" s="76" t="n">
        <f aca="false">SUM(H179+H180)</f>
        <v>385</v>
      </c>
    </row>
    <row r="179" customFormat="false" ht="23.25" hidden="false" customHeight="false" outlineLevel="0" collapsed="false">
      <c r="B179" s="61" t="s">
        <v>26</v>
      </c>
      <c r="C179" s="31" t="s">
        <v>110</v>
      </c>
      <c r="D179" s="32" t="s">
        <v>35</v>
      </c>
      <c r="E179" s="32" t="s">
        <v>47</v>
      </c>
      <c r="F179" s="53" t="s">
        <v>162</v>
      </c>
      <c r="G179" s="31" t="s">
        <v>27</v>
      </c>
      <c r="H179" s="76" t="n">
        <v>385</v>
      </c>
    </row>
    <row r="180" customFormat="false" ht="15" hidden="false" customHeight="false" outlineLevel="0" collapsed="false">
      <c r="B180" s="61" t="s">
        <v>30</v>
      </c>
      <c r="C180" s="31" t="s">
        <v>110</v>
      </c>
      <c r="D180" s="32" t="s">
        <v>35</v>
      </c>
      <c r="E180" s="32" t="s">
        <v>47</v>
      </c>
      <c r="F180" s="53" t="s">
        <v>162</v>
      </c>
      <c r="G180" s="31" t="s">
        <v>31</v>
      </c>
      <c r="H180" s="76"/>
    </row>
    <row r="181" customFormat="false" ht="79.5" hidden="false" customHeight="false" outlineLevel="0" collapsed="false">
      <c r="B181" s="105" t="s">
        <v>163</v>
      </c>
      <c r="C181" s="57" t="s">
        <v>110</v>
      </c>
      <c r="D181" s="58" t="s">
        <v>35</v>
      </c>
      <c r="E181" s="58" t="s">
        <v>47</v>
      </c>
      <c r="F181" s="63" t="s">
        <v>164</v>
      </c>
      <c r="G181" s="106"/>
      <c r="H181" s="78" t="n">
        <f aca="false">SUM(H183)</f>
        <v>425</v>
      </c>
    </row>
    <row r="182" customFormat="false" ht="102" hidden="false" customHeight="false" outlineLevel="0" collapsed="false">
      <c r="B182" s="100" t="s">
        <v>165</v>
      </c>
      <c r="C182" s="57" t="s">
        <v>110</v>
      </c>
      <c r="D182" s="32" t="s">
        <v>35</v>
      </c>
      <c r="E182" s="32" t="s">
        <v>47</v>
      </c>
      <c r="F182" s="53" t="s">
        <v>166</v>
      </c>
      <c r="G182" s="66"/>
      <c r="H182" s="78"/>
    </row>
    <row r="183" customFormat="false" ht="23.25" hidden="false" customHeight="false" outlineLevel="0" collapsed="false">
      <c r="B183" s="61" t="s">
        <v>26</v>
      </c>
      <c r="C183" s="31" t="s">
        <v>110</v>
      </c>
      <c r="D183" s="32" t="s">
        <v>35</v>
      </c>
      <c r="E183" s="32" t="s">
        <v>47</v>
      </c>
      <c r="F183" s="53" t="s">
        <v>166</v>
      </c>
      <c r="G183" s="66" t="s">
        <v>27</v>
      </c>
      <c r="H183" s="76" t="n">
        <v>425</v>
      </c>
    </row>
    <row r="184" customFormat="false" ht="15" hidden="false" customHeight="false" outlineLevel="0" collapsed="false">
      <c r="B184" s="54" t="s">
        <v>36</v>
      </c>
      <c r="C184" s="42" t="s">
        <v>110</v>
      </c>
      <c r="D184" s="60" t="s">
        <v>35</v>
      </c>
      <c r="E184" s="60" t="s">
        <v>47</v>
      </c>
      <c r="F184" s="63" t="s">
        <v>37</v>
      </c>
      <c r="G184" s="42"/>
      <c r="H184" s="96" t="n">
        <f aca="false">SUM(H185)</f>
        <v>1764.5</v>
      </c>
    </row>
    <row r="185" customFormat="false" ht="15" hidden="false" customHeight="false" outlineLevel="0" collapsed="false">
      <c r="B185" s="61" t="s">
        <v>38</v>
      </c>
      <c r="C185" s="31" t="s">
        <v>110</v>
      </c>
      <c r="D185" s="32" t="s">
        <v>35</v>
      </c>
      <c r="E185" s="32" t="s">
        <v>47</v>
      </c>
      <c r="F185" s="53" t="s">
        <v>39</v>
      </c>
      <c r="G185" s="31"/>
      <c r="H185" s="76" t="n">
        <f aca="false">SUM(H186)</f>
        <v>1764.5</v>
      </c>
    </row>
    <row r="186" customFormat="false" ht="45.75" hidden="false" customHeight="false" outlineLevel="0" collapsed="false">
      <c r="B186" s="56" t="s">
        <v>144</v>
      </c>
      <c r="C186" s="31" t="s">
        <v>110</v>
      </c>
      <c r="D186" s="32" t="s">
        <v>35</v>
      </c>
      <c r="E186" s="32" t="s">
        <v>47</v>
      </c>
      <c r="F186" s="53" t="s">
        <v>145</v>
      </c>
      <c r="G186" s="31"/>
      <c r="H186" s="76" t="n">
        <f aca="false">SUM(H187+H188+H189)</f>
        <v>1764.5</v>
      </c>
    </row>
    <row r="187" customFormat="false" ht="57" hidden="false" customHeight="false" outlineLevel="0" collapsed="false">
      <c r="B187" s="30" t="s">
        <v>22</v>
      </c>
      <c r="C187" s="31" t="s">
        <v>110</v>
      </c>
      <c r="D187" s="32" t="s">
        <v>35</v>
      </c>
      <c r="E187" s="32" t="s">
        <v>47</v>
      </c>
      <c r="F187" s="53" t="s">
        <v>145</v>
      </c>
      <c r="G187" s="31" t="s">
        <v>23</v>
      </c>
      <c r="H187" s="76" t="n">
        <v>1682</v>
      </c>
    </row>
    <row r="188" customFormat="false" ht="23.25" hidden="false" customHeight="false" outlineLevel="0" collapsed="false">
      <c r="B188" s="61" t="s">
        <v>26</v>
      </c>
      <c r="C188" s="31" t="s">
        <v>110</v>
      </c>
      <c r="D188" s="32" t="s">
        <v>35</v>
      </c>
      <c r="E188" s="32" t="s">
        <v>47</v>
      </c>
      <c r="F188" s="53" t="s">
        <v>145</v>
      </c>
      <c r="G188" s="31" t="s">
        <v>27</v>
      </c>
      <c r="H188" s="78" t="n">
        <v>80</v>
      </c>
    </row>
    <row r="189" customFormat="false" ht="15" hidden="false" customHeight="false" outlineLevel="0" collapsed="false">
      <c r="B189" s="61" t="s">
        <v>30</v>
      </c>
      <c r="C189" s="31" t="s">
        <v>110</v>
      </c>
      <c r="D189" s="32" t="s">
        <v>35</v>
      </c>
      <c r="E189" s="32" t="s">
        <v>47</v>
      </c>
      <c r="F189" s="53" t="s">
        <v>145</v>
      </c>
      <c r="G189" s="31" t="s">
        <v>31</v>
      </c>
      <c r="H189" s="76" t="n">
        <v>2.5</v>
      </c>
    </row>
    <row r="190" customFormat="false" ht="15" hidden="false" customHeight="false" outlineLevel="0" collapsed="false">
      <c r="B190" s="54" t="s">
        <v>44</v>
      </c>
      <c r="C190" s="42" t="s">
        <v>110</v>
      </c>
      <c r="D190" s="60" t="s">
        <v>45</v>
      </c>
      <c r="E190" s="60"/>
      <c r="F190" s="63"/>
      <c r="G190" s="42"/>
      <c r="H190" s="75" t="n">
        <f aca="false">SUM(H191+H196)</f>
        <v>994.263</v>
      </c>
    </row>
    <row r="191" customFormat="false" ht="15" hidden="false" customHeight="false" outlineLevel="0" collapsed="false">
      <c r="B191" s="30" t="s">
        <v>167</v>
      </c>
      <c r="C191" s="31" t="s">
        <v>110</v>
      </c>
      <c r="D191" s="32" t="s">
        <v>45</v>
      </c>
      <c r="E191" s="32" t="s">
        <v>61</v>
      </c>
      <c r="F191" s="53"/>
      <c r="G191" s="31"/>
      <c r="H191" s="76" t="n">
        <f aca="false">SUM(H192)</f>
        <v>470.2</v>
      </c>
    </row>
    <row r="192" customFormat="false" ht="15" hidden="false" customHeight="false" outlineLevel="0" collapsed="false">
      <c r="B192" s="54" t="s">
        <v>36</v>
      </c>
      <c r="C192" s="31" t="s">
        <v>110</v>
      </c>
      <c r="D192" s="32" t="s">
        <v>45</v>
      </c>
      <c r="E192" s="32" t="s">
        <v>61</v>
      </c>
      <c r="F192" s="63" t="s">
        <v>37</v>
      </c>
      <c r="G192" s="42"/>
      <c r="H192" s="76" t="n">
        <f aca="false">SUM(H193)</f>
        <v>470.2</v>
      </c>
    </row>
    <row r="193" customFormat="false" ht="15" hidden="false" customHeight="false" outlineLevel="0" collapsed="false">
      <c r="B193" s="61" t="s">
        <v>38</v>
      </c>
      <c r="C193" s="31" t="s">
        <v>110</v>
      </c>
      <c r="D193" s="32" t="s">
        <v>45</v>
      </c>
      <c r="E193" s="32" t="s">
        <v>61</v>
      </c>
      <c r="F193" s="53" t="s">
        <v>39</v>
      </c>
      <c r="G193" s="31"/>
      <c r="H193" s="76" t="n">
        <f aca="false">SUM(H194)</f>
        <v>470.2</v>
      </c>
    </row>
    <row r="194" customFormat="false" ht="79.5" hidden="false" customHeight="false" outlineLevel="0" collapsed="false">
      <c r="B194" s="100" t="s">
        <v>168</v>
      </c>
      <c r="C194" s="31" t="s">
        <v>110</v>
      </c>
      <c r="D194" s="32" t="s">
        <v>45</v>
      </c>
      <c r="E194" s="32" t="s">
        <v>61</v>
      </c>
      <c r="F194" s="53" t="s">
        <v>169</v>
      </c>
      <c r="G194" s="31"/>
      <c r="H194" s="76" t="n">
        <f aca="false">SUM(H195)</f>
        <v>470.2</v>
      </c>
    </row>
    <row r="195" customFormat="false" ht="23.25" hidden="false" customHeight="false" outlineLevel="0" collapsed="false">
      <c r="B195" s="61" t="s">
        <v>26</v>
      </c>
      <c r="C195" s="24" t="s">
        <v>110</v>
      </c>
      <c r="D195" s="25" t="s">
        <v>45</v>
      </c>
      <c r="E195" s="25" t="s">
        <v>61</v>
      </c>
      <c r="F195" s="55" t="s">
        <v>169</v>
      </c>
      <c r="G195" s="42" t="s">
        <v>27</v>
      </c>
      <c r="H195" s="75" t="n">
        <v>470.2</v>
      </c>
    </row>
    <row r="196" customFormat="false" ht="15" hidden="false" customHeight="false" outlineLevel="0" collapsed="false">
      <c r="B196" s="30" t="s">
        <v>170</v>
      </c>
      <c r="C196" s="107" t="s">
        <v>110</v>
      </c>
      <c r="D196" s="108" t="s">
        <v>45</v>
      </c>
      <c r="E196" s="108" t="s">
        <v>171</v>
      </c>
      <c r="F196" s="53"/>
      <c r="G196" s="31"/>
      <c r="H196" s="76" t="n">
        <f aca="false">SUM(H197+H205)</f>
        <v>524.063</v>
      </c>
    </row>
    <row r="197" customFormat="false" ht="34.5" hidden="false" customHeight="false" outlineLevel="0" collapsed="false">
      <c r="B197" s="70" t="s">
        <v>172</v>
      </c>
      <c r="C197" s="107" t="s">
        <v>110</v>
      </c>
      <c r="D197" s="108" t="s">
        <v>45</v>
      </c>
      <c r="E197" s="108" t="s">
        <v>171</v>
      </c>
      <c r="F197" s="53" t="s">
        <v>173</v>
      </c>
      <c r="G197" s="31"/>
      <c r="H197" s="76" t="n">
        <f aca="false">SUM(H198+H201+H203)</f>
        <v>200</v>
      </c>
    </row>
    <row r="198" customFormat="false" ht="34.5" hidden="false" customHeight="false" outlineLevel="0" collapsed="false">
      <c r="B198" s="69" t="s">
        <v>174</v>
      </c>
      <c r="C198" s="109" t="s">
        <v>110</v>
      </c>
      <c r="D198" s="110" t="s">
        <v>45</v>
      </c>
      <c r="E198" s="110" t="s">
        <v>171</v>
      </c>
      <c r="F198" s="63" t="s">
        <v>175</v>
      </c>
      <c r="G198" s="42"/>
      <c r="H198" s="76" t="n">
        <f aca="false">SUM(H199)</f>
        <v>70</v>
      </c>
    </row>
    <row r="199" customFormat="false" ht="112.5" hidden="false" customHeight="true" outlineLevel="0" collapsed="false">
      <c r="B199" s="70" t="s">
        <v>176</v>
      </c>
      <c r="C199" s="107" t="s">
        <v>110</v>
      </c>
      <c r="D199" s="108" t="s">
        <v>45</v>
      </c>
      <c r="E199" s="108" t="s">
        <v>171</v>
      </c>
      <c r="F199" s="53" t="s">
        <v>177</v>
      </c>
      <c r="G199" s="31"/>
      <c r="H199" s="76" t="n">
        <f aca="false">SUM(H200)</f>
        <v>70</v>
      </c>
    </row>
    <row r="200" customFormat="false" ht="15" hidden="false" customHeight="false" outlineLevel="0" collapsed="false">
      <c r="B200" s="61" t="s">
        <v>30</v>
      </c>
      <c r="C200" s="107" t="s">
        <v>110</v>
      </c>
      <c r="D200" s="108" t="s">
        <v>45</v>
      </c>
      <c r="E200" s="108" t="s">
        <v>171</v>
      </c>
      <c r="F200" s="53" t="s">
        <v>177</v>
      </c>
      <c r="G200" s="42" t="s">
        <v>31</v>
      </c>
      <c r="H200" s="75" t="n">
        <v>70</v>
      </c>
    </row>
    <row r="201" customFormat="false" ht="124.5" hidden="false" customHeight="false" outlineLevel="0" collapsed="false">
      <c r="B201" s="69" t="s">
        <v>178</v>
      </c>
      <c r="C201" s="107" t="s">
        <v>110</v>
      </c>
      <c r="D201" s="108" t="s">
        <v>45</v>
      </c>
      <c r="E201" s="108" t="s">
        <v>171</v>
      </c>
      <c r="F201" s="53" t="s">
        <v>179</v>
      </c>
      <c r="G201" s="31"/>
      <c r="H201" s="76" t="n">
        <f aca="false">SUM(H202)</f>
        <v>100</v>
      </c>
    </row>
    <row r="202" customFormat="false" ht="15" hidden="false" customHeight="false" outlineLevel="0" collapsed="false">
      <c r="B202" s="61" t="s">
        <v>30</v>
      </c>
      <c r="C202" s="107" t="s">
        <v>110</v>
      </c>
      <c r="D202" s="108" t="s">
        <v>45</v>
      </c>
      <c r="E202" s="108" t="s">
        <v>171</v>
      </c>
      <c r="F202" s="53" t="s">
        <v>179</v>
      </c>
      <c r="G202" s="42" t="s">
        <v>31</v>
      </c>
      <c r="H202" s="75" t="n">
        <v>100</v>
      </c>
    </row>
    <row r="203" customFormat="false" ht="135.75" hidden="false" customHeight="false" outlineLevel="0" collapsed="false">
      <c r="B203" s="69" t="s">
        <v>180</v>
      </c>
      <c r="C203" s="107" t="s">
        <v>110</v>
      </c>
      <c r="D203" s="108" t="s">
        <v>45</v>
      </c>
      <c r="E203" s="108" t="s">
        <v>171</v>
      </c>
      <c r="F203" s="53" t="s">
        <v>181</v>
      </c>
      <c r="G203" s="31"/>
      <c r="H203" s="76" t="n">
        <f aca="false">SUM(H204)</f>
        <v>30</v>
      </c>
    </row>
    <row r="204" customFormat="false" ht="15" hidden="false" customHeight="false" outlineLevel="0" collapsed="false">
      <c r="B204" s="61" t="s">
        <v>30</v>
      </c>
      <c r="C204" s="107" t="s">
        <v>110</v>
      </c>
      <c r="D204" s="108" t="s">
        <v>45</v>
      </c>
      <c r="E204" s="108" t="s">
        <v>171</v>
      </c>
      <c r="F204" s="53" t="s">
        <v>181</v>
      </c>
      <c r="G204" s="24" t="s">
        <v>31</v>
      </c>
      <c r="H204" s="76" t="n">
        <v>30</v>
      </c>
    </row>
    <row r="205" customFormat="false" ht="15" hidden="false" customHeight="false" outlineLevel="0" collapsed="false">
      <c r="B205" s="54" t="s">
        <v>36</v>
      </c>
      <c r="C205" s="109" t="s">
        <v>110</v>
      </c>
      <c r="D205" s="110" t="s">
        <v>45</v>
      </c>
      <c r="E205" s="110" t="s">
        <v>171</v>
      </c>
      <c r="F205" s="63" t="s">
        <v>37</v>
      </c>
      <c r="G205" s="31"/>
      <c r="H205" s="75" t="n">
        <f aca="false">SUM(H206)</f>
        <v>324.063</v>
      </c>
    </row>
    <row r="206" customFormat="false" ht="15" hidden="false" customHeight="false" outlineLevel="0" collapsed="false">
      <c r="B206" s="61" t="s">
        <v>38</v>
      </c>
      <c r="C206" s="107" t="s">
        <v>110</v>
      </c>
      <c r="D206" s="108" t="s">
        <v>45</v>
      </c>
      <c r="E206" s="108" t="s">
        <v>171</v>
      </c>
      <c r="F206" s="53" t="s">
        <v>39</v>
      </c>
      <c r="G206" s="31"/>
      <c r="H206" s="76" t="n">
        <f aca="false">SUM(H207)</f>
        <v>324.063</v>
      </c>
    </row>
    <row r="207" customFormat="false" ht="34.5" hidden="false" customHeight="false" outlineLevel="0" collapsed="false">
      <c r="B207" s="30" t="s">
        <v>182</v>
      </c>
      <c r="C207" s="107" t="s">
        <v>110</v>
      </c>
      <c r="D207" s="108" t="s">
        <v>45</v>
      </c>
      <c r="E207" s="108" t="s">
        <v>171</v>
      </c>
      <c r="F207" s="53" t="s">
        <v>183</v>
      </c>
      <c r="G207" s="31"/>
      <c r="H207" s="75" t="n">
        <f aca="false">SUM(H208)</f>
        <v>324.063</v>
      </c>
    </row>
    <row r="208" customFormat="false" ht="23.25" hidden="false" customHeight="false" outlineLevel="0" collapsed="false">
      <c r="B208" s="61" t="s">
        <v>26</v>
      </c>
      <c r="C208" s="107" t="s">
        <v>110</v>
      </c>
      <c r="D208" s="108" t="s">
        <v>45</v>
      </c>
      <c r="E208" s="108" t="s">
        <v>171</v>
      </c>
      <c r="F208" s="53" t="s">
        <v>183</v>
      </c>
      <c r="G208" s="31" t="s">
        <v>27</v>
      </c>
      <c r="H208" s="76" t="n">
        <v>324.063</v>
      </c>
    </row>
    <row r="209" customFormat="false" ht="15" hidden="false" customHeight="false" outlineLevel="0" collapsed="false">
      <c r="B209" s="56" t="s">
        <v>60</v>
      </c>
      <c r="C209" s="107" t="s">
        <v>110</v>
      </c>
      <c r="D209" s="108" t="s">
        <v>61</v>
      </c>
      <c r="E209" s="107"/>
      <c r="F209" s="32"/>
      <c r="G209" s="31"/>
      <c r="H209" s="76" t="n">
        <f aca="false">SUM(H210)</f>
        <v>3975.275</v>
      </c>
    </row>
    <row r="210" customFormat="false" ht="15" hidden="false" customHeight="false" outlineLevel="0" collapsed="false">
      <c r="B210" s="61" t="s">
        <v>77</v>
      </c>
      <c r="C210" s="107" t="s">
        <v>110</v>
      </c>
      <c r="D210" s="108" t="s">
        <v>61</v>
      </c>
      <c r="E210" s="107" t="s">
        <v>33</v>
      </c>
      <c r="F210" s="32"/>
      <c r="G210" s="31"/>
      <c r="H210" s="76" t="n">
        <f aca="false">SUM(H211)</f>
        <v>3975.275</v>
      </c>
    </row>
    <row r="211" customFormat="false" ht="15" hidden="false" customHeight="false" outlineLevel="0" collapsed="false">
      <c r="B211" s="54" t="s">
        <v>36</v>
      </c>
      <c r="C211" s="107" t="s">
        <v>110</v>
      </c>
      <c r="D211" s="108" t="s">
        <v>61</v>
      </c>
      <c r="E211" s="107" t="s">
        <v>33</v>
      </c>
      <c r="F211" s="32" t="s">
        <v>37</v>
      </c>
      <c r="G211" s="31"/>
      <c r="H211" s="76" t="n">
        <f aca="false">SUM(H212)</f>
        <v>3975.275</v>
      </c>
    </row>
    <row r="212" customFormat="false" ht="15" hidden="false" customHeight="false" outlineLevel="0" collapsed="false">
      <c r="B212" s="61" t="s">
        <v>38</v>
      </c>
      <c r="C212" s="107" t="s">
        <v>110</v>
      </c>
      <c r="D212" s="108" t="s">
        <v>61</v>
      </c>
      <c r="E212" s="107" t="s">
        <v>33</v>
      </c>
      <c r="F212" s="32" t="s">
        <v>39</v>
      </c>
      <c r="G212" s="31"/>
      <c r="H212" s="76" t="n">
        <f aca="false">SUM(H213)</f>
        <v>3975.275</v>
      </c>
    </row>
    <row r="213" customFormat="false" ht="34.5" hidden="false" customHeight="false" outlineLevel="0" collapsed="false">
      <c r="B213" s="56" t="s">
        <v>184</v>
      </c>
      <c r="C213" s="107" t="s">
        <v>110</v>
      </c>
      <c r="D213" s="108" t="s">
        <v>61</v>
      </c>
      <c r="E213" s="107" t="s">
        <v>33</v>
      </c>
      <c r="F213" s="32" t="s">
        <v>185</v>
      </c>
      <c r="G213" s="31"/>
      <c r="H213" s="76" t="n">
        <f aca="false">SUM(H214)</f>
        <v>3975.275</v>
      </c>
    </row>
    <row r="214" customFormat="false" ht="23.25" hidden="false" customHeight="false" outlineLevel="0" collapsed="false">
      <c r="B214" s="61" t="s">
        <v>26</v>
      </c>
      <c r="C214" s="107" t="s">
        <v>110</v>
      </c>
      <c r="D214" s="108" t="s">
        <v>61</v>
      </c>
      <c r="E214" s="107" t="s">
        <v>33</v>
      </c>
      <c r="F214" s="32" t="s">
        <v>185</v>
      </c>
      <c r="G214" s="31" t="s">
        <v>27</v>
      </c>
      <c r="H214" s="76" t="n">
        <v>3975.275</v>
      </c>
      <c r="J214" s="0" t="n">
        <v>3000</v>
      </c>
    </row>
    <row r="215" customFormat="false" ht="15" hidden="false" customHeight="false" outlineLevel="0" collapsed="false">
      <c r="B215" s="23" t="s">
        <v>186</v>
      </c>
      <c r="C215" s="42" t="s">
        <v>110</v>
      </c>
      <c r="D215" s="60" t="s">
        <v>187</v>
      </c>
      <c r="E215" s="60"/>
      <c r="F215" s="55"/>
      <c r="G215" s="24"/>
      <c r="H215" s="75" t="n">
        <f aca="false">SUM(H216+H221)</f>
        <v>15381.64</v>
      </c>
    </row>
    <row r="216" customFormat="false" ht="15" hidden="false" customHeight="false" outlineLevel="0" collapsed="false">
      <c r="B216" s="23" t="s">
        <v>188</v>
      </c>
      <c r="C216" s="31" t="s">
        <v>110</v>
      </c>
      <c r="D216" s="32" t="s">
        <v>187</v>
      </c>
      <c r="E216" s="32" t="s">
        <v>13</v>
      </c>
      <c r="F216" s="53"/>
      <c r="G216" s="31"/>
      <c r="H216" s="76" t="n">
        <f aca="false">SUM(H217)</f>
        <v>2150</v>
      </c>
    </row>
    <row r="217" customFormat="false" ht="15" hidden="false" customHeight="false" outlineLevel="0" collapsed="false">
      <c r="B217" s="61" t="s">
        <v>36</v>
      </c>
      <c r="C217" s="57" t="s">
        <v>110</v>
      </c>
      <c r="D217" s="58" t="s">
        <v>187</v>
      </c>
      <c r="E217" s="58" t="s">
        <v>13</v>
      </c>
      <c r="F217" s="53" t="s">
        <v>37</v>
      </c>
      <c r="G217" s="57"/>
      <c r="H217" s="75" t="n">
        <f aca="false">SUM(H218)</f>
        <v>2150</v>
      </c>
    </row>
    <row r="218" customFormat="false" ht="15" hidden="false" customHeight="false" outlineLevel="0" collapsed="false">
      <c r="B218" s="54" t="s">
        <v>38</v>
      </c>
      <c r="C218" s="57" t="s">
        <v>110</v>
      </c>
      <c r="D218" s="58" t="s">
        <v>187</v>
      </c>
      <c r="E218" s="58" t="s">
        <v>13</v>
      </c>
      <c r="F218" s="63" t="s">
        <v>39</v>
      </c>
      <c r="G218" s="57"/>
      <c r="H218" s="78" t="n">
        <f aca="false">SUM(H219)</f>
        <v>2150</v>
      </c>
    </row>
    <row r="219" customFormat="false" ht="34.5" hidden="false" customHeight="false" outlineLevel="0" collapsed="false">
      <c r="B219" s="61" t="s">
        <v>189</v>
      </c>
      <c r="C219" s="31" t="s">
        <v>110</v>
      </c>
      <c r="D219" s="32" t="s">
        <v>187</v>
      </c>
      <c r="E219" s="32" t="s">
        <v>13</v>
      </c>
      <c r="F219" s="53" t="s">
        <v>190</v>
      </c>
      <c r="G219" s="31"/>
      <c r="H219" s="76" t="n">
        <f aca="false">SUM(H220)</f>
        <v>2150</v>
      </c>
    </row>
    <row r="220" customFormat="false" ht="15" hidden="false" customHeight="false" outlineLevel="0" collapsed="false">
      <c r="B220" s="61" t="s">
        <v>28</v>
      </c>
      <c r="C220" s="31" t="s">
        <v>110</v>
      </c>
      <c r="D220" s="32" t="s">
        <v>187</v>
      </c>
      <c r="E220" s="32" t="s">
        <v>13</v>
      </c>
      <c r="F220" s="53" t="s">
        <v>190</v>
      </c>
      <c r="G220" s="31" t="s">
        <v>29</v>
      </c>
      <c r="H220" s="76" t="n">
        <v>2150</v>
      </c>
    </row>
    <row r="221" customFormat="false" ht="15" hidden="false" customHeight="false" outlineLevel="0" collapsed="false">
      <c r="B221" s="30" t="s">
        <v>191</v>
      </c>
      <c r="C221" s="31" t="s">
        <v>110</v>
      </c>
      <c r="D221" s="32" t="s">
        <v>187</v>
      </c>
      <c r="E221" s="32" t="s">
        <v>35</v>
      </c>
      <c r="F221" s="53"/>
      <c r="G221" s="31"/>
      <c r="H221" s="76" t="n">
        <f aca="false">SUM(H222+H226)</f>
        <v>13231.64</v>
      </c>
    </row>
    <row r="222" customFormat="false" ht="23.25" hidden="false" customHeight="false" outlineLevel="0" collapsed="false">
      <c r="B222" s="23" t="s">
        <v>192</v>
      </c>
      <c r="C222" s="42" t="s">
        <v>110</v>
      </c>
      <c r="D222" s="60" t="s">
        <v>187</v>
      </c>
      <c r="E222" s="60" t="s">
        <v>35</v>
      </c>
      <c r="F222" s="63" t="s">
        <v>193</v>
      </c>
      <c r="G222" s="42"/>
      <c r="H222" s="96" t="n">
        <f aca="false">SUM(H223)</f>
        <v>1500</v>
      </c>
    </row>
    <row r="223" customFormat="false" ht="45.75" hidden="false" customHeight="false" outlineLevel="0" collapsed="false">
      <c r="B223" s="62" t="s">
        <v>194</v>
      </c>
      <c r="C223" s="57" t="s">
        <v>110</v>
      </c>
      <c r="D223" s="58" t="s">
        <v>187</v>
      </c>
      <c r="E223" s="58" t="s">
        <v>35</v>
      </c>
      <c r="F223" s="59" t="s">
        <v>195</v>
      </c>
      <c r="G223" s="57"/>
      <c r="H223" s="76" t="n">
        <f aca="false">SUM(H224)</f>
        <v>1500</v>
      </c>
    </row>
    <row r="224" customFormat="false" ht="60" hidden="false" customHeight="true" outlineLevel="0" collapsed="false">
      <c r="B224" s="30" t="s">
        <v>196</v>
      </c>
      <c r="C224" s="57" t="s">
        <v>110</v>
      </c>
      <c r="D224" s="58" t="s">
        <v>187</v>
      </c>
      <c r="E224" s="58" t="s">
        <v>35</v>
      </c>
      <c r="F224" s="59" t="s">
        <v>197</v>
      </c>
      <c r="G224" s="57"/>
      <c r="H224" s="76" t="n">
        <f aca="false">SUM(H225)</f>
        <v>1500</v>
      </c>
    </row>
    <row r="225" customFormat="false" ht="15" hidden="false" customHeight="false" outlineLevel="0" collapsed="false">
      <c r="B225" s="61" t="s">
        <v>28</v>
      </c>
      <c r="C225" s="57" t="s">
        <v>110</v>
      </c>
      <c r="D225" s="58" t="s">
        <v>187</v>
      </c>
      <c r="E225" s="58" t="s">
        <v>35</v>
      </c>
      <c r="F225" s="59" t="s">
        <v>197</v>
      </c>
      <c r="G225" s="57" t="s">
        <v>29</v>
      </c>
      <c r="H225" s="76" t="n">
        <v>1500</v>
      </c>
    </row>
    <row r="226" customFormat="false" ht="15" hidden="false" customHeight="false" outlineLevel="0" collapsed="false">
      <c r="B226" s="61" t="s">
        <v>36</v>
      </c>
      <c r="C226" s="31" t="s">
        <v>110</v>
      </c>
      <c r="D226" s="32" t="s">
        <v>187</v>
      </c>
      <c r="E226" s="32" t="s">
        <v>35</v>
      </c>
      <c r="F226" s="53" t="s">
        <v>37</v>
      </c>
      <c r="G226" s="31"/>
      <c r="H226" s="76" t="n">
        <f aca="false">SUM(H227)</f>
        <v>11731.64</v>
      </c>
    </row>
    <row r="227" customFormat="false" ht="15" hidden="false" customHeight="false" outlineLevel="0" collapsed="false">
      <c r="B227" s="54" t="s">
        <v>38</v>
      </c>
      <c r="C227" s="42" t="s">
        <v>110</v>
      </c>
      <c r="D227" s="60" t="s">
        <v>187</v>
      </c>
      <c r="E227" s="60" t="s">
        <v>35</v>
      </c>
      <c r="F227" s="63" t="s">
        <v>39</v>
      </c>
      <c r="G227" s="42"/>
      <c r="H227" s="76" t="n">
        <f aca="false">SUM(H228+H230+H232)</f>
        <v>11731.64</v>
      </c>
    </row>
    <row r="228" customFormat="false" ht="79.5" hidden="false" customHeight="false" outlineLevel="0" collapsed="false">
      <c r="B228" s="100" t="s">
        <v>198</v>
      </c>
      <c r="C228" s="31" t="s">
        <v>110</v>
      </c>
      <c r="D228" s="32" t="s">
        <v>187</v>
      </c>
      <c r="E228" s="32" t="s">
        <v>35</v>
      </c>
      <c r="F228" s="53" t="s">
        <v>199</v>
      </c>
      <c r="G228" s="31"/>
      <c r="H228" s="76" t="n">
        <f aca="false">SUM(H229)</f>
        <v>8177.148</v>
      </c>
    </row>
    <row r="229" customFormat="false" ht="15" hidden="false" customHeight="false" outlineLevel="0" collapsed="false">
      <c r="B229" s="54" t="s">
        <v>28</v>
      </c>
      <c r="C229" s="31" t="s">
        <v>110</v>
      </c>
      <c r="D229" s="32" t="s">
        <v>187</v>
      </c>
      <c r="E229" s="32" t="s">
        <v>35</v>
      </c>
      <c r="F229" s="53" t="s">
        <v>199</v>
      </c>
      <c r="G229" s="42" t="s">
        <v>29</v>
      </c>
      <c r="H229" s="76" t="n">
        <v>8177.148</v>
      </c>
    </row>
    <row r="230" customFormat="false" ht="79.5" hidden="false" customHeight="false" outlineLevel="0" collapsed="false">
      <c r="B230" s="111" t="s">
        <v>200</v>
      </c>
      <c r="C230" s="31" t="s">
        <v>110</v>
      </c>
      <c r="D230" s="32" t="s">
        <v>187</v>
      </c>
      <c r="E230" s="32" t="s">
        <v>35</v>
      </c>
      <c r="F230" s="53" t="s">
        <v>201</v>
      </c>
      <c r="G230" s="31"/>
      <c r="H230" s="75" t="n">
        <f aca="false">SUM(H231)</f>
        <v>3504.492</v>
      </c>
    </row>
    <row r="231" customFormat="false" ht="15" hidden="false" customHeight="false" outlineLevel="0" collapsed="false">
      <c r="B231" s="61" t="s">
        <v>28</v>
      </c>
      <c r="C231" s="31" t="s">
        <v>110</v>
      </c>
      <c r="D231" s="32" t="s">
        <v>187</v>
      </c>
      <c r="E231" s="32" t="s">
        <v>35</v>
      </c>
      <c r="F231" s="53" t="s">
        <v>201</v>
      </c>
      <c r="G231" s="31" t="s">
        <v>29</v>
      </c>
      <c r="H231" s="76" t="n">
        <v>3504.492</v>
      </c>
    </row>
    <row r="232" customFormat="false" ht="45.75" hidden="false" customHeight="false" outlineLevel="0" collapsed="false">
      <c r="B232" s="54" t="s">
        <v>202</v>
      </c>
      <c r="C232" s="42" t="s">
        <v>110</v>
      </c>
      <c r="D232" s="60" t="s">
        <v>187</v>
      </c>
      <c r="E232" s="60" t="s">
        <v>35</v>
      </c>
      <c r="F232" s="63" t="s">
        <v>203</v>
      </c>
      <c r="G232" s="42"/>
      <c r="H232" s="75" t="n">
        <f aca="false">SUM(H233)</f>
        <v>50</v>
      </c>
    </row>
    <row r="233" customFormat="false" ht="15.75" hidden="false" customHeight="false" outlineLevel="0" collapsed="false">
      <c r="B233" s="112" t="s">
        <v>28</v>
      </c>
      <c r="C233" s="31" t="s">
        <v>110</v>
      </c>
      <c r="D233" s="32" t="s">
        <v>187</v>
      </c>
      <c r="E233" s="32" t="s">
        <v>35</v>
      </c>
      <c r="F233" s="53" t="s">
        <v>203</v>
      </c>
      <c r="G233" s="31" t="s">
        <v>29</v>
      </c>
      <c r="H233" s="76" t="n">
        <v>50</v>
      </c>
    </row>
    <row r="234" customFormat="false" ht="26.25" hidden="false" customHeight="true" outlineLevel="0" collapsed="false">
      <c r="B234" s="16" t="s">
        <v>204</v>
      </c>
      <c r="C234" s="17" t="s">
        <v>205</v>
      </c>
      <c r="D234" s="18"/>
      <c r="E234" s="18"/>
      <c r="F234" s="92"/>
      <c r="G234" s="17"/>
      <c r="H234" s="113" t="n">
        <f aca="false">SUM(H235+H248)</f>
        <v>10620.402</v>
      </c>
    </row>
    <row r="235" customFormat="false" ht="15" hidden="false" customHeight="false" outlineLevel="0" collapsed="false">
      <c r="B235" s="114" t="s">
        <v>111</v>
      </c>
      <c r="C235" s="24" t="s">
        <v>205</v>
      </c>
      <c r="D235" s="25" t="s">
        <v>13</v>
      </c>
      <c r="E235" s="25"/>
      <c r="F235" s="55"/>
      <c r="G235" s="24"/>
      <c r="H235" s="115" t="n">
        <f aca="false">SUM(H236+H244)</f>
        <v>10444.465</v>
      </c>
    </row>
    <row r="236" customFormat="false" ht="15" hidden="false" customHeight="false" outlineLevel="0" collapsed="false">
      <c r="B236" s="61" t="s">
        <v>130</v>
      </c>
      <c r="C236" s="42" t="s">
        <v>205</v>
      </c>
      <c r="D236" s="60" t="s">
        <v>13</v>
      </c>
      <c r="E236" s="60" t="s">
        <v>89</v>
      </c>
      <c r="F236" s="63"/>
      <c r="G236" s="42"/>
      <c r="H236" s="76" t="n">
        <f aca="false">SUM(H237)</f>
        <v>8444.465</v>
      </c>
    </row>
    <row r="237" customFormat="false" ht="23.25" hidden="false" customHeight="false" outlineLevel="0" collapsed="false">
      <c r="B237" s="56" t="s">
        <v>206</v>
      </c>
      <c r="C237" s="57" t="s">
        <v>205</v>
      </c>
      <c r="D237" s="58" t="s">
        <v>13</v>
      </c>
      <c r="E237" s="58" t="s">
        <v>89</v>
      </c>
      <c r="F237" s="59" t="s">
        <v>207</v>
      </c>
      <c r="G237" s="57"/>
      <c r="H237" s="75" t="n">
        <f aca="false">SUM(H238)</f>
        <v>8444.465</v>
      </c>
    </row>
    <row r="238" customFormat="false" ht="23.25" hidden="false" customHeight="false" outlineLevel="0" collapsed="false">
      <c r="B238" s="61" t="s">
        <v>208</v>
      </c>
      <c r="C238" s="31" t="s">
        <v>205</v>
      </c>
      <c r="D238" s="32" t="s">
        <v>13</v>
      </c>
      <c r="E238" s="32" t="s">
        <v>89</v>
      </c>
      <c r="F238" s="53" t="s">
        <v>209</v>
      </c>
      <c r="G238" s="31"/>
      <c r="H238" s="76" t="n">
        <f aca="false">SUM(H239+H241)</f>
        <v>8444.465</v>
      </c>
    </row>
    <row r="239" customFormat="false" ht="68.25" hidden="false" customHeight="false" outlineLevel="0" collapsed="false">
      <c r="B239" s="65" t="s">
        <v>210</v>
      </c>
      <c r="C239" s="31" t="s">
        <v>205</v>
      </c>
      <c r="D239" s="32" t="s">
        <v>13</v>
      </c>
      <c r="E239" s="32" t="s">
        <v>89</v>
      </c>
      <c r="F239" s="53" t="s">
        <v>211</v>
      </c>
      <c r="G239" s="31"/>
      <c r="H239" s="76" t="n">
        <f aca="false">SUM(H240)</f>
        <v>8072.965</v>
      </c>
    </row>
    <row r="240" customFormat="false" ht="57" hidden="false" customHeight="false" outlineLevel="0" collapsed="false">
      <c r="B240" s="23" t="s">
        <v>22</v>
      </c>
      <c r="C240" s="24" t="s">
        <v>205</v>
      </c>
      <c r="D240" s="25" t="s">
        <v>13</v>
      </c>
      <c r="E240" s="25" t="s">
        <v>89</v>
      </c>
      <c r="F240" s="55" t="s">
        <v>211</v>
      </c>
      <c r="G240" s="24" t="s">
        <v>23</v>
      </c>
      <c r="H240" s="96" t="n">
        <v>8072.965</v>
      </c>
      <c r="J240" s="0" t="n">
        <v>5359.865</v>
      </c>
    </row>
    <row r="241" customFormat="false" ht="69" hidden="false" customHeight="true" outlineLevel="0" collapsed="false">
      <c r="B241" s="65" t="s">
        <v>212</v>
      </c>
      <c r="C241" s="42" t="s">
        <v>205</v>
      </c>
      <c r="D241" s="60" t="s">
        <v>13</v>
      </c>
      <c r="E241" s="60" t="s">
        <v>89</v>
      </c>
      <c r="F241" s="63" t="s">
        <v>213</v>
      </c>
      <c r="G241" s="42"/>
      <c r="H241" s="75" t="n">
        <f aca="false">SUM(H242+H243)</f>
        <v>371.5</v>
      </c>
    </row>
    <row r="242" customFormat="false" ht="23.25" hidden="false" customHeight="false" outlineLevel="0" collapsed="false">
      <c r="B242" s="61" t="s">
        <v>26</v>
      </c>
      <c r="C242" s="31" t="s">
        <v>205</v>
      </c>
      <c r="D242" s="32" t="s">
        <v>13</v>
      </c>
      <c r="E242" s="32" t="s">
        <v>89</v>
      </c>
      <c r="F242" s="53" t="s">
        <v>213</v>
      </c>
      <c r="G242" s="31" t="s">
        <v>27</v>
      </c>
      <c r="H242" s="76" t="n">
        <v>370</v>
      </c>
    </row>
    <row r="243" customFormat="false" ht="15" hidden="false" customHeight="false" outlineLevel="0" collapsed="false">
      <c r="B243" s="67" t="s">
        <v>30</v>
      </c>
      <c r="C243" s="31" t="s">
        <v>205</v>
      </c>
      <c r="D243" s="32" t="s">
        <v>13</v>
      </c>
      <c r="E243" s="32" t="s">
        <v>89</v>
      </c>
      <c r="F243" s="53" t="s">
        <v>213</v>
      </c>
      <c r="G243" s="24" t="s">
        <v>31</v>
      </c>
      <c r="H243" s="96" t="n">
        <v>1.5</v>
      </c>
    </row>
    <row r="244" customFormat="false" ht="15" hidden="false" customHeight="false" outlineLevel="0" collapsed="false">
      <c r="B244" s="56" t="s">
        <v>36</v>
      </c>
      <c r="C244" s="57" t="s">
        <v>205</v>
      </c>
      <c r="D244" s="58" t="s">
        <v>13</v>
      </c>
      <c r="E244" s="58" t="s">
        <v>89</v>
      </c>
      <c r="F244" s="59" t="s">
        <v>37</v>
      </c>
      <c r="G244" s="42"/>
      <c r="H244" s="96" t="n">
        <f aca="false">SUM(H245)</f>
        <v>2000</v>
      </c>
    </row>
    <row r="245" customFormat="false" ht="15" hidden="false" customHeight="false" outlineLevel="0" collapsed="false">
      <c r="B245" s="61" t="s">
        <v>38</v>
      </c>
      <c r="C245" s="31" t="s">
        <v>205</v>
      </c>
      <c r="D245" s="32" t="s">
        <v>13</v>
      </c>
      <c r="E245" s="32" t="s">
        <v>89</v>
      </c>
      <c r="F245" s="53" t="s">
        <v>39</v>
      </c>
      <c r="G245" s="31"/>
      <c r="H245" s="96" t="n">
        <f aca="false">SUM(H246)</f>
        <v>2000</v>
      </c>
    </row>
    <row r="246" customFormat="false" ht="36.75" hidden="false" customHeight="true" outlineLevel="0" collapsed="false">
      <c r="B246" s="67" t="s">
        <v>214</v>
      </c>
      <c r="C246" s="42" t="s">
        <v>205</v>
      </c>
      <c r="D246" s="60" t="s">
        <v>13</v>
      </c>
      <c r="E246" s="60" t="s">
        <v>89</v>
      </c>
      <c r="F246" s="63" t="s">
        <v>147</v>
      </c>
      <c r="G246" s="42"/>
      <c r="H246" s="78" t="n">
        <f aca="false">SUM(H247)</f>
        <v>2000</v>
      </c>
    </row>
    <row r="247" customFormat="false" ht="25.5" hidden="false" customHeight="true" outlineLevel="0" collapsed="false">
      <c r="B247" s="61" t="s">
        <v>26</v>
      </c>
      <c r="C247" s="31" t="s">
        <v>205</v>
      </c>
      <c r="D247" s="32" t="s">
        <v>13</v>
      </c>
      <c r="E247" s="32" t="s">
        <v>89</v>
      </c>
      <c r="F247" s="53" t="s">
        <v>147</v>
      </c>
      <c r="G247" s="31" t="s">
        <v>27</v>
      </c>
      <c r="H247" s="76" t="n">
        <v>2000</v>
      </c>
    </row>
    <row r="248" customFormat="false" ht="16.5" hidden="false" customHeight="true" outlineLevel="0" collapsed="false">
      <c r="B248" s="54" t="s">
        <v>44</v>
      </c>
      <c r="C248" s="42" t="s">
        <v>205</v>
      </c>
      <c r="D248" s="60" t="s">
        <v>45</v>
      </c>
      <c r="E248" s="60"/>
      <c r="F248" s="63"/>
      <c r="G248" s="42"/>
      <c r="H248" s="75" t="n">
        <f aca="false">SUM(H249)</f>
        <v>175.937</v>
      </c>
    </row>
    <row r="249" customFormat="false" ht="13.5" hidden="false" customHeight="true" outlineLevel="0" collapsed="false">
      <c r="B249" s="30" t="s">
        <v>170</v>
      </c>
      <c r="C249" s="107" t="s">
        <v>205</v>
      </c>
      <c r="D249" s="108" t="s">
        <v>45</v>
      </c>
      <c r="E249" s="108" t="s">
        <v>171</v>
      </c>
      <c r="F249" s="53"/>
      <c r="G249" s="31"/>
      <c r="H249" s="76" t="n">
        <f aca="false">SUM(H250)</f>
        <v>175.937</v>
      </c>
    </row>
    <row r="250" customFormat="false" ht="16.5" hidden="false" customHeight="true" outlineLevel="0" collapsed="false">
      <c r="B250" s="54" t="s">
        <v>36</v>
      </c>
      <c r="C250" s="42" t="s">
        <v>205</v>
      </c>
      <c r="D250" s="110" t="s">
        <v>45</v>
      </c>
      <c r="E250" s="110" t="s">
        <v>171</v>
      </c>
      <c r="F250" s="63" t="s">
        <v>37</v>
      </c>
      <c r="G250" s="24"/>
      <c r="H250" s="75" t="n">
        <f aca="false">SUM(H251)</f>
        <v>175.937</v>
      </c>
    </row>
    <row r="251" customFormat="false" ht="15" hidden="false" customHeight="true" outlineLevel="0" collapsed="false">
      <c r="B251" s="61" t="s">
        <v>38</v>
      </c>
      <c r="C251" s="31" t="s">
        <v>205</v>
      </c>
      <c r="D251" s="108" t="s">
        <v>45</v>
      </c>
      <c r="E251" s="108" t="s">
        <v>171</v>
      </c>
      <c r="F251" s="53" t="s">
        <v>39</v>
      </c>
      <c r="G251" s="31"/>
      <c r="H251" s="76" t="n">
        <f aca="false">SUM(H252)</f>
        <v>175.937</v>
      </c>
    </row>
    <row r="252" customFormat="false" ht="37.5" hidden="false" customHeight="true" outlineLevel="0" collapsed="false">
      <c r="B252" s="30" t="s">
        <v>182</v>
      </c>
      <c r="C252" s="42" t="s">
        <v>205</v>
      </c>
      <c r="D252" s="108" t="s">
        <v>45</v>
      </c>
      <c r="E252" s="108" t="s">
        <v>171</v>
      </c>
      <c r="F252" s="53" t="s">
        <v>183</v>
      </c>
      <c r="G252" s="31"/>
      <c r="H252" s="76" t="n">
        <f aca="false">SUM(H253)</f>
        <v>175.937</v>
      </c>
    </row>
    <row r="253" customFormat="false" ht="27" hidden="false" customHeight="true" outlineLevel="0" collapsed="false">
      <c r="B253" s="61" t="s">
        <v>26</v>
      </c>
      <c r="C253" s="107" t="s">
        <v>205</v>
      </c>
      <c r="D253" s="108" t="s">
        <v>45</v>
      </c>
      <c r="E253" s="108" t="s">
        <v>171</v>
      </c>
      <c r="F253" s="53" t="s">
        <v>183</v>
      </c>
      <c r="G253" s="31" t="s">
        <v>27</v>
      </c>
      <c r="H253" s="75" t="n">
        <v>175.937</v>
      </c>
    </row>
    <row r="254" customFormat="false" ht="37.5" hidden="false" customHeight="true" outlineLevel="0" collapsed="false">
      <c r="B254" s="16" t="s">
        <v>215</v>
      </c>
      <c r="C254" s="17" t="s">
        <v>216</v>
      </c>
      <c r="D254" s="18"/>
      <c r="E254" s="18"/>
      <c r="F254" s="92"/>
      <c r="G254" s="17"/>
      <c r="H254" s="113" t="n">
        <f aca="false">SUM(H255)</f>
        <v>1859.6</v>
      </c>
    </row>
    <row r="255" customFormat="false" ht="15" hidden="false" customHeight="false" outlineLevel="0" collapsed="false">
      <c r="B255" s="67" t="s">
        <v>111</v>
      </c>
      <c r="C255" s="24" t="s">
        <v>216</v>
      </c>
      <c r="D255" s="25" t="s">
        <v>13</v>
      </c>
      <c r="E255" s="25"/>
      <c r="F255" s="55"/>
      <c r="G255" s="24"/>
      <c r="H255" s="115" t="n">
        <f aca="false">SUM(H256)</f>
        <v>1859.6</v>
      </c>
    </row>
    <row r="256" customFormat="false" ht="15" hidden="false" customHeight="false" outlineLevel="0" collapsed="false">
      <c r="B256" s="61" t="s">
        <v>130</v>
      </c>
      <c r="C256" s="31" t="s">
        <v>216</v>
      </c>
      <c r="D256" s="32" t="s">
        <v>13</v>
      </c>
      <c r="E256" s="32" t="s">
        <v>89</v>
      </c>
      <c r="F256" s="53"/>
      <c r="G256" s="31"/>
      <c r="H256" s="76" t="n">
        <f aca="false">SUM(H257)</f>
        <v>1859.6</v>
      </c>
    </row>
    <row r="257" customFormat="false" ht="26.25" hidden="false" customHeight="true" outlineLevel="0" collapsed="false">
      <c r="B257" s="61" t="s">
        <v>217</v>
      </c>
      <c r="C257" s="31" t="s">
        <v>216</v>
      </c>
      <c r="D257" s="32" t="s">
        <v>13</v>
      </c>
      <c r="E257" s="32" t="s">
        <v>89</v>
      </c>
      <c r="F257" s="53" t="s">
        <v>218</v>
      </c>
      <c r="G257" s="31"/>
      <c r="H257" s="96" t="n">
        <f aca="false">SUM(H258+H261)</f>
        <v>1859.6</v>
      </c>
    </row>
    <row r="258" customFormat="false" ht="37.5" hidden="false" customHeight="true" outlineLevel="0" collapsed="false">
      <c r="B258" s="62" t="s">
        <v>219</v>
      </c>
      <c r="C258" s="57" t="s">
        <v>216</v>
      </c>
      <c r="D258" s="58" t="s">
        <v>13</v>
      </c>
      <c r="E258" s="58" t="s">
        <v>89</v>
      </c>
      <c r="F258" s="59" t="s">
        <v>220</v>
      </c>
      <c r="G258" s="57"/>
      <c r="H258" s="78" t="n">
        <f aca="false">SUM(H259)</f>
        <v>1662.2</v>
      </c>
    </row>
    <row r="259" customFormat="false" ht="82.5" hidden="false" customHeight="true" outlineLevel="0" collapsed="false">
      <c r="B259" s="65" t="s">
        <v>221</v>
      </c>
      <c r="C259" s="31" t="s">
        <v>216</v>
      </c>
      <c r="D259" s="32" t="s">
        <v>13</v>
      </c>
      <c r="E259" s="32" t="s">
        <v>89</v>
      </c>
      <c r="F259" s="53" t="s">
        <v>222</v>
      </c>
      <c r="G259" s="31"/>
      <c r="H259" s="76" t="n">
        <f aca="false">SUM(H260)</f>
        <v>1662.2</v>
      </c>
    </row>
    <row r="260" customFormat="false" ht="57" hidden="false" customHeight="false" outlineLevel="0" collapsed="false">
      <c r="B260" s="30" t="s">
        <v>22</v>
      </c>
      <c r="C260" s="31" t="s">
        <v>216</v>
      </c>
      <c r="D260" s="32" t="s">
        <v>13</v>
      </c>
      <c r="E260" s="32" t="s">
        <v>89</v>
      </c>
      <c r="F260" s="53" t="s">
        <v>222</v>
      </c>
      <c r="G260" s="31" t="s">
        <v>23</v>
      </c>
      <c r="H260" s="76" t="n">
        <v>1662.2</v>
      </c>
    </row>
    <row r="261" customFormat="false" ht="79.5" hidden="false" customHeight="false" outlineLevel="0" collapsed="false">
      <c r="B261" s="65" t="s">
        <v>223</v>
      </c>
      <c r="C261" s="31" t="s">
        <v>216</v>
      </c>
      <c r="D261" s="32" t="s">
        <v>13</v>
      </c>
      <c r="E261" s="32" t="s">
        <v>89</v>
      </c>
      <c r="F261" s="53" t="s">
        <v>224</v>
      </c>
      <c r="G261" s="31"/>
      <c r="H261" s="76" t="n">
        <f aca="false">SUM(H262+H263)</f>
        <v>197.4</v>
      </c>
    </row>
    <row r="262" customFormat="false" ht="23.25" hidden="false" customHeight="false" outlineLevel="0" collapsed="false">
      <c r="B262" s="61" t="s">
        <v>26</v>
      </c>
      <c r="C262" s="31" t="s">
        <v>216</v>
      </c>
      <c r="D262" s="32" t="s">
        <v>13</v>
      </c>
      <c r="E262" s="32" t="s">
        <v>89</v>
      </c>
      <c r="F262" s="53" t="s">
        <v>224</v>
      </c>
      <c r="G262" s="31" t="s">
        <v>27</v>
      </c>
      <c r="H262" s="76" t="n">
        <v>195.4</v>
      </c>
    </row>
    <row r="263" customFormat="false" ht="15.75" hidden="false" customHeight="false" outlineLevel="0" collapsed="false">
      <c r="B263" s="67" t="s">
        <v>30</v>
      </c>
      <c r="C263" s="42" t="s">
        <v>216</v>
      </c>
      <c r="D263" s="60" t="s">
        <v>13</v>
      </c>
      <c r="E263" s="60" t="s">
        <v>89</v>
      </c>
      <c r="F263" s="63" t="s">
        <v>224</v>
      </c>
      <c r="G263" s="42" t="s">
        <v>31</v>
      </c>
      <c r="H263" s="75" t="n">
        <v>2</v>
      </c>
    </row>
    <row r="264" customFormat="false" ht="24" hidden="false" customHeight="false" outlineLevel="0" collapsed="false">
      <c r="B264" s="116" t="s">
        <v>225</v>
      </c>
      <c r="C264" s="17" t="s">
        <v>226</v>
      </c>
      <c r="D264" s="18"/>
      <c r="E264" s="18"/>
      <c r="F264" s="92"/>
      <c r="G264" s="17"/>
      <c r="H264" s="22" t="n">
        <f aca="false">SUM(H265+H270+H285+H308)</f>
        <v>8303.509</v>
      </c>
    </row>
    <row r="265" customFormat="false" ht="15" hidden="false" customHeight="false" outlineLevel="0" collapsed="false">
      <c r="B265" s="61" t="s">
        <v>130</v>
      </c>
      <c r="C265" s="31" t="s">
        <v>226</v>
      </c>
      <c r="D265" s="32" t="s">
        <v>13</v>
      </c>
      <c r="E265" s="32" t="s">
        <v>89</v>
      </c>
      <c r="F265" s="53"/>
      <c r="G265" s="31"/>
      <c r="H265" s="76" t="n">
        <f aca="false">SUM(H266)</f>
        <v>0</v>
      </c>
    </row>
    <row r="266" customFormat="false" ht="34.5" hidden="false" customHeight="false" outlineLevel="0" collapsed="false">
      <c r="B266" s="70" t="s">
        <v>227</v>
      </c>
      <c r="C266" s="31" t="s">
        <v>226</v>
      </c>
      <c r="D266" s="32" t="s">
        <v>13</v>
      </c>
      <c r="E266" s="32" t="s">
        <v>89</v>
      </c>
      <c r="F266" s="53" t="s">
        <v>228</v>
      </c>
      <c r="G266" s="31"/>
      <c r="H266" s="76" t="n">
        <f aca="false">SUM(H267)</f>
        <v>0</v>
      </c>
    </row>
    <row r="267" customFormat="false" ht="34.5" hidden="false" customHeight="false" outlineLevel="0" collapsed="false">
      <c r="B267" s="69" t="s">
        <v>229</v>
      </c>
      <c r="C267" s="24" t="s">
        <v>226</v>
      </c>
      <c r="D267" s="60" t="s">
        <v>13</v>
      </c>
      <c r="E267" s="60" t="s">
        <v>89</v>
      </c>
      <c r="F267" s="63" t="s">
        <v>230</v>
      </c>
      <c r="G267" s="42"/>
      <c r="H267" s="75" t="n">
        <f aca="false">SUM(H268)</f>
        <v>0</v>
      </c>
    </row>
    <row r="268" customFormat="false" ht="90.75" hidden="false" customHeight="false" outlineLevel="0" collapsed="false">
      <c r="B268" s="65" t="s">
        <v>231</v>
      </c>
      <c r="C268" s="31" t="s">
        <v>226</v>
      </c>
      <c r="D268" s="32" t="s">
        <v>13</v>
      </c>
      <c r="E268" s="58" t="s">
        <v>89</v>
      </c>
      <c r="F268" s="59" t="s">
        <v>232</v>
      </c>
      <c r="G268" s="57"/>
      <c r="H268" s="76" t="n">
        <f aca="false">SUM(H269)</f>
        <v>0</v>
      </c>
    </row>
    <row r="269" customFormat="false" ht="23.25" hidden="false" customHeight="false" outlineLevel="0" collapsed="false">
      <c r="B269" s="61" t="s">
        <v>26</v>
      </c>
      <c r="C269" s="31" t="s">
        <v>226</v>
      </c>
      <c r="D269" s="32" t="s">
        <v>13</v>
      </c>
      <c r="E269" s="58" t="s">
        <v>89</v>
      </c>
      <c r="F269" s="59" t="s">
        <v>232</v>
      </c>
      <c r="G269" s="57" t="s">
        <v>27</v>
      </c>
      <c r="H269" s="78"/>
    </row>
    <row r="270" customFormat="false" ht="15" hidden="false" customHeight="false" outlineLevel="0" collapsed="false">
      <c r="B270" s="61" t="s">
        <v>44</v>
      </c>
      <c r="C270" s="57" t="s">
        <v>226</v>
      </c>
      <c r="D270" s="58" t="s">
        <v>45</v>
      </c>
      <c r="E270" s="58"/>
      <c r="F270" s="59"/>
      <c r="G270" s="57"/>
      <c r="H270" s="117" t="n">
        <f aca="false">SUM(H271+H276+H280)</f>
        <v>962.46721</v>
      </c>
    </row>
    <row r="271" customFormat="false" ht="15" hidden="false" customHeight="false" outlineLevel="0" collapsed="false">
      <c r="B271" s="61" t="s">
        <v>167</v>
      </c>
      <c r="C271" s="57" t="s">
        <v>226</v>
      </c>
      <c r="D271" s="58" t="s">
        <v>45</v>
      </c>
      <c r="E271" s="58" t="s">
        <v>61</v>
      </c>
      <c r="F271" s="59"/>
      <c r="G271" s="57"/>
      <c r="H271" s="117" t="n">
        <f aca="false">SUM(H272)</f>
        <v>699.76721</v>
      </c>
    </row>
    <row r="272" customFormat="false" ht="34.5" hidden="false" customHeight="false" outlineLevel="0" collapsed="false">
      <c r="B272" s="54" t="s">
        <v>233</v>
      </c>
      <c r="C272" s="57" t="s">
        <v>226</v>
      </c>
      <c r="D272" s="58" t="s">
        <v>45</v>
      </c>
      <c r="E272" s="58" t="s">
        <v>61</v>
      </c>
      <c r="F272" s="59" t="s">
        <v>234</v>
      </c>
      <c r="G272" s="57"/>
      <c r="H272" s="117" t="n">
        <f aca="false">SUM(H273)</f>
        <v>699.76721</v>
      </c>
    </row>
    <row r="273" customFormat="false" ht="57" hidden="false" customHeight="false" outlineLevel="0" collapsed="false">
      <c r="B273" s="65" t="s">
        <v>235</v>
      </c>
      <c r="C273" s="57" t="s">
        <v>226</v>
      </c>
      <c r="D273" s="58" t="s">
        <v>45</v>
      </c>
      <c r="E273" s="58" t="s">
        <v>61</v>
      </c>
      <c r="F273" s="59" t="s">
        <v>236</v>
      </c>
      <c r="G273" s="57"/>
      <c r="H273" s="117" t="n">
        <f aca="false">SUM(H274)</f>
        <v>699.76721</v>
      </c>
    </row>
    <row r="274" customFormat="false" ht="93.75" hidden="false" customHeight="true" outlineLevel="0" collapsed="false">
      <c r="B274" s="64" t="s">
        <v>237</v>
      </c>
      <c r="C274" s="57" t="s">
        <v>226</v>
      </c>
      <c r="D274" s="58" t="s">
        <v>45</v>
      </c>
      <c r="E274" s="58" t="s">
        <v>61</v>
      </c>
      <c r="F274" s="59" t="s">
        <v>238</v>
      </c>
      <c r="G274" s="57"/>
      <c r="H274" s="117" t="n">
        <f aca="false">SUM(H275)</f>
        <v>699.76721</v>
      </c>
    </row>
    <row r="275" customFormat="false" ht="29.25" hidden="false" customHeight="true" outlineLevel="0" collapsed="false">
      <c r="B275" s="61" t="s">
        <v>239</v>
      </c>
      <c r="C275" s="57" t="s">
        <v>226</v>
      </c>
      <c r="D275" s="58" t="s">
        <v>45</v>
      </c>
      <c r="E275" s="58" t="s">
        <v>61</v>
      </c>
      <c r="F275" s="59" t="s">
        <v>238</v>
      </c>
      <c r="G275" s="57" t="s">
        <v>240</v>
      </c>
      <c r="H275" s="117" t="n">
        <v>699.76721</v>
      </c>
    </row>
    <row r="276" customFormat="false" ht="15" hidden="false" customHeight="false" outlineLevel="0" collapsed="false">
      <c r="B276" s="56" t="s">
        <v>36</v>
      </c>
      <c r="C276" s="57" t="s">
        <v>226</v>
      </c>
      <c r="D276" s="58" t="s">
        <v>45</v>
      </c>
      <c r="E276" s="58" t="s">
        <v>61</v>
      </c>
      <c r="F276" s="59" t="s">
        <v>37</v>
      </c>
      <c r="G276" s="57"/>
      <c r="H276" s="78" t="n">
        <f aca="false">SUM(H277)</f>
        <v>0</v>
      </c>
    </row>
    <row r="277" customFormat="false" ht="15" hidden="false" customHeight="false" outlineLevel="0" collapsed="false">
      <c r="B277" s="61" t="s">
        <v>38</v>
      </c>
      <c r="C277" s="57" t="s">
        <v>226</v>
      </c>
      <c r="D277" s="58" t="s">
        <v>45</v>
      </c>
      <c r="E277" s="58" t="s">
        <v>61</v>
      </c>
      <c r="F277" s="59" t="s">
        <v>39</v>
      </c>
      <c r="G277" s="57"/>
      <c r="H277" s="78" t="n">
        <f aca="false">SUM(H278)</f>
        <v>0</v>
      </c>
    </row>
    <row r="278" customFormat="false" ht="82.5" hidden="false" customHeight="true" outlineLevel="0" collapsed="false">
      <c r="B278" s="100" t="s">
        <v>168</v>
      </c>
      <c r="C278" s="31" t="s">
        <v>226</v>
      </c>
      <c r="D278" s="32" t="s">
        <v>45</v>
      </c>
      <c r="E278" s="32" t="s">
        <v>61</v>
      </c>
      <c r="F278" s="53" t="s">
        <v>169</v>
      </c>
      <c r="G278" s="31"/>
      <c r="H278" s="78" t="n">
        <f aca="false">SUM(H279)</f>
        <v>0</v>
      </c>
    </row>
    <row r="279" customFormat="false" ht="25.5" hidden="false" customHeight="true" outlineLevel="0" collapsed="false">
      <c r="B279" s="61" t="s">
        <v>26</v>
      </c>
      <c r="C279" s="24" t="s">
        <v>226</v>
      </c>
      <c r="D279" s="25" t="s">
        <v>45</v>
      </c>
      <c r="E279" s="25" t="s">
        <v>61</v>
      </c>
      <c r="F279" s="55" t="s">
        <v>169</v>
      </c>
      <c r="G279" s="42" t="s">
        <v>27</v>
      </c>
      <c r="H279" s="78" t="n">
        <v>0</v>
      </c>
    </row>
    <row r="280" customFormat="false" ht="15" hidden="false" customHeight="false" outlineLevel="0" collapsed="false">
      <c r="B280" s="30" t="s">
        <v>46</v>
      </c>
      <c r="C280" s="57" t="s">
        <v>226</v>
      </c>
      <c r="D280" s="58" t="s">
        <v>45</v>
      </c>
      <c r="E280" s="58" t="s">
        <v>47</v>
      </c>
      <c r="F280" s="59"/>
      <c r="G280" s="57"/>
      <c r="H280" s="77" t="n">
        <f aca="false">SUM(H281)</f>
        <v>262.7</v>
      </c>
    </row>
    <row r="281" customFormat="false" ht="48" hidden="false" customHeight="true" outlineLevel="0" collapsed="false">
      <c r="B281" s="61" t="s">
        <v>52</v>
      </c>
      <c r="C281" s="31" t="s">
        <v>226</v>
      </c>
      <c r="D281" s="32" t="s">
        <v>45</v>
      </c>
      <c r="E281" s="32" t="s">
        <v>47</v>
      </c>
      <c r="F281" s="53" t="s">
        <v>53</v>
      </c>
      <c r="G281" s="31"/>
      <c r="H281" s="46" t="n">
        <f aca="false">SUM(H282)</f>
        <v>262.7</v>
      </c>
    </row>
    <row r="282" customFormat="false" ht="73.5" hidden="false" customHeight="true" outlineLevel="0" collapsed="false">
      <c r="B282" s="65" t="s">
        <v>241</v>
      </c>
      <c r="C282" s="31" t="s">
        <v>226</v>
      </c>
      <c r="D282" s="32" t="s">
        <v>45</v>
      </c>
      <c r="E282" s="32" t="s">
        <v>47</v>
      </c>
      <c r="F282" s="53" t="s">
        <v>242</v>
      </c>
      <c r="G282" s="31"/>
      <c r="H282" s="46" t="n">
        <f aca="false">SUM(H283)</f>
        <v>262.7</v>
      </c>
    </row>
    <row r="283" customFormat="false" ht="94.5" hidden="false" customHeight="true" outlineLevel="0" collapsed="false">
      <c r="B283" s="65" t="s">
        <v>243</v>
      </c>
      <c r="C283" s="57" t="s">
        <v>226</v>
      </c>
      <c r="D283" s="58" t="s">
        <v>45</v>
      </c>
      <c r="E283" s="58" t="s">
        <v>47</v>
      </c>
      <c r="F283" s="59" t="s">
        <v>244</v>
      </c>
      <c r="G283" s="57"/>
      <c r="H283" s="77" t="n">
        <f aca="false">SUM(H284)</f>
        <v>262.7</v>
      </c>
    </row>
    <row r="284" customFormat="false" ht="23.25" hidden="false" customHeight="false" outlineLevel="0" collapsed="false">
      <c r="B284" s="61" t="s">
        <v>26</v>
      </c>
      <c r="C284" s="31" t="s">
        <v>226</v>
      </c>
      <c r="D284" s="32" t="s">
        <v>45</v>
      </c>
      <c r="E284" s="32" t="s">
        <v>47</v>
      </c>
      <c r="F284" s="53" t="s">
        <v>244</v>
      </c>
      <c r="G284" s="31" t="s">
        <v>27</v>
      </c>
      <c r="H284" s="46" t="n">
        <v>262.7</v>
      </c>
    </row>
    <row r="285" customFormat="false" ht="15" hidden="false" customHeight="false" outlineLevel="0" collapsed="false">
      <c r="B285" s="61" t="s">
        <v>60</v>
      </c>
      <c r="C285" s="31" t="s">
        <v>226</v>
      </c>
      <c r="D285" s="32" t="s">
        <v>61</v>
      </c>
      <c r="E285" s="32"/>
      <c r="F285" s="53"/>
      <c r="G285" s="31"/>
      <c r="H285" s="76" t="n">
        <f aca="false">SUM(H286+H293+H300)</f>
        <v>4830.91279</v>
      </c>
    </row>
    <row r="286" customFormat="false" ht="15" hidden="false" customHeight="false" outlineLevel="0" collapsed="false">
      <c r="B286" s="54" t="s">
        <v>62</v>
      </c>
      <c r="C286" s="42" t="s">
        <v>226</v>
      </c>
      <c r="D286" s="60" t="s">
        <v>61</v>
      </c>
      <c r="E286" s="60" t="s">
        <v>13</v>
      </c>
      <c r="F286" s="63"/>
      <c r="G286" s="42"/>
      <c r="H286" s="78" t="n">
        <f aca="false">SUM(H287)</f>
        <v>295.38</v>
      </c>
    </row>
    <row r="287" customFormat="false" ht="15" hidden="false" customHeight="false" outlineLevel="0" collapsed="false">
      <c r="B287" s="61" t="s">
        <v>36</v>
      </c>
      <c r="C287" s="31" t="s">
        <v>226</v>
      </c>
      <c r="D287" s="32" t="s">
        <v>61</v>
      </c>
      <c r="E287" s="32" t="s">
        <v>13</v>
      </c>
      <c r="F287" s="53" t="s">
        <v>37</v>
      </c>
      <c r="G287" s="31"/>
      <c r="H287" s="78" t="n">
        <f aca="false">SUM(H288)</f>
        <v>295.38</v>
      </c>
    </row>
    <row r="288" customFormat="false" ht="15" hidden="false" customHeight="false" outlineLevel="0" collapsed="false">
      <c r="B288" s="67" t="s">
        <v>38</v>
      </c>
      <c r="C288" s="42" t="s">
        <v>226</v>
      </c>
      <c r="D288" s="60" t="s">
        <v>61</v>
      </c>
      <c r="E288" s="60" t="s">
        <v>13</v>
      </c>
      <c r="F288" s="63" t="s">
        <v>39</v>
      </c>
      <c r="G288" s="42"/>
      <c r="H288" s="78" t="n">
        <f aca="false">SUM(H289+H291)</f>
        <v>295.38</v>
      </c>
    </row>
    <row r="289" customFormat="false" ht="15" hidden="false" customHeight="false" outlineLevel="0" collapsed="false">
      <c r="B289" s="61" t="s">
        <v>245</v>
      </c>
      <c r="C289" s="31" t="s">
        <v>226</v>
      </c>
      <c r="D289" s="32" t="s">
        <v>61</v>
      </c>
      <c r="E289" s="32" t="s">
        <v>13</v>
      </c>
      <c r="F289" s="53" t="s">
        <v>59</v>
      </c>
      <c r="G289" s="31"/>
      <c r="H289" s="76" t="n">
        <f aca="false">SUM(H290)</f>
        <v>0</v>
      </c>
    </row>
    <row r="290" customFormat="false" ht="15" hidden="false" customHeight="false" outlineLevel="0" collapsed="false">
      <c r="B290" s="67" t="s">
        <v>30</v>
      </c>
      <c r="C290" s="42" t="s">
        <v>226</v>
      </c>
      <c r="D290" s="60" t="s">
        <v>61</v>
      </c>
      <c r="E290" s="60" t="s">
        <v>13</v>
      </c>
      <c r="F290" s="63" t="s">
        <v>59</v>
      </c>
      <c r="G290" s="42" t="s">
        <v>31</v>
      </c>
      <c r="H290" s="96" t="n">
        <v>0</v>
      </c>
    </row>
    <row r="291" customFormat="false" ht="57" hidden="false" customHeight="false" outlineLevel="0" collapsed="false">
      <c r="B291" s="61" t="s">
        <v>75</v>
      </c>
      <c r="C291" s="31" t="s">
        <v>226</v>
      </c>
      <c r="D291" s="32" t="s">
        <v>61</v>
      </c>
      <c r="E291" s="32" t="s">
        <v>13</v>
      </c>
      <c r="F291" s="53" t="s">
        <v>76</v>
      </c>
      <c r="G291" s="31"/>
      <c r="H291" s="76" t="n">
        <f aca="false">SUM(H292)</f>
        <v>295.38</v>
      </c>
    </row>
    <row r="292" customFormat="false" ht="23.25" hidden="false" customHeight="false" outlineLevel="0" collapsed="false">
      <c r="B292" s="61" t="s">
        <v>26</v>
      </c>
      <c r="C292" s="31" t="s">
        <v>226</v>
      </c>
      <c r="D292" s="32" t="s">
        <v>61</v>
      </c>
      <c r="E292" s="32" t="s">
        <v>13</v>
      </c>
      <c r="F292" s="59" t="s">
        <v>76</v>
      </c>
      <c r="G292" s="42" t="s">
        <v>27</v>
      </c>
      <c r="H292" s="75" t="n">
        <v>295.38</v>
      </c>
    </row>
    <row r="293" customFormat="false" ht="15" hidden="false" customHeight="false" outlineLevel="0" collapsed="false">
      <c r="B293" s="54" t="s">
        <v>77</v>
      </c>
      <c r="C293" s="42" t="s">
        <v>226</v>
      </c>
      <c r="D293" s="60" t="s">
        <v>61</v>
      </c>
      <c r="E293" s="60" t="s">
        <v>33</v>
      </c>
      <c r="F293" s="32"/>
      <c r="G293" s="31"/>
      <c r="H293" s="35" t="n">
        <f aca="false">SUM(H294)</f>
        <v>140.23279</v>
      </c>
    </row>
    <row r="294" customFormat="false" ht="15" hidden="false" customHeight="false" outlineLevel="0" collapsed="false">
      <c r="B294" s="61" t="s">
        <v>36</v>
      </c>
      <c r="C294" s="31" t="s">
        <v>226</v>
      </c>
      <c r="D294" s="32" t="s">
        <v>61</v>
      </c>
      <c r="E294" s="32" t="s">
        <v>33</v>
      </c>
      <c r="F294" s="53" t="s">
        <v>37</v>
      </c>
      <c r="G294" s="31"/>
      <c r="H294" s="35" t="n">
        <f aca="false">SUM(H295)</f>
        <v>140.23279</v>
      </c>
    </row>
    <row r="295" customFormat="false" ht="15" hidden="false" customHeight="false" outlineLevel="0" collapsed="false">
      <c r="B295" s="54" t="s">
        <v>38</v>
      </c>
      <c r="C295" s="42" t="s">
        <v>226</v>
      </c>
      <c r="D295" s="60" t="s">
        <v>61</v>
      </c>
      <c r="E295" s="60" t="s">
        <v>33</v>
      </c>
      <c r="F295" s="63" t="s">
        <v>39</v>
      </c>
      <c r="G295" s="42"/>
      <c r="H295" s="35" t="n">
        <f aca="false">SUM(H296+H298)</f>
        <v>140.23279</v>
      </c>
    </row>
    <row r="296" customFormat="false" ht="15" hidden="false" customHeight="false" outlineLevel="0" collapsed="false">
      <c r="B296" s="61" t="s">
        <v>245</v>
      </c>
      <c r="C296" s="31" t="s">
        <v>226</v>
      </c>
      <c r="D296" s="32" t="s">
        <v>61</v>
      </c>
      <c r="E296" s="32" t="s">
        <v>33</v>
      </c>
      <c r="F296" s="53" t="s">
        <v>59</v>
      </c>
      <c r="G296" s="31"/>
      <c r="H296" s="76" t="n">
        <f aca="false">SUM(H297)</f>
        <v>0</v>
      </c>
    </row>
    <row r="297" customFormat="false" ht="15" hidden="false" customHeight="false" outlineLevel="0" collapsed="false">
      <c r="B297" s="54" t="s">
        <v>30</v>
      </c>
      <c r="C297" s="42" t="s">
        <v>226</v>
      </c>
      <c r="D297" s="60" t="s">
        <v>61</v>
      </c>
      <c r="E297" s="60" t="s">
        <v>33</v>
      </c>
      <c r="F297" s="63" t="s">
        <v>59</v>
      </c>
      <c r="G297" s="42" t="s">
        <v>31</v>
      </c>
      <c r="H297" s="75" t="n">
        <v>0</v>
      </c>
    </row>
    <row r="298" customFormat="false" ht="34.5" hidden="false" customHeight="false" outlineLevel="0" collapsed="false">
      <c r="B298" s="61" t="s">
        <v>184</v>
      </c>
      <c r="C298" s="31" t="s">
        <v>226</v>
      </c>
      <c r="D298" s="32" t="s">
        <v>61</v>
      </c>
      <c r="E298" s="32" t="s">
        <v>33</v>
      </c>
      <c r="F298" s="53" t="s">
        <v>185</v>
      </c>
      <c r="G298" s="31"/>
      <c r="H298" s="35" t="n">
        <f aca="false">SUM(H299)</f>
        <v>140.23279</v>
      </c>
    </row>
    <row r="299" customFormat="false" ht="23.25" hidden="false" customHeight="false" outlineLevel="0" collapsed="false">
      <c r="B299" s="54" t="s">
        <v>26</v>
      </c>
      <c r="C299" s="31" t="s">
        <v>226</v>
      </c>
      <c r="D299" s="32" t="s">
        <v>61</v>
      </c>
      <c r="E299" s="32" t="s">
        <v>33</v>
      </c>
      <c r="F299" s="53" t="s">
        <v>185</v>
      </c>
      <c r="G299" s="42" t="s">
        <v>27</v>
      </c>
      <c r="H299" s="29" t="n">
        <v>140.23279</v>
      </c>
    </row>
    <row r="300" customFormat="false" ht="25.5" hidden="false" customHeight="true" outlineLevel="0" collapsed="false">
      <c r="B300" s="61" t="s">
        <v>246</v>
      </c>
      <c r="C300" s="31" t="s">
        <v>226</v>
      </c>
      <c r="D300" s="32" t="s">
        <v>61</v>
      </c>
      <c r="E300" s="32" t="s">
        <v>61</v>
      </c>
      <c r="F300" s="53"/>
      <c r="G300" s="31"/>
      <c r="H300" s="76" t="n">
        <f aca="false">SUM(H301)</f>
        <v>4395.3</v>
      </c>
    </row>
    <row r="301" customFormat="false" ht="24.75" hidden="false" customHeight="true" outlineLevel="0" collapsed="false">
      <c r="B301" s="30" t="s">
        <v>225</v>
      </c>
      <c r="C301" s="31" t="s">
        <v>226</v>
      </c>
      <c r="D301" s="32" t="s">
        <v>61</v>
      </c>
      <c r="E301" s="32" t="s">
        <v>61</v>
      </c>
      <c r="F301" s="53" t="s">
        <v>247</v>
      </c>
      <c r="G301" s="31"/>
      <c r="H301" s="96" t="n">
        <f aca="false">SUM(H302)</f>
        <v>4395.3</v>
      </c>
    </row>
    <row r="302" customFormat="false" ht="27" hidden="false" customHeight="true" outlineLevel="0" collapsed="false">
      <c r="B302" s="30" t="s">
        <v>248</v>
      </c>
      <c r="C302" s="31" t="s">
        <v>226</v>
      </c>
      <c r="D302" s="32" t="s">
        <v>61</v>
      </c>
      <c r="E302" s="32" t="s">
        <v>61</v>
      </c>
      <c r="F302" s="53" t="s">
        <v>249</v>
      </c>
      <c r="G302" s="31"/>
      <c r="H302" s="76" t="n">
        <f aca="false">SUM(H304+H305)</f>
        <v>4395.3</v>
      </c>
    </row>
    <row r="303" customFormat="false" ht="68.25" hidden="false" customHeight="false" outlineLevel="0" collapsed="false">
      <c r="B303" s="105" t="s">
        <v>250</v>
      </c>
      <c r="C303" s="31" t="s">
        <v>226</v>
      </c>
      <c r="D303" s="32" t="s">
        <v>61</v>
      </c>
      <c r="E303" s="32" t="s">
        <v>61</v>
      </c>
      <c r="F303" s="53" t="s">
        <v>251</v>
      </c>
      <c r="G303" s="31"/>
      <c r="H303" s="76" t="n">
        <f aca="false">SUM(H304+H305)</f>
        <v>4395.3</v>
      </c>
    </row>
    <row r="304" customFormat="false" ht="57" hidden="false" customHeight="false" outlineLevel="0" collapsed="false">
      <c r="B304" s="30" t="s">
        <v>22</v>
      </c>
      <c r="C304" s="31" t="s">
        <v>226</v>
      </c>
      <c r="D304" s="32" t="s">
        <v>61</v>
      </c>
      <c r="E304" s="32" t="s">
        <v>61</v>
      </c>
      <c r="F304" s="53" t="s">
        <v>251</v>
      </c>
      <c r="G304" s="31" t="s">
        <v>23</v>
      </c>
      <c r="H304" s="76" t="n">
        <v>4218.8</v>
      </c>
    </row>
    <row r="305" customFormat="false" ht="68.25" hidden="false" customHeight="false" outlineLevel="0" collapsed="false">
      <c r="B305" s="105" t="s">
        <v>252</v>
      </c>
      <c r="C305" s="31" t="s">
        <v>226</v>
      </c>
      <c r="D305" s="32" t="s">
        <v>61</v>
      </c>
      <c r="E305" s="32" t="s">
        <v>61</v>
      </c>
      <c r="F305" s="53" t="s">
        <v>253</v>
      </c>
      <c r="G305" s="31"/>
      <c r="H305" s="76" t="n">
        <f aca="false">SUM(H306+H307)</f>
        <v>176.5</v>
      </c>
    </row>
    <row r="306" customFormat="false" ht="23.25" hidden="false" customHeight="false" outlineLevel="0" collapsed="false">
      <c r="B306" s="61" t="s">
        <v>26</v>
      </c>
      <c r="C306" s="31" t="s">
        <v>226</v>
      </c>
      <c r="D306" s="32" t="s">
        <v>61</v>
      </c>
      <c r="E306" s="32" t="s">
        <v>61</v>
      </c>
      <c r="F306" s="53" t="s">
        <v>253</v>
      </c>
      <c r="G306" s="31" t="s">
        <v>27</v>
      </c>
      <c r="H306" s="76" t="n">
        <v>175</v>
      </c>
    </row>
    <row r="307" customFormat="false" ht="15" hidden="false" customHeight="false" outlineLevel="0" collapsed="false">
      <c r="B307" s="61" t="s">
        <v>30</v>
      </c>
      <c r="C307" s="31" t="s">
        <v>226</v>
      </c>
      <c r="D307" s="32" t="s">
        <v>61</v>
      </c>
      <c r="E307" s="32" t="s">
        <v>61</v>
      </c>
      <c r="F307" s="53" t="s">
        <v>253</v>
      </c>
      <c r="G307" s="31" t="s">
        <v>31</v>
      </c>
      <c r="H307" s="76" t="n">
        <v>1.5</v>
      </c>
    </row>
    <row r="308" customFormat="false" ht="15" hidden="false" customHeight="false" outlineLevel="0" collapsed="false">
      <c r="B308" s="61" t="s">
        <v>186</v>
      </c>
      <c r="C308" s="42" t="s">
        <v>226</v>
      </c>
      <c r="D308" s="60" t="s">
        <v>187</v>
      </c>
      <c r="E308" s="60"/>
      <c r="F308" s="63"/>
      <c r="G308" s="66"/>
      <c r="H308" s="35" t="n">
        <f aca="false">SUM(H309)</f>
        <v>2510.129</v>
      </c>
    </row>
    <row r="309" customFormat="false" ht="15" hidden="false" customHeight="false" outlineLevel="0" collapsed="false">
      <c r="B309" s="30" t="s">
        <v>191</v>
      </c>
      <c r="C309" s="31" t="s">
        <v>226</v>
      </c>
      <c r="D309" s="32" t="s">
        <v>187</v>
      </c>
      <c r="E309" s="32" t="s">
        <v>35</v>
      </c>
      <c r="F309" s="53"/>
      <c r="G309" s="31"/>
      <c r="H309" s="35" t="n">
        <f aca="false">SUM(H310)</f>
        <v>2510.129</v>
      </c>
    </row>
    <row r="310" customFormat="false" ht="23.25" hidden="false" customHeight="false" outlineLevel="0" collapsed="false">
      <c r="B310" s="61" t="s">
        <v>63</v>
      </c>
      <c r="C310" s="31" t="s">
        <v>226</v>
      </c>
      <c r="D310" s="32" t="s">
        <v>187</v>
      </c>
      <c r="E310" s="32" t="s">
        <v>35</v>
      </c>
      <c r="F310" s="53" t="s">
        <v>64</v>
      </c>
      <c r="G310" s="31"/>
      <c r="H310" s="35" t="n">
        <f aca="false">SUM(H311)</f>
        <v>2510.129</v>
      </c>
    </row>
    <row r="311" customFormat="false" ht="45.75" hidden="false" customHeight="false" outlineLevel="0" collapsed="false">
      <c r="B311" s="61" t="s">
        <v>254</v>
      </c>
      <c r="C311" s="31" t="s">
        <v>226</v>
      </c>
      <c r="D311" s="32" t="s">
        <v>187</v>
      </c>
      <c r="E311" s="32" t="s">
        <v>35</v>
      </c>
      <c r="F311" s="53" t="s">
        <v>255</v>
      </c>
      <c r="G311" s="31"/>
      <c r="H311" s="35" t="n">
        <f aca="false">SUM(H312+H314)</f>
        <v>2510.129</v>
      </c>
    </row>
    <row r="312" customFormat="false" ht="68.25" hidden="false" customHeight="false" outlineLevel="0" collapsed="false">
      <c r="B312" s="61" t="s">
        <v>256</v>
      </c>
      <c r="C312" s="31" t="s">
        <v>226</v>
      </c>
      <c r="D312" s="32" t="s">
        <v>187</v>
      </c>
      <c r="E312" s="32" t="s">
        <v>35</v>
      </c>
      <c r="F312" s="53" t="s">
        <v>257</v>
      </c>
      <c r="G312" s="31"/>
      <c r="H312" s="76" t="n">
        <f aca="false">SUM(H313)</f>
        <v>713.7</v>
      </c>
    </row>
    <row r="313" customFormat="false" ht="15" hidden="false" customHeight="false" outlineLevel="0" collapsed="false">
      <c r="B313" s="61" t="s">
        <v>28</v>
      </c>
      <c r="C313" s="31" t="s">
        <v>226</v>
      </c>
      <c r="D313" s="32" t="s">
        <v>187</v>
      </c>
      <c r="E313" s="32" t="s">
        <v>35</v>
      </c>
      <c r="F313" s="53" t="s">
        <v>257</v>
      </c>
      <c r="G313" s="31" t="s">
        <v>29</v>
      </c>
      <c r="H313" s="76" t="n">
        <v>713.7</v>
      </c>
    </row>
    <row r="314" customFormat="false" ht="68.25" hidden="false" customHeight="false" outlineLevel="0" collapsed="false">
      <c r="B314" s="100" t="s">
        <v>258</v>
      </c>
      <c r="C314" s="31" t="s">
        <v>226</v>
      </c>
      <c r="D314" s="32" t="s">
        <v>187</v>
      </c>
      <c r="E314" s="32" t="s">
        <v>35</v>
      </c>
      <c r="F314" s="53" t="s">
        <v>259</v>
      </c>
      <c r="G314" s="31"/>
      <c r="H314" s="76" t="n">
        <f aca="false">SUM(H315)</f>
        <v>1796.429</v>
      </c>
    </row>
    <row r="315" customFormat="false" ht="15.75" hidden="false" customHeight="false" outlineLevel="0" collapsed="false">
      <c r="B315" s="112" t="s">
        <v>28</v>
      </c>
      <c r="C315" s="57" t="s">
        <v>226</v>
      </c>
      <c r="D315" s="58" t="s">
        <v>187</v>
      </c>
      <c r="E315" s="58" t="s">
        <v>35</v>
      </c>
      <c r="F315" s="59" t="s">
        <v>259</v>
      </c>
      <c r="G315" s="57" t="s">
        <v>29</v>
      </c>
      <c r="H315" s="78" t="n">
        <v>1796.429</v>
      </c>
      <c r="J315" s="0" t="n">
        <v>1796.429</v>
      </c>
    </row>
    <row r="316" customFormat="false" ht="28.5" hidden="false" customHeight="true" outlineLevel="0" collapsed="false">
      <c r="B316" s="16" t="s">
        <v>260</v>
      </c>
      <c r="C316" s="17" t="s">
        <v>261</v>
      </c>
      <c r="D316" s="18"/>
      <c r="E316" s="18"/>
      <c r="F316" s="92"/>
      <c r="G316" s="17"/>
      <c r="H316" s="113" t="n">
        <f aca="false">SUM(H317)</f>
        <v>1537.9</v>
      </c>
    </row>
    <row r="317" customFormat="false" ht="39" hidden="false" customHeight="true" outlineLevel="0" collapsed="false">
      <c r="B317" s="23" t="s">
        <v>14</v>
      </c>
      <c r="C317" s="24" t="s">
        <v>261</v>
      </c>
      <c r="D317" s="49" t="s">
        <v>13</v>
      </c>
      <c r="E317" s="49" t="s">
        <v>15</v>
      </c>
      <c r="F317" s="118"/>
      <c r="G317" s="24"/>
      <c r="H317" s="81" t="n">
        <f aca="false">SUM(H318)</f>
        <v>1537.9</v>
      </c>
    </row>
    <row r="318" customFormat="false" ht="15" hidden="false" customHeight="false" outlineLevel="0" collapsed="false">
      <c r="B318" s="67" t="s">
        <v>262</v>
      </c>
      <c r="C318" s="24" t="s">
        <v>261</v>
      </c>
      <c r="D318" s="25" t="s">
        <v>13</v>
      </c>
      <c r="E318" s="25" t="s">
        <v>15</v>
      </c>
      <c r="F318" s="55" t="s">
        <v>263</v>
      </c>
      <c r="G318" s="24"/>
      <c r="H318" s="81" t="n">
        <f aca="false">SUM(H319+H322)</f>
        <v>1537.9</v>
      </c>
    </row>
    <row r="319" customFormat="false" ht="23.25" hidden="false" customHeight="false" outlineLevel="0" collapsed="false">
      <c r="B319" s="67" t="s">
        <v>264</v>
      </c>
      <c r="C319" s="42" t="s">
        <v>261</v>
      </c>
      <c r="D319" s="60" t="s">
        <v>13</v>
      </c>
      <c r="E319" s="60" t="s">
        <v>15</v>
      </c>
      <c r="F319" s="63" t="s">
        <v>265</v>
      </c>
      <c r="G319" s="42"/>
      <c r="H319" s="84" t="n">
        <f aca="false">SUM(H320)</f>
        <v>540.3</v>
      </c>
    </row>
    <row r="320" customFormat="false" ht="45.75" hidden="false" customHeight="false" outlineLevel="0" collapsed="false">
      <c r="B320" s="61" t="s">
        <v>266</v>
      </c>
      <c r="C320" s="39" t="s">
        <v>261</v>
      </c>
      <c r="D320" s="38" t="s">
        <v>13</v>
      </c>
      <c r="E320" s="38" t="s">
        <v>15</v>
      </c>
      <c r="F320" s="95" t="s">
        <v>267</v>
      </c>
      <c r="G320" s="39"/>
      <c r="H320" s="99" t="n">
        <f aca="false">SUM(H321)</f>
        <v>540.3</v>
      </c>
    </row>
    <row r="321" customFormat="false" ht="57" hidden="false" customHeight="false" outlineLevel="0" collapsed="false">
      <c r="B321" s="30" t="s">
        <v>22</v>
      </c>
      <c r="C321" s="39" t="s">
        <v>261</v>
      </c>
      <c r="D321" s="38" t="s">
        <v>13</v>
      </c>
      <c r="E321" s="38" t="s">
        <v>15</v>
      </c>
      <c r="F321" s="95" t="s">
        <v>267</v>
      </c>
      <c r="G321" s="39" t="s">
        <v>23</v>
      </c>
      <c r="H321" s="79" t="n">
        <v>540.3</v>
      </c>
    </row>
    <row r="322" customFormat="false" ht="23.25" hidden="false" customHeight="false" outlineLevel="0" collapsed="false">
      <c r="B322" s="62" t="s">
        <v>268</v>
      </c>
      <c r="C322" s="39" t="s">
        <v>261</v>
      </c>
      <c r="D322" s="38" t="s">
        <v>13</v>
      </c>
      <c r="E322" s="38" t="s">
        <v>15</v>
      </c>
      <c r="F322" s="95" t="s">
        <v>269</v>
      </c>
      <c r="G322" s="39"/>
      <c r="H322" s="75" t="n">
        <f aca="false">SUM(H323+H325)</f>
        <v>997.6</v>
      </c>
    </row>
    <row r="323" customFormat="false" ht="45.75" hidden="false" customHeight="false" outlineLevel="0" collapsed="false">
      <c r="B323" s="61" t="s">
        <v>270</v>
      </c>
      <c r="C323" s="39" t="s">
        <v>261</v>
      </c>
      <c r="D323" s="38" t="s">
        <v>13</v>
      </c>
      <c r="E323" s="38" t="s">
        <v>15</v>
      </c>
      <c r="F323" s="95" t="s">
        <v>271</v>
      </c>
      <c r="G323" s="39"/>
      <c r="H323" s="76" t="n">
        <f aca="false">SUM(H324)</f>
        <v>816.2</v>
      </c>
    </row>
    <row r="324" customFormat="false" ht="57" hidden="false" customHeight="false" outlineLevel="0" collapsed="false">
      <c r="B324" s="30" t="s">
        <v>22</v>
      </c>
      <c r="C324" s="39" t="s">
        <v>261</v>
      </c>
      <c r="D324" s="38" t="s">
        <v>13</v>
      </c>
      <c r="E324" s="38" t="s">
        <v>15</v>
      </c>
      <c r="F324" s="95" t="s">
        <v>271</v>
      </c>
      <c r="G324" s="39" t="s">
        <v>23</v>
      </c>
      <c r="H324" s="75" t="n">
        <v>816.2</v>
      </c>
    </row>
    <row r="325" customFormat="false" ht="45.75" hidden="false" customHeight="false" outlineLevel="0" collapsed="false">
      <c r="B325" s="56" t="s">
        <v>272</v>
      </c>
      <c r="C325" s="119" t="s">
        <v>261</v>
      </c>
      <c r="D325" s="120" t="s">
        <v>13</v>
      </c>
      <c r="E325" s="120" t="s">
        <v>15</v>
      </c>
      <c r="F325" s="121" t="s">
        <v>273</v>
      </c>
      <c r="G325" s="57"/>
      <c r="H325" s="78" t="n">
        <f aca="false">SUM(H326+H327+H328)</f>
        <v>181.4</v>
      </c>
    </row>
    <row r="326" customFormat="false" ht="23.25" hidden="false" customHeight="false" outlineLevel="0" collapsed="false">
      <c r="B326" s="61" t="s">
        <v>26</v>
      </c>
      <c r="C326" s="39" t="s">
        <v>261</v>
      </c>
      <c r="D326" s="38" t="s">
        <v>13</v>
      </c>
      <c r="E326" s="38" t="s">
        <v>15</v>
      </c>
      <c r="F326" s="95" t="s">
        <v>273</v>
      </c>
      <c r="G326" s="31" t="s">
        <v>27</v>
      </c>
      <c r="H326" s="76" t="n">
        <v>180.4</v>
      </c>
    </row>
    <row r="327" customFormat="false" ht="15" hidden="false" customHeight="false" outlineLevel="0" collapsed="false">
      <c r="B327" s="61" t="s">
        <v>28</v>
      </c>
      <c r="C327" s="39" t="s">
        <v>261</v>
      </c>
      <c r="D327" s="38" t="s">
        <v>13</v>
      </c>
      <c r="E327" s="38" t="s">
        <v>15</v>
      </c>
      <c r="F327" s="95" t="s">
        <v>273</v>
      </c>
      <c r="G327" s="31" t="s">
        <v>29</v>
      </c>
      <c r="H327" s="76"/>
    </row>
    <row r="328" customFormat="false" ht="15.75" hidden="false" customHeight="false" outlineLevel="0" collapsed="false">
      <c r="B328" s="54" t="s">
        <v>30</v>
      </c>
      <c r="C328" s="44" t="s">
        <v>261</v>
      </c>
      <c r="D328" s="43" t="s">
        <v>13</v>
      </c>
      <c r="E328" s="43" t="s">
        <v>15</v>
      </c>
      <c r="F328" s="98" t="s">
        <v>273</v>
      </c>
      <c r="G328" s="42" t="s">
        <v>31</v>
      </c>
      <c r="H328" s="75" t="n">
        <v>1</v>
      </c>
    </row>
    <row r="329" customFormat="false" ht="24" hidden="false" customHeight="false" outlineLevel="0" collapsed="false">
      <c r="B329" s="116" t="s">
        <v>274</v>
      </c>
      <c r="C329" s="17" t="s">
        <v>275</v>
      </c>
      <c r="D329" s="18"/>
      <c r="E329" s="18"/>
      <c r="F329" s="92"/>
      <c r="G329" s="17"/>
      <c r="H329" s="113" t="n">
        <f aca="false">SUM(H330)</f>
        <v>847</v>
      </c>
    </row>
    <row r="330" customFormat="false" ht="45.75" hidden="false" customHeight="false" outlineLevel="0" collapsed="false">
      <c r="B330" s="23" t="s">
        <v>276</v>
      </c>
      <c r="C330" s="24" t="s">
        <v>275</v>
      </c>
      <c r="D330" s="25" t="s">
        <v>13</v>
      </c>
      <c r="E330" s="25" t="s">
        <v>35</v>
      </c>
      <c r="F330" s="27"/>
      <c r="G330" s="28"/>
      <c r="H330" s="81" t="n">
        <f aca="false">SUM(H331)</f>
        <v>847</v>
      </c>
    </row>
    <row r="331" customFormat="false" ht="23.25" hidden="false" customHeight="false" outlineLevel="0" collapsed="false">
      <c r="B331" s="104" t="s">
        <v>277</v>
      </c>
      <c r="C331" s="50" t="s">
        <v>275</v>
      </c>
      <c r="D331" s="49" t="s">
        <v>13</v>
      </c>
      <c r="E331" s="49" t="s">
        <v>35</v>
      </c>
      <c r="F331" s="118" t="s">
        <v>278</v>
      </c>
      <c r="G331" s="50"/>
      <c r="H331" s="81" t="n">
        <f aca="false">SUM(H332)</f>
        <v>847</v>
      </c>
    </row>
    <row r="332" customFormat="false" ht="23.25" hidden="false" customHeight="false" outlineLevel="0" collapsed="false">
      <c r="B332" s="122" t="s">
        <v>279</v>
      </c>
      <c r="C332" s="39" t="s">
        <v>275</v>
      </c>
      <c r="D332" s="38" t="s">
        <v>13</v>
      </c>
      <c r="E332" s="38" t="s">
        <v>35</v>
      </c>
      <c r="F332" s="95" t="s">
        <v>280</v>
      </c>
      <c r="G332" s="39"/>
      <c r="H332" s="79" t="n">
        <f aca="false">SUM(H333+H335)</f>
        <v>847</v>
      </c>
    </row>
    <row r="333" customFormat="false" ht="57" hidden="false" customHeight="false" outlineLevel="0" collapsed="false">
      <c r="B333" s="61" t="s">
        <v>281</v>
      </c>
      <c r="C333" s="39" t="s">
        <v>275</v>
      </c>
      <c r="D333" s="38" t="s">
        <v>13</v>
      </c>
      <c r="E333" s="38" t="s">
        <v>35</v>
      </c>
      <c r="F333" s="95" t="s">
        <v>282</v>
      </c>
      <c r="G333" s="39"/>
      <c r="H333" s="79" t="n">
        <f aca="false">SUM(H334)</f>
        <v>822.5</v>
      </c>
    </row>
    <row r="334" customFormat="false" ht="57" hidden="false" customHeight="false" outlineLevel="0" collapsed="false">
      <c r="B334" s="30" t="s">
        <v>22</v>
      </c>
      <c r="C334" s="39" t="s">
        <v>275</v>
      </c>
      <c r="D334" s="38" t="s">
        <v>13</v>
      </c>
      <c r="E334" s="38" t="s">
        <v>35</v>
      </c>
      <c r="F334" s="95" t="s">
        <v>282</v>
      </c>
      <c r="G334" s="39" t="s">
        <v>23</v>
      </c>
      <c r="H334" s="79" t="n">
        <v>822.5</v>
      </c>
    </row>
    <row r="335" customFormat="false" ht="57" hidden="false" customHeight="false" outlineLevel="0" collapsed="false">
      <c r="B335" s="61" t="s">
        <v>283</v>
      </c>
      <c r="C335" s="39" t="s">
        <v>275</v>
      </c>
      <c r="D335" s="38" t="s">
        <v>13</v>
      </c>
      <c r="E335" s="38" t="s">
        <v>35</v>
      </c>
      <c r="F335" s="95" t="s">
        <v>284</v>
      </c>
      <c r="G335" s="39"/>
      <c r="H335" s="79" t="n">
        <f aca="false">SUM(H336+H337+H338)</f>
        <v>24.5</v>
      </c>
    </row>
    <row r="336" customFormat="false" ht="23.25" hidden="false" customHeight="false" outlineLevel="0" collapsed="false">
      <c r="B336" s="61" t="s">
        <v>26</v>
      </c>
      <c r="C336" s="39" t="s">
        <v>275</v>
      </c>
      <c r="D336" s="38" t="s">
        <v>13</v>
      </c>
      <c r="E336" s="38" t="s">
        <v>35</v>
      </c>
      <c r="F336" s="95" t="s">
        <v>284</v>
      </c>
      <c r="G336" s="39" t="s">
        <v>27</v>
      </c>
      <c r="H336" s="79" t="n">
        <v>23</v>
      </c>
    </row>
    <row r="337" customFormat="false" ht="15" hidden="false" customHeight="false" outlineLevel="0" collapsed="false">
      <c r="B337" s="56" t="s">
        <v>28</v>
      </c>
      <c r="C337" s="119" t="s">
        <v>275</v>
      </c>
      <c r="D337" s="120" t="s">
        <v>13</v>
      </c>
      <c r="E337" s="120" t="s">
        <v>35</v>
      </c>
      <c r="F337" s="121" t="s">
        <v>284</v>
      </c>
      <c r="G337" s="119" t="s">
        <v>29</v>
      </c>
      <c r="H337" s="84"/>
    </row>
    <row r="338" customFormat="false" ht="15.75" hidden="false" customHeight="false" outlineLevel="0" collapsed="false">
      <c r="B338" s="61" t="s">
        <v>30</v>
      </c>
      <c r="C338" s="39" t="s">
        <v>275</v>
      </c>
      <c r="D338" s="38" t="s">
        <v>13</v>
      </c>
      <c r="E338" s="38" t="s">
        <v>35</v>
      </c>
      <c r="F338" s="95" t="s">
        <v>284</v>
      </c>
      <c r="G338" s="39" t="s">
        <v>31</v>
      </c>
      <c r="H338" s="79" t="n">
        <v>1.5</v>
      </c>
    </row>
    <row r="339" customFormat="false" ht="24" hidden="false" customHeight="false" outlineLevel="0" collapsed="false">
      <c r="B339" s="116" t="s">
        <v>285</v>
      </c>
      <c r="C339" s="17" t="s">
        <v>286</v>
      </c>
      <c r="D339" s="18"/>
      <c r="E339" s="18"/>
      <c r="F339" s="92"/>
      <c r="G339" s="17"/>
      <c r="H339" s="22" t="n">
        <f aca="false">SUM(H341+H356+H386+H408)</f>
        <v>658611.58727</v>
      </c>
    </row>
    <row r="340" customFormat="false" ht="15" hidden="false" customHeight="false" outlineLevel="0" collapsed="false">
      <c r="B340" s="123" t="s">
        <v>287</v>
      </c>
      <c r="C340" s="124" t="s">
        <v>286</v>
      </c>
      <c r="D340" s="125" t="s">
        <v>288</v>
      </c>
      <c r="E340" s="125"/>
      <c r="F340" s="126"/>
      <c r="G340" s="124"/>
      <c r="H340" s="127" t="n">
        <f aca="false">SUM(H342+H357+H387)</f>
        <v>650711.08727</v>
      </c>
    </row>
    <row r="341" customFormat="false" ht="15" hidden="false" customHeight="false" outlineLevel="0" collapsed="false">
      <c r="B341" s="23" t="s">
        <v>289</v>
      </c>
      <c r="C341" s="24" t="s">
        <v>286</v>
      </c>
      <c r="D341" s="25" t="s">
        <v>288</v>
      </c>
      <c r="E341" s="25" t="s">
        <v>13</v>
      </c>
      <c r="F341" s="55"/>
      <c r="G341" s="24"/>
      <c r="H341" s="35" t="n">
        <f aca="false">SUM(H342)</f>
        <v>255837.23994</v>
      </c>
    </row>
    <row r="342" customFormat="false" ht="34.5" hidden="false" customHeight="false" outlineLevel="0" collapsed="false">
      <c r="B342" s="97" t="s">
        <v>290</v>
      </c>
      <c r="C342" s="57" t="s">
        <v>286</v>
      </c>
      <c r="D342" s="58" t="s">
        <v>288</v>
      </c>
      <c r="E342" s="58" t="s">
        <v>13</v>
      </c>
      <c r="F342" s="59" t="s">
        <v>291</v>
      </c>
      <c r="G342" s="42"/>
      <c r="H342" s="51" t="n">
        <f aca="false">SUM(H343)</f>
        <v>255837.23994</v>
      </c>
    </row>
    <row r="343" customFormat="false" ht="34.5" hidden="false" customHeight="false" outlineLevel="0" collapsed="false">
      <c r="B343" s="30" t="s">
        <v>292</v>
      </c>
      <c r="C343" s="31" t="s">
        <v>286</v>
      </c>
      <c r="D343" s="32" t="s">
        <v>288</v>
      </c>
      <c r="E343" s="32" t="s">
        <v>13</v>
      </c>
      <c r="F343" s="53" t="s">
        <v>293</v>
      </c>
      <c r="G343" s="31"/>
      <c r="H343" s="79" t="n">
        <f aca="false">SUM(H344+H349+H353)</f>
        <v>255837.23994</v>
      </c>
    </row>
    <row r="344" customFormat="false" ht="49.5" hidden="false" customHeight="true" outlineLevel="0" collapsed="false">
      <c r="B344" s="61" t="s">
        <v>294</v>
      </c>
      <c r="C344" s="31" t="s">
        <v>286</v>
      </c>
      <c r="D344" s="32" t="s">
        <v>288</v>
      </c>
      <c r="E344" s="32" t="s">
        <v>13</v>
      </c>
      <c r="F344" s="53" t="s">
        <v>295</v>
      </c>
      <c r="G344" s="31"/>
      <c r="H344" s="79" t="n">
        <f aca="false">SUM(H345+H346+H347+H348)</f>
        <v>84860.73994</v>
      </c>
    </row>
    <row r="345" customFormat="false" ht="57" hidden="false" customHeight="false" outlineLevel="0" collapsed="false">
      <c r="B345" s="23" t="s">
        <v>22</v>
      </c>
      <c r="C345" s="24" t="s">
        <v>286</v>
      </c>
      <c r="D345" s="25" t="s">
        <v>288</v>
      </c>
      <c r="E345" s="25" t="s">
        <v>13</v>
      </c>
      <c r="F345" s="55" t="s">
        <v>295</v>
      </c>
      <c r="G345" s="24" t="s">
        <v>23</v>
      </c>
      <c r="H345" s="81" t="n">
        <v>14725.9</v>
      </c>
    </row>
    <row r="346" customFormat="false" ht="23.25" hidden="false" customHeight="false" outlineLevel="0" collapsed="false">
      <c r="B346" s="56" t="s">
        <v>26</v>
      </c>
      <c r="C346" s="42" t="s">
        <v>286</v>
      </c>
      <c r="D346" s="60" t="s">
        <v>288</v>
      </c>
      <c r="E346" s="60" t="s">
        <v>13</v>
      </c>
      <c r="F346" s="53" t="s">
        <v>295</v>
      </c>
      <c r="G346" s="24" t="s">
        <v>27</v>
      </c>
      <c r="H346" s="35" t="n">
        <v>68659.83994</v>
      </c>
      <c r="I346" s="0" t="n">
        <v>2213.1</v>
      </c>
      <c r="J346" s="128" t="n">
        <v>6140.13994</v>
      </c>
    </row>
    <row r="347" customFormat="false" ht="15" hidden="false" customHeight="false" outlineLevel="0" collapsed="false">
      <c r="B347" s="61" t="s">
        <v>28</v>
      </c>
      <c r="C347" s="31" t="s">
        <v>286</v>
      </c>
      <c r="D347" s="32" t="s">
        <v>288</v>
      </c>
      <c r="E347" s="32" t="s">
        <v>13</v>
      </c>
      <c r="F347" s="53" t="s">
        <v>295</v>
      </c>
      <c r="G347" s="24" t="s">
        <v>29</v>
      </c>
      <c r="H347" s="79"/>
    </row>
    <row r="348" customFormat="false" ht="15" hidden="false" customHeight="false" outlineLevel="0" collapsed="false">
      <c r="B348" s="61" t="s">
        <v>30</v>
      </c>
      <c r="C348" s="31" t="s">
        <v>286</v>
      </c>
      <c r="D348" s="32" t="s">
        <v>288</v>
      </c>
      <c r="E348" s="32" t="s">
        <v>13</v>
      </c>
      <c r="F348" s="53" t="s">
        <v>295</v>
      </c>
      <c r="G348" s="31" t="s">
        <v>31</v>
      </c>
      <c r="H348" s="81" t="n">
        <v>1475</v>
      </c>
      <c r="I348" s="0" t="n">
        <v>317.5</v>
      </c>
    </row>
    <row r="349" customFormat="false" ht="74.25" hidden="false" customHeight="true" outlineLevel="0" collapsed="false">
      <c r="B349" s="64" t="s">
        <v>296</v>
      </c>
      <c r="C349" s="31" t="s">
        <v>286</v>
      </c>
      <c r="D349" s="32" t="s">
        <v>288</v>
      </c>
      <c r="E349" s="32" t="s">
        <v>13</v>
      </c>
      <c r="F349" s="53" t="s">
        <v>295</v>
      </c>
      <c r="G349" s="24"/>
      <c r="H349" s="81" t="n">
        <f aca="false">SUM(H350+H351+H352)</f>
        <v>164810.1</v>
      </c>
    </row>
    <row r="350" customFormat="false" ht="15" hidden="false" customHeight="false" outlineLevel="0" collapsed="false">
      <c r="B350" s="61" t="s">
        <v>297</v>
      </c>
      <c r="C350" s="31" t="s">
        <v>286</v>
      </c>
      <c r="D350" s="32" t="s">
        <v>288</v>
      </c>
      <c r="E350" s="32" t="s">
        <v>13</v>
      </c>
      <c r="F350" s="53" t="s">
        <v>295</v>
      </c>
      <c r="G350" s="24" t="s">
        <v>23</v>
      </c>
      <c r="H350" s="81" t="n">
        <v>154028.1</v>
      </c>
    </row>
    <row r="351" customFormat="false" ht="15" hidden="false" customHeight="false" outlineLevel="0" collapsed="false">
      <c r="B351" s="54" t="s">
        <v>297</v>
      </c>
      <c r="C351" s="31" t="s">
        <v>286</v>
      </c>
      <c r="D351" s="32" t="s">
        <v>288</v>
      </c>
      <c r="E351" s="32" t="s">
        <v>13</v>
      </c>
      <c r="F351" s="53" t="s">
        <v>295</v>
      </c>
      <c r="G351" s="24" t="s">
        <v>27</v>
      </c>
      <c r="H351" s="81" t="n">
        <v>10782</v>
      </c>
    </row>
    <row r="352" customFormat="false" ht="15" hidden="false" customHeight="false" outlineLevel="0" collapsed="false">
      <c r="B352" s="61" t="s">
        <v>297</v>
      </c>
      <c r="C352" s="31" t="s">
        <v>286</v>
      </c>
      <c r="D352" s="32" t="s">
        <v>288</v>
      </c>
      <c r="E352" s="32" t="s">
        <v>13</v>
      </c>
      <c r="F352" s="53" t="s">
        <v>295</v>
      </c>
      <c r="G352" s="24" t="s">
        <v>29</v>
      </c>
      <c r="H352" s="96"/>
    </row>
    <row r="353" customFormat="false" ht="61.5" hidden="false" customHeight="true" outlineLevel="0" collapsed="false">
      <c r="B353" s="71" t="s">
        <v>298</v>
      </c>
      <c r="C353" s="31" t="s">
        <v>286</v>
      </c>
      <c r="D353" s="32" t="s">
        <v>288</v>
      </c>
      <c r="E353" s="32" t="s">
        <v>13</v>
      </c>
      <c r="F353" s="53" t="s">
        <v>295</v>
      </c>
      <c r="G353" s="24"/>
      <c r="H353" s="81" t="n">
        <f aca="false">SUM(H354+H355)</f>
        <v>6166.4</v>
      </c>
    </row>
    <row r="354" customFormat="false" ht="39.75" hidden="false" customHeight="true" outlineLevel="0" collapsed="false">
      <c r="B354" s="71" t="s">
        <v>299</v>
      </c>
      <c r="C354" s="31" t="s">
        <v>286</v>
      </c>
      <c r="D354" s="32" t="s">
        <v>288</v>
      </c>
      <c r="E354" s="32" t="s">
        <v>13</v>
      </c>
      <c r="F354" s="53" t="s">
        <v>295</v>
      </c>
      <c r="G354" s="24" t="s">
        <v>23</v>
      </c>
      <c r="H354" s="96" t="n">
        <v>480.02</v>
      </c>
    </row>
    <row r="355" customFormat="false" ht="36.75" hidden="false" customHeight="true" outlineLevel="0" collapsed="false">
      <c r="B355" s="71" t="s">
        <v>299</v>
      </c>
      <c r="C355" s="31" t="s">
        <v>286</v>
      </c>
      <c r="D355" s="32" t="s">
        <v>288</v>
      </c>
      <c r="E355" s="32" t="s">
        <v>13</v>
      </c>
      <c r="F355" s="53" t="s">
        <v>295</v>
      </c>
      <c r="G355" s="31" t="s">
        <v>29</v>
      </c>
      <c r="H355" s="96" t="n">
        <v>5686.38</v>
      </c>
    </row>
    <row r="356" customFormat="false" ht="15" hidden="false" customHeight="false" outlineLevel="0" collapsed="false">
      <c r="B356" s="30" t="s">
        <v>300</v>
      </c>
      <c r="C356" s="31" t="s">
        <v>286</v>
      </c>
      <c r="D356" s="32" t="s">
        <v>288</v>
      </c>
      <c r="E356" s="32" t="s">
        <v>33</v>
      </c>
      <c r="F356" s="53"/>
      <c r="G356" s="31"/>
      <c r="H356" s="35" t="n">
        <f aca="false">SUM(H357)</f>
        <v>361696.07187</v>
      </c>
    </row>
    <row r="357" customFormat="false" ht="34.5" hidden="false" customHeight="false" outlineLevel="0" collapsed="false">
      <c r="B357" s="97" t="s">
        <v>290</v>
      </c>
      <c r="C357" s="57" t="s">
        <v>286</v>
      </c>
      <c r="D357" s="58" t="s">
        <v>288</v>
      </c>
      <c r="E357" s="58" t="s">
        <v>33</v>
      </c>
      <c r="F357" s="59" t="s">
        <v>291</v>
      </c>
      <c r="G357" s="42"/>
      <c r="H357" s="117" t="n">
        <f aca="false">SUM(H358+H377)</f>
        <v>361696.07187</v>
      </c>
    </row>
    <row r="358" customFormat="false" ht="34.5" hidden="false" customHeight="false" outlineLevel="0" collapsed="false">
      <c r="B358" s="30" t="s">
        <v>301</v>
      </c>
      <c r="C358" s="31" t="s">
        <v>286</v>
      </c>
      <c r="D358" s="32" t="s">
        <v>288</v>
      </c>
      <c r="E358" s="32" t="s">
        <v>33</v>
      </c>
      <c r="F358" s="53" t="s">
        <v>302</v>
      </c>
      <c r="G358" s="31"/>
      <c r="H358" s="35" t="n">
        <f aca="false">SUM(H359+H364+H368+H371+H373+H375)</f>
        <v>340487.67187</v>
      </c>
    </row>
    <row r="359" customFormat="false" ht="57" hidden="false" customHeight="false" outlineLevel="0" collapsed="false">
      <c r="B359" s="65" t="s">
        <v>303</v>
      </c>
      <c r="C359" s="31" t="s">
        <v>286</v>
      </c>
      <c r="D359" s="32" t="s">
        <v>288</v>
      </c>
      <c r="E359" s="32" t="s">
        <v>33</v>
      </c>
      <c r="F359" s="53" t="s">
        <v>304</v>
      </c>
      <c r="G359" s="31"/>
      <c r="H359" s="35" t="n">
        <f aca="false">SUM(H360+H361+H362+H363)</f>
        <v>36622.00187</v>
      </c>
    </row>
    <row r="360" customFormat="false" ht="57" hidden="false" customHeight="false" outlineLevel="0" collapsed="false">
      <c r="B360" s="30" t="s">
        <v>22</v>
      </c>
      <c r="C360" s="31" t="s">
        <v>286</v>
      </c>
      <c r="D360" s="32" t="s">
        <v>288</v>
      </c>
      <c r="E360" s="32" t="s">
        <v>33</v>
      </c>
      <c r="F360" s="53" t="s">
        <v>304</v>
      </c>
      <c r="G360" s="31" t="s">
        <v>23</v>
      </c>
      <c r="H360" s="35" t="n">
        <v>172.95569</v>
      </c>
      <c r="J360" s="0" t="n">
        <v>3.15569</v>
      </c>
    </row>
    <row r="361" customFormat="false" ht="23.25" hidden="false" customHeight="false" outlineLevel="0" collapsed="false">
      <c r="B361" s="56" t="s">
        <v>26</v>
      </c>
      <c r="C361" s="42" t="s">
        <v>286</v>
      </c>
      <c r="D361" s="60" t="s">
        <v>288</v>
      </c>
      <c r="E361" s="60" t="s">
        <v>33</v>
      </c>
      <c r="F361" s="53" t="s">
        <v>304</v>
      </c>
      <c r="G361" s="24" t="s">
        <v>27</v>
      </c>
      <c r="H361" s="29" t="n">
        <v>32474.74618</v>
      </c>
      <c r="I361" s="0" t="n">
        <v>3168.7</v>
      </c>
      <c r="J361" s="0" t="n">
        <v>230.04618</v>
      </c>
    </row>
    <row r="362" customFormat="false" ht="15" hidden="false" customHeight="false" outlineLevel="0" collapsed="false">
      <c r="B362" s="61" t="s">
        <v>28</v>
      </c>
      <c r="C362" s="31" t="s">
        <v>286</v>
      </c>
      <c r="D362" s="32" t="s">
        <v>288</v>
      </c>
      <c r="E362" s="32" t="s">
        <v>33</v>
      </c>
      <c r="F362" s="53" t="s">
        <v>304</v>
      </c>
      <c r="G362" s="24" t="s">
        <v>29</v>
      </c>
      <c r="H362" s="81"/>
    </row>
    <row r="363" customFormat="false" ht="15" hidden="false" customHeight="false" outlineLevel="0" collapsed="false">
      <c r="B363" s="61" t="s">
        <v>30</v>
      </c>
      <c r="C363" s="31" t="s">
        <v>286</v>
      </c>
      <c r="D363" s="32" t="s">
        <v>288</v>
      </c>
      <c r="E363" s="32" t="s">
        <v>33</v>
      </c>
      <c r="F363" s="53" t="s">
        <v>304</v>
      </c>
      <c r="G363" s="31" t="s">
        <v>31</v>
      </c>
      <c r="H363" s="79" t="n">
        <v>3974.3</v>
      </c>
      <c r="I363" s="0" t="n">
        <v>974.3</v>
      </c>
    </row>
    <row r="364" customFormat="false" ht="84" hidden="false" customHeight="true" outlineLevel="0" collapsed="false">
      <c r="B364" s="64" t="s">
        <v>305</v>
      </c>
      <c r="C364" s="24" t="s">
        <v>286</v>
      </c>
      <c r="D364" s="25" t="s">
        <v>288</v>
      </c>
      <c r="E364" s="25" t="s">
        <v>33</v>
      </c>
      <c r="F364" s="53" t="s">
        <v>304</v>
      </c>
      <c r="G364" s="24"/>
      <c r="H364" s="96" t="n">
        <f aca="false">SUM(H365+H366+H367)</f>
        <v>279809.2</v>
      </c>
    </row>
    <row r="365" customFormat="false" ht="15" hidden="false" customHeight="false" outlineLevel="0" collapsed="false">
      <c r="B365" s="61" t="s">
        <v>297</v>
      </c>
      <c r="C365" s="31" t="s">
        <v>286</v>
      </c>
      <c r="D365" s="32" t="s">
        <v>288</v>
      </c>
      <c r="E365" s="32" t="s">
        <v>33</v>
      </c>
      <c r="F365" s="53" t="s">
        <v>304</v>
      </c>
      <c r="G365" s="24" t="s">
        <v>23</v>
      </c>
      <c r="H365" s="76" t="n">
        <v>261503.9</v>
      </c>
    </row>
    <row r="366" customFormat="false" ht="15" hidden="false" customHeight="false" outlineLevel="0" collapsed="false">
      <c r="B366" s="54" t="s">
        <v>297</v>
      </c>
      <c r="C366" s="31" t="s">
        <v>286</v>
      </c>
      <c r="D366" s="32" t="s">
        <v>288</v>
      </c>
      <c r="E366" s="32" t="s">
        <v>33</v>
      </c>
      <c r="F366" s="53" t="s">
        <v>304</v>
      </c>
      <c r="G366" s="24" t="s">
        <v>27</v>
      </c>
      <c r="H366" s="76" t="n">
        <v>18305.3</v>
      </c>
    </row>
    <row r="367" customFormat="false" ht="15" hidden="false" customHeight="false" outlineLevel="0" collapsed="false">
      <c r="B367" s="61" t="s">
        <v>297</v>
      </c>
      <c r="C367" s="31" t="s">
        <v>286</v>
      </c>
      <c r="D367" s="32" t="s">
        <v>288</v>
      </c>
      <c r="E367" s="32" t="s">
        <v>33</v>
      </c>
      <c r="F367" s="53" t="s">
        <v>304</v>
      </c>
      <c r="G367" s="24" t="s">
        <v>29</v>
      </c>
      <c r="H367" s="75"/>
    </row>
    <row r="368" customFormat="false" ht="70.5" hidden="false" customHeight="true" outlineLevel="0" collapsed="false">
      <c r="B368" s="71" t="s">
        <v>306</v>
      </c>
      <c r="C368" s="31" t="s">
        <v>286</v>
      </c>
      <c r="D368" s="32" t="s">
        <v>288</v>
      </c>
      <c r="E368" s="32" t="s">
        <v>33</v>
      </c>
      <c r="F368" s="53" t="s">
        <v>304</v>
      </c>
      <c r="G368" s="24"/>
      <c r="H368" s="76" t="n">
        <f aca="false">SUM(H369+H370)</f>
        <v>12682.97</v>
      </c>
    </row>
    <row r="369" customFormat="false" ht="37.5" hidden="false" customHeight="true" outlineLevel="0" collapsed="false">
      <c r="B369" s="71" t="s">
        <v>299</v>
      </c>
      <c r="C369" s="24" t="s">
        <v>286</v>
      </c>
      <c r="D369" s="25" t="s">
        <v>288</v>
      </c>
      <c r="E369" s="25" t="s">
        <v>33</v>
      </c>
      <c r="F369" s="53" t="s">
        <v>304</v>
      </c>
      <c r="G369" s="24" t="s">
        <v>23</v>
      </c>
      <c r="H369" s="129" t="n">
        <v>3026.67</v>
      </c>
    </row>
    <row r="370" customFormat="false" ht="39.75" hidden="false" customHeight="true" outlineLevel="0" collapsed="false">
      <c r="B370" s="64" t="s">
        <v>299</v>
      </c>
      <c r="C370" s="57" t="s">
        <v>286</v>
      </c>
      <c r="D370" s="58" t="s">
        <v>288</v>
      </c>
      <c r="E370" s="58" t="s">
        <v>33</v>
      </c>
      <c r="F370" s="59" t="s">
        <v>304</v>
      </c>
      <c r="G370" s="57" t="s">
        <v>29</v>
      </c>
      <c r="H370" s="130" t="n">
        <v>9656.3</v>
      </c>
    </row>
    <row r="371" customFormat="false" ht="60" hidden="false" customHeight="true" outlineLevel="0" collapsed="false">
      <c r="B371" s="65" t="s">
        <v>307</v>
      </c>
      <c r="C371" s="31" t="s">
        <v>286</v>
      </c>
      <c r="D371" s="32" t="s">
        <v>288</v>
      </c>
      <c r="E371" s="32" t="s">
        <v>33</v>
      </c>
      <c r="F371" s="53" t="s">
        <v>304</v>
      </c>
      <c r="G371" s="31"/>
      <c r="H371" s="76" t="n">
        <f aca="false">SUM(H372)</f>
        <v>52.9</v>
      </c>
    </row>
    <row r="372" customFormat="false" ht="15" hidden="false" customHeight="false" outlineLevel="0" collapsed="false">
      <c r="B372" s="61" t="s">
        <v>308</v>
      </c>
      <c r="C372" s="31" t="s">
        <v>286</v>
      </c>
      <c r="D372" s="32" t="s">
        <v>288</v>
      </c>
      <c r="E372" s="32" t="s">
        <v>33</v>
      </c>
      <c r="F372" s="53" t="s">
        <v>304</v>
      </c>
      <c r="G372" s="31" t="s">
        <v>23</v>
      </c>
      <c r="H372" s="76" t="n">
        <v>52.9</v>
      </c>
    </row>
    <row r="373" customFormat="false" ht="79.5" hidden="false" customHeight="false" outlineLevel="0" collapsed="false">
      <c r="B373" s="65" t="s">
        <v>309</v>
      </c>
      <c r="C373" s="31" t="s">
        <v>286</v>
      </c>
      <c r="D373" s="32" t="s">
        <v>288</v>
      </c>
      <c r="E373" s="32" t="s">
        <v>33</v>
      </c>
      <c r="F373" s="53" t="s">
        <v>304</v>
      </c>
      <c r="G373" s="31"/>
      <c r="H373" s="76" t="n">
        <f aca="false">SUM(H374)</f>
        <v>11317.2</v>
      </c>
    </row>
    <row r="374" customFormat="false" ht="68.25" hidden="false" customHeight="false" outlineLevel="0" collapsed="false">
      <c r="B374" s="80" t="s">
        <v>310</v>
      </c>
      <c r="C374" s="31" t="s">
        <v>286</v>
      </c>
      <c r="D374" s="32" t="s">
        <v>288</v>
      </c>
      <c r="E374" s="32" t="s">
        <v>33</v>
      </c>
      <c r="F374" s="53" t="s">
        <v>304</v>
      </c>
      <c r="G374" s="31" t="s">
        <v>27</v>
      </c>
      <c r="H374" s="76" t="n">
        <v>11317.2</v>
      </c>
    </row>
    <row r="375" customFormat="false" ht="57" hidden="false" customHeight="false" outlineLevel="0" collapsed="false">
      <c r="B375" s="80" t="s">
        <v>311</v>
      </c>
      <c r="C375" s="31" t="s">
        <v>286</v>
      </c>
      <c r="D375" s="32" t="s">
        <v>288</v>
      </c>
      <c r="E375" s="32" t="s">
        <v>33</v>
      </c>
      <c r="F375" s="53" t="s">
        <v>312</v>
      </c>
      <c r="G375" s="31"/>
      <c r="H375" s="76" t="n">
        <f aca="false">SUM(H376)</f>
        <v>3.4</v>
      </c>
    </row>
    <row r="376" customFormat="false" ht="23.25" hidden="false" customHeight="false" outlineLevel="0" collapsed="false">
      <c r="B376" s="56" t="s">
        <v>26</v>
      </c>
      <c r="C376" s="31" t="s">
        <v>286</v>
      </c>
      <c r="D376" s="32" t="s">
        <v>288</v>
      </c>
      <c r="E376" s="32" t="s">
        <v>33</v>
      </c>
      <c r="F376" s="53" t="s">
        <v>312</v>
      </c>
      <c r="G376" s="31" t="s">
        <v>27</v>
      </c>
      <c r="H376" s="76" t="n">
        <v>3.4</v>
      </c>
    </row>
    <row r="377" customFormat="false" ht="39.75" hidden="false" customHeight="true" outlineLevel="0" collapsed="false">
      <c r="B377" s="30" t="s">
        <v>313</v>
      </c>
      <c r="C377" s="31" t="s">
        <v>286</v>
      </c>
      <c r="D377" s="32" t="s">
        <v>288</v>
      </c>
      <c r="E377" s="32" t="s">
        <v>33</v>
      </c>
      <c r="F377" s="53" t="s">
        <v>314</v>
      </c>
      <c r="G377" s="31"/>
      <c r="H377" s="35" t="n">
        <f aca="false">SUM(H378+H383)</f>
        <v>21208.4</v>
      </c>
      <c r="I377" s="131" t="s">
        <v>315</v>
      </c>
      <c r="J377" s="131"/>
    </row>
    <row r="378" customFormat="false" ht="57" hidden="false" customHeight="false" outlineLevel="0" collapsed="false">
      <c r="B378" s="61" t="s">
        <v>316</v>
      </c>
      <c r="C378" s="31" t="s">
        <v>286</v>
      </c>
      <c r="D378" s="32" t="s">
        <v>288</v>
      </c>
      <c r="E378" s="32" t="s">
        <v>33</v>
      </c>
      <c r="F378" s="53" t="s">
        <v>317</v>
      </c>
      <c r="G378" s="31"/>
      <c r="H378" s="51" t="n">
        <f aca="false">SUM(H379+H380+H381+H382)</f>
        <v>20079.8</v>
      </c>
    </row>
    <row r="379" customFormat="false" ht="57" hidden="false" customHeight="false" outlineLevel="0" collapsed="false">
      <c r="B379" s="30" t="s">
        <v>22</v>
      </c>
      <c r="C379" s="31" t="s">
        <v>286</v>
      </c>
      <c r="D379" s="32" t="s">
        <v>288</v>
      </c>
      <c r="E379" s="32" t="s">
        <v>33</v>
      </c>
      <c r="F379" s="53" t="s">
        <v>317</v>
      </c>
      <c r="G379" s="31" t="s">
        <v>23</v>
      </c>
      <c r="H379" s="76" t="n">
        <v>17785.5</v>
      </c>
    </row>
    <row r="380" customFormat="false" ht="23.25" hidden="false" customHeight="false" outlineLevel="0" collapsed="false">
      <c r="B380" s="61" t="s">
        <v>26</v>
      </c>
      <c r="C380" s="42" t="s">
        <v>286</v>
      </c>
      <c r="D380" s="60" t="s">
        <v>288</v>
      </c>
      <c r="E380" s="60" t="s">
        <v>33</v>
      </c>
      <c r="F380" s="53" t="s">
        <v>317</v>
      </c>
      <c r="G380" s="24" t="s">
        <v>27</v>
      </c>
      <c r="H380" s="29" t="n">
        <v>2149.9</v>
      </c>
      <c r="I380" s="0" t="n">
        <v>135.7</v>
      </c>
    </row>
    <row r="381" customFormat="false" ht="15" hidden="false" customHeight="false" outlineLevel="0" collapsed="false">
      <c r="B381" s="61" t="s">
        <v>28</v>
      </c>
      <c r="C381" s="31" t="s">
        <v>286</v>
      </c>
      <c r="D381" s="32" t="s">
        <v>288</v>
      </c>
      <c r="E381" s="32" t="s">
        <v>33</v>
      </c>
      <c r="F381" s="53" t="s">
        <v>317</v>
      </c>
      <c r="G381" s="24" t="s">
        <v>29</v>
      </c>
      <c r="H381" s="76"/>
    </row>
    <row r="382" customFormat="false" ht="15" hidden="false" customHeight="false" outlineLevel="0" collapsed="false">
      <c r="B382" s="61" t="s">
        <v>30</v>
      </c>
      <c r="C382" s="31" t="s">
        <v>286</v>
      </c>
      <c r="D382" s="32" t="s">
        <v>288</v>
      </c>
      <c r="E382" s="32" t="s">
        <v>33</v>
      </c>
      <c r="F382" s="53" t="s">
        <v>317</v>
      </c>
      <c r="G382" s="31" t="s">
        <v>31</v>
      </c>
      <c r="H382" s="76" t="n">
        <v>144.4</v>
      </c>
      <c r="I382" s="0" t="n">
        <v>15.5</v>
      </c>
    </row>
    <row r="383" customFormat="false" ht="68.25" hidden="false" customHeight="false" outlineLevel="0" collapsed="false">
      <c r="B383" s="71" t="s">
        <v>318</v>
      </c>
      <c r="C383" s="31" t="s">
        <v>286</v>
      </c>
      <c r="D383" s="32" t="s">
        <v>288</v>
      </c>
      <c r="E383" s="32" t="s">
        <v>33</v>
      </c>
      <c r="F383" s="53" t="s">
        <v>317</v>
      </c>
      <c r="G383" s="24"/>
      <c r="H383" s="76" t="n">
        <f aca="false">SUM(H384+H385)</f>
        <v>1128.6</v>
      </c>
    </row>
    <row r="384" customFormat="false" ht="45.75" hidden="false" customHeight="false" outlineLevel="0" collapsed="false">
      <c r="B384" s="71" t="s">
        <v>299</v>
      </c>
      <c r="C384" s="24" t="s">
        <v>286</v>
      </c>
      <c r="D384" s="25" t="s">
        <v>288</v>
      </c>
      <c r="E384" s="25" t="s">
        <v>33</v>
      </c>
      <c r="F384" s="53" t="s">
        <v>317</v>
      </c>
      <c r="G384" s="24" t="s">
        <v>23</v>
      </c>
      <c r="H384" s="132" t="n">
        <v>212</v>
      </c>
    </row>
    <row r="385" customFormat="false" ht="45.75" hidden="false" customHeight="false" outlineLevel="0" collapsed="false">
      <c r="B385" s="71" t="s">
        <v>299</v>
      </c>
      <c r="C385" s="31" t="s">
        <v>286</v>
      </c>
      <c r="D385" s="32" t="s">
        <v>288</v>
      </c>
      <c r="E385" s="32" t="s">
        <v>33</v>
      </c>
      <c r="F385" s="53" t="s">
        <v>317</v>
      </c>
      <c r="G385" s="31" t="s">
        <v>29</v>
      </c>
      <c r="H385" s="133" t="n">
        <v>916.6</v>
      </c>
    </row>
    <row r="386" customFormat="false" ht="15" hidden="false" customHeight="false" outlineLevel="0" collapsed="false">
      <c r="B386" s="30" t="s">
        <v>319</v>
      </c>
      <c r="C386" s="57" t="s">
        <v>286</v>
      </c>
      <c r="D386" s="58" t="s">
        <v>288</v>
      </c>
      <c r="E386" s="58" t="s">
        <v>47</v>
      </c>
      <c r="F386" s="59"/>
      <c r="G386" s="31"/>
      <c r="H386" s="35" t="n">
        <f aca="false">SUM(H387+H401+H404)</f>
        <v>33577.77546</v>
      </c>
    </row>
    <row r="387" customFormat="false" ht="34.5" hidden="false" customHeight="false" outlineLevel="0" collapsed="false">
      <c r="B387" s="62" t="s">
        <v>320</v>
      </c>
      <c r="C387" s="57" t="s">
        <v>286</v>
      </c>
      <c r="D387" s="58" t="s">
        <v>288</v>
      </c>
      <c r="E387" s="58" t="s">
        <v>47</v>
      </c>
      <c r="F387" s="59" t="s">
        <v>291</v>
      </c>
      <c r="G387" s="57"/>
      <c r="H387" s="117" t="n">
        <f aca="false">SUM(H388+H401)</f>
        <v>33177.77546</v>
      </c>
    </row>
    <row r="388" customFormat="false" ht="57" hidden="false" customHeight="false" outlineLevel="0" collapsed="false">
      <c r="B388" s="30" t="s">
        <v>321</v>
      </c>
      <c r="C388" s="31" t="s">
        <v>286</v>
      </c>
      <c r="D388" s="32" t="s">
        <v>288</v>
      </c>
      <c r="E388" s="32" t="s">
        <v>47</v>
      </c>
      <c r="F388" s="53" t="s">
        <v>322</v>
      </c>
      <c r="G388" s="31"/>
      <c r="H388" s="35" t="n">
        <f aca="false">SUM(H389+H391+H394+H399)</f>
        <v>33177.77546</v>
      </c>
    </row>
    <row r="389" customFormat="false" ht="79.5" hidden="false" customHeight="false" outlineLevel="0" collapsed="false">
      <c r="B389" s="65" t="s">
        <v>323</v>
      </c>
      <c r="C389" s="31" t="s">
        <v>286</v>
      </c>
      <c r="D389" s="32" t="s">
        <v>288</v>
      </c>
      <c r="E389" s="32" t="s">
        <v>47</v>
      </c>
      <c r="F389" s="53" t="s">
        <v>324</v>
      </c>
      <c r="G389" s="31"/>
      <c r="H389" s="76" t="n">
        <f aca="false">SUM(H390)</f>
        <v>2540.9</v>
      </c>
    </row>
    <row r="390" customFormat="false" ht="57" hidden="false" customHeight="false" outlineLevel="0" collapsed="false">
      <c r="B390" s="23" t="s">
        <v>22</v>
      </c>
      <c r="C390" s="42" t="s">
        <v>286</v>
      </c>
      <c r="D390" s="60" t="s">
        <v>288</v>
      </c>
      <c r="E390" s="60" t="s">
        <v>47</v>
      </c>
      <c r="F390" s="63" t="s">
        <v>324</v>
      </c>
      <c r="G390" s="42" t="s">
        <v>23</v>
      </c>
      <c r="H390" s="75" t="n">
        <v>2540.9</v>
      </c>
    </row>
    <row r="391" customFormat="false" ht="79.5" hidden="false" customHeight="false" outlineLevel="0" collapsed="false">
      <c r="B391" s="65" t="s">
        <v>325</v>
      </c>
      <c r="C391" s="57" t="s">
        <v>286</v>
      </c>
      <c r="D391" s="58" t="s">
        <v>288</v>
      </c>
      <c r="E391" s="58" t="s">
        <v>47</v>
      </c>
      <c r="F391" s="59" t="s">
        <v>326</v>
      </c>
      <c r="G391" s="57"/>
      <c r="H391" s="78" t="n">
        <f aca="false">SUM(H392+H393)</f>
        <v>403</v>
      </c>
    </row>
    <row r="392" customFormat="false" ht="23.25" hidden="false" customHeight="false" outlineLevel="0" collapsed="false">
      <c r="B392" s="61" t="s">
        <v>26</v>
      </c>
      <c r="C392" s="57" t="s">
        <v>286</v>
      </c>
      <c r="D392" s="58" t="s">
        <v>288</v>
      </c>
      <c r="E392" s="58" t="s">
        <v>47</v>
      </c>
      <c r="F392" s="59" t="s">
        <v>326</v>
      </c>
      <c r="G392" s="57" t="s">
        <v>27</v>
      </c>
      <c r="H392" s="78" t="n">
        <v>367.5</v>
      </c>
    </row>
    <row r="393" customFormat="false" ht="15" hidden="false" customHeight="false" outlineLevel="0" collapsed="false">
      <c r="B393" s="61" t="s">
        <v>30</v>
      </c>
      <c r="C393" s="57" t="s">
        <v>286</v>
      </c>
      <c r="D393" s="58" t="s">
        <v>288</v>
      </c>
      <c r="E393" s="58" t="s">
        <v>47</v>
      </c>
      <c r="F393" s="59" t="s">
        <v>326</v>
      </c>
      <c r="G393" s="57" t="s">
        <v>31</v>
      </c>
      <c r="H393" s="78" t="n">
        <v>35.5</v>
      </c>
    </row>
    <row r="394" customFormat="false" ht="79.5" hidden="false" customHeight="false" outlineLevel="0" collapsed="false">
      <c r="B394" s="65" t="s">
        <v>327</v>
      </c>
      <c r="C394" s="57" t="s">
        <v>286</v>
      </c>
      <c r="D394" s="58" t="s">
        <v>288</v>
      </c>
      <c r="E394" s="58" t="s">
        <v>47</v>
      </c>
      <c r="F394" s="59" t="s">
        <v>328</v>
      </c>
      <c r="G394" s="57"/>
      <c r="H394" s="117" t="n">
        <f aca="false">SUM(H395:H398)</f>
        <v>30151.17546</v>
      </c>
    </row>
    <row r="395" customFormat="false" ht="57" hidden="false" customHeight="false" outlineLevel="0" collapsed="false">
      <c r="B395" s="30" t="s">
        <v>22</v>
      </c>
      <c r="C395" s="57" t="s">
        <v>286</v>
      </c>
      <c r="D395" s="58" t="s">
        <v>288</v>
      </c>
      <c r="E395" s="58" t="s">
        <v>47</v>
      </c>
      <c r="F395" s="59" t="s">
        <v>328</v>
      </c>
      <c r="G395" s="57" t="s">
        <v>23</v>
      </c>
      <c r="H395" s="117" t="n">
        <v>22147.17546</v>
      </c>
      <c r="J395" s="0" t="n">
        <v>8.27546</v>
      </c>
    </row>
    <row r="396" customFormat="false" ht="23.25" hidden="false" customHeight="false" outlineLevel="0" collapsed="false">
      <c r="B396" s="56" t="s">
        <v>26</v>
      </c>
      <c r="C396" s="57" t="s">
        <v>286</v>
      </c>
      <c r="D396" s="58" t="s">
        <v>288</v>
      </c>
      <c r="E396" s="58" t="s">
        <v>47</v>
      </c>
      <c r="F396" s="59" t="s">
        <v>328</v>
      </c>
      <c r="G396" s="57" t="s">
        <v>27</v>
      </c>
      <c r="H396" s="78" t="n">
        <v>7830.7</v>
      </c>
      <c r="J396" s="0" t="n">
        <v>99</v>
      </c>
    </row>
    <row r="397" customFormat="false" ht="15" hidden="false" customHeight="false" outlineLevel="0" collapsed="false">
      <c r="B397" s="61" t="s">
        <v>28</v>
      </c>
      <c r="C397" s="57" t="s">
        <v>286</v>
      </c>
      <c r="D397" s="58" t="s">
        <v>288</v>
      </c>
      <c r="E397" s="58" t="s">
        <v>47</v>
      </c>
      <c r="F397" s="59" t="s">
        <v>328</v>
      </c>
      <c r="G397" s="57" t="s">
        <v>29</v>
      </c>
      <c r="H397" s="78"/>
    </row>
    <row r="398" customFormat="false" ht="15" hidden="false" customHeight="false" outlineLevel="0" collapsed="false">
      <c r="B398" s="61" t="s">
        <v>30</v>
      </c>
      <c r="C398" s="57" t="s">
        <v>286</v>
      </c>
      <c r="D398" s="58" t="s">
        <v>288</v>
      </c>
      <c r="E398" s="58" t="s">
        <v>47</v>
      </c>
      <c r="F398" s="59" t="s">
        <v>328</v>
      </c>
      <c r="G398" s="57" t="s">
        <v>31</v>
      </c>
      <c r="H398" s="78" t="n">
        <v>173.3</v>
      </c>
      <c r="J398" s="0" t="n">
        <v>7</v>
      </c>
    </row>
    <row r="399" customFormat="false" ht="81" hidden="false" customHeight="true" outlineLevel="0" collapsed="false">
      <c r="B399" s="64" t="s">
        <v>329</v>
      </c>
      <c r="C399" s="57" t="s">
        <v>286</v>
      </c>
      <c r="D399" s="58" t="s">
        <v>288</v>
      </c>
      <c r="E399" s="58" t="s">
        <v>47</v>
      </c>
      <c r="F399" s="59" t="s">
        <v>328</v>
      </c>
      <c r="G399" s="57"/>
      <c r="H399" s="78" t="n">
        <f aca="false">SUM(H400)</f>
        <v>82.7</v>
      </c>
    </row>
    <row r="400" customFormat="false" ht="45.75" hidden="false" customHeight="false" outlineLevel="0" collapsed="false">
      <c r="B400" s="65" t="s">
        <v>299</v>
      </c>
      <c r="C400" s="31" t="s">
        <v>286</v>
      </c>
      <c r="D400" s="32" t="s">
        <v>288</v>
      </c>
      <c r="E400" s="32" t="s">
        <v>47</v>
      </c>
      <c r="F400" s="53" t="s">
        <v>328</v>
      </c>
      <c r="G400" s="31" t="s">
        <v>29</v>
      </c>
      <c r="H400" s="76" t="n">
        <v>82.7</v>
      </c>
    </row>
    <row r="401" customFormat="false" ht="57" hidden="false" customHeight="false" outlineLevel="0" collapsed="false">
      <c r="B401" s="65" t="s">
        <v>330</v>
      </c>
      <c r="C401" s="31" t="s">
        <v>286</v>
      </c>
      <c r="D401" s="32" t="s">
        <v>288</v>
      </c>
      <c r="E401" s="32" t="s">
        <v>47</v>
      </c>
      <c r="F401" s="53" t="s">
        <v>331</v>
      </c>
      <c r="G401" s="31"/>
      <c r="H401" s="76" t="n">
        <f aca="false">SUM(H402)</f>
        <v>0</v>
      </c>
    </row>
    <row r="402" customFormat="false" ht="68.25" hidden="false" customHeight="false" outlineLevel="0" collapsed="false">
      <c r="B402" s="65" t="s">
        <v>332</v>
      </c>
      <c r="C402" s="31" t="s">
        <v>286</v>
      </c>
      <c r="D402" s="32" t="s">
        <v>288</v>
      </c>
      <c r="E402" s="32" t="s">
        <v>47</v>
      </c>
      <c r="F402" s="53" t="s">
        <v>333</v>
      </c>
      <c r="G402" s="31"/>
      <c r="H402" s="76" t="n">
        <f aca="false">SUM(H403)</f>
        <v>0</v>
      </c>
    </row>
    <row r="403" customFormat="false" ht="23.25" hidden="false" customHeight="false" outlineLevel="0" collapsed="false">
      <c r="B403" s="56" t="s">
        <v>26</v>
      </c>
      <c r="C403" s="31" t="s">
        <v>286</v>
      </c>
      <c r="D403" s="32" t="s">
        <v>288</v>
      </c>
      <c r="E403" s="32" t="s">
        <v>47</v>
      </c>
      <c r="F403" s="53" t="s">
        <v>333</v>
      </c>
      <c r="G403" s="24" t="s">
        <v>27</v>
      </c>
      <c r="H403" s="76"/>
    </row>
    <row r="404" customFormat="false" ht="34.5" hidden="false" customHeight="false" outlineLevel="0" collapsed="false">
      <c r="B404" s="70" t="s">
        <v>227</v>
      </c>
      <c r="C404" s="31" t="s">
        <v>286</v>
      </c>
      <c r="D404" s="32" t="s">
        <v>288</v>
      </c>
      <c r="E404" s="32" t="s">
        <v>47</v>
      </c>
      <c r="F404" s="53" t="s">
        <v>158</v>
      </c>
      <c r="G404" s="31"/>
      <c r="H404" s="76" t="n">
        <f aca="false">SUM(H405)</f>
        <v>400</v>
      </c>
    </row>
    <row r="405" customFormat="false" ht="68.25" hidden="false" customHeight="false" outlineLevel="0" collapsed="false">
      <c r="B405" s="69" t="s">
        <v>334</v>
      </c>
      <c r="C405" s="31" t="s">
        <v>286</v>
      </c>
      <c r="D405" s="32" t="s">
        <v>288</v>
      </c>
      <c r="E405" s="32" t="s">
        <v>47</v>
      </c>
      <c r="F405" s="53" t="s">
        <v>335</v>
      </c>
      <c r="G405" s="31"/>
      <c r="H405" s="76" t="n">
        <f aca="false">SUM(H406)</f>
        <v>400</v>
      </c>
    </row>
    <row r="406" customFormat="false" ht="79.5" hidden="false" customHeight="false" outlineLevel="0" collapsed="false">
      <c r="B406" s="65" t="s">
        <v>336</v>
      </c>
      <c r="C406" s="31" t="s">
        <v>286</v>
      </c>
      <c r="D406" s="32" t="s">
        <v>288</v>
      </c>
      <c r="E406" s="32" t="s">
        <v>47</v>
      </c>
      <c r="F406" s="53" t="s">
        <v>337</v>
      </c>
      <c r="G406" s="31"/>
      <c r="H406" s="76" t="n">
        <f aca="false">SUM(H407)</f>
        <v>400</v>
      </c>
    </row>
    <row r="407" customFormat="false" ht="23.25" hidden="false" customHeight="false" outlineLevel="0" collapsed="false">
      <c r="B407" s="61" t="s">
        <v>26</v>
      </c>
      <c r="C407" s="31" t="s">
        <v>286</v>
      </c>
      <c r="D407" s="32" t="s">
        <v>288</v>
      </c>
      <c r="E407" s="32" t="s">
        <v>47</v>
      </c>
      <c r="F407" s="53" t="s">
        <v>337</v>
      </c>
      <c r="G407" s="31" t="s">
        <v>27</v>
      </c>
      <c r="H407" s="76" t="n">
        <v>400</v>
      </c>
    </row>
    <row r="408" customFormat="false" ht="15" hidden="false" customHeight="false" outlineLevel="0" collapsed="false">
      <c r="B408" s="30" t="s">
        <v>186</v>
      </c>
      <c r="C408" s="31" t="s">
        <v>286</v>
      </c>
      <c r="D408" s="32" t="s">
        <v>187</v>
      </c>
      <c r="E408" s="32"/>
      <c r="F408" s="53"/>
      <c r="G408" s="31"/>
      <c r="H408" s="76" t="n">
        <f aca="false">SUM(H409)</f>
        <v>7500.5</v>
      </c>
    </row>
    <row r="409" customFormat="false" ht="15" hidden="false" customHeight="false" outlineLevel="0" collapsed="false">
      <c r="B409" s="23" t="s">
        <v>338</v>
      </c>
      <c r="C409" s="42" t="s">
        <v>286</v>
      </c>
      <c r="D409" s="60" t="s">
        <v>187</v>
      </c>
      <c r="E409" s="60" t="s">
        <v>45</v>
      </c>
      <c r="F409" s="63"/>
      <c r="G409" s="42"/>
      <c r="H409" s="96" t="n">
        <f aca="false">SUM(H410)</f>
        <v>7500.5</v>
      </c>
    </row>
    <row r="410" customFormat="false" ht="34.5" hidden="false" customHeight="false" outlineLevel="0" collapsed="false">
      <c r="B410" s="30" t="s">
        <v>290</v>
      </c>
      <c r="C410" s="57" t="s">
        <v>286</v>
      </c>
      <c r="D410" s="58" t="s">
        <v>187</v>
      </c>
      <c r="E410" s="58" t="s">
        <v>45</v>
      </c>
      <c r="F410" s="53" t="s">
        <v>291</v>
      </c>
      <c r="G410" s="31"/>
      <c r="H410" s="75" t="n">
        <f aca="false">SUM(H411)</f>
        <v>7500.5</v>
      </c>
    </row>
    <row r="411" customFormat="false" ht="34.5" hidden="false" customHeight="false" outlineLevel="0" collapsed="false">
      <c r="B411" s="97" t="s">
        <v>339</v>
      </c>
      <c r="C411" s="57" t="s">
        <v>286</v>
      </c>
      <c r="D411" s="58" t="s">
        <v>187</v>
      </c>
      <c r="E411" s="58" t="s">
        <v>45</v>
      </c>
      <c r="F411" s="53" t="s">
        <v>293</v>
      </c>
      <c r="G411" s="31"/>
      <c r="H411" s="76" t="n">
        <f aca="false">SUM(H412)</f>
        <v>7500.5</v>
      </c>
    </row>
    <row r="412" customFormat="false" ht="90.75" hidden="false" customHeight="false" outlineLevel="0" collapsed="false">
      <c r="B412" s="111" t="s">
        <v>340</v>
      </c>
      <c r="C412" s="57" t="s">
        <v>286</v>
      </c>
      <c r="D412" s="58" t="s">
        <v>187</v>
      </c>
      <c r="E412" s="58" t="s">
        <v>45</v>
      </c>
      <c r="F412" s="59" t="s">
        <v>341</v>
      </c>
      <c r="G412" s="42"/>
      <c r="H412" s="75" t="n">
        <f aca="false">SUM(H413)</f>
        <v>7500.5</v>
      </c>
    </row>
    <row r="413" customFormat="false" ht="57.75" hidden="false" customHeight="false" outlineLevel="0" collapsed="false">
      <c r="B413" s="100" t="s">
        <v>342</v>
      </c>
      <c r="C413" s="31" t="s">
        <v>286</v>
      </c>
      <c r="D413" s="32" t="s">
        <v>187</v>
      </c>
      <c r="E413" s="32" t="s">
        <v>45</v>
      </c>
      <c r="F413" s="53" t="s">
        <v>341</v>
      </c>
      <c r="G413" s="31" t="s">
        <v>29</v>
      </c>
      <c r="H413" s="76" t="n">
        <v>7500.5</v>
      </c>
    </row>
    <row r="414" customFormat="false" ht="39.75" hidden="false" customHeight="true" outlineLevel="0" collapsed="false">
      <c r="B414" s="16" t="s">
        <v>343</v>
      </c>
      <c r="C414" s="17" t="s">
        <v>344</v>
      </c>
      <c r="D414" s="18"/>
      <c r="E414" s="18"/>
      <c r="F414" s="92"/>
      <c r="G414" s="17"/>
      <c r="H414" s="22" t="n">
        <f aca="false">SUM(H415+H452+H522)</f>
        <v>108869.27809</v>
      </c>
    </row>
    <row r="415" customFormat="false" ht="15" hidden="false" customHeight="false" outlineLevel="0" collapsed="false">
      <c r="B415" s="54" t="s">
        <v>287</v>
      </c>
      <c r="C415" s="42" t="s">
        <v>344</v>
      </c>
      <c r="D415" s="60" t="s">
        <v>288</v>
      </c>
      <c r="E415" s="60"/>
      <c r="F415" s="63"/>
      <c r="G415" s="42"/>
      <c r="H415" s="51" t="n">
        <f aca="false">SUM(H416+H436)</f>
        <v>56272.2607</v>
      </c>
    </row>
    <row r="416" customFormat="false" ht="15" hidden="false" customHeight="false" outlineLevel="0" collapsed="false">
      <c r="B416" s="61" t="s">
        <v>300</v>
      </c>
      <c r="C416" s="31" t="s">
        <v>344</v>
      </c>
      <c r="D416" s="32" t="s">
        <v>288</v>
      </c>
      <c r="E416" s="32" t="s">
        <v>33</v>
      </c>
      <c r="F416" s="53"/>
      <c r="G416" s="31"/>
      <c r="H416" s="35" t="n">
        <f aca="false">SUM(H417+H427)</f>
        <v>46498.03493</v>
      </c>
    </row>
    <row r="417" customFormat="false" ht="23.25" hidden="false" customHeight="false" outlineLevel="0" collapsed="false">
      <c r="B417" s="23" t="s">
        <v>345</v>
      </c>
      <c r="C417" s="24" t="s">
        <v>344</v>
      </c>
      <c r="D417" s="25" t="s">
        <v>288</v>
      </c>
      <c r="E417" s="25" t="s">
        <v>33</v>
      </c>
      <c r="F417" s="55" t="s">
        <v>346</v>
      </c>
      <c r="G417" s="24"/>
      <c r="H417" s="29" t="n">
        <f aca="false">SUM(H418)</f>
        <v>38935.43493</v>
      </c>
    </row>
    <row r="418" customFormat="false" ht="45.75" hidden="false" customHeight="false" outlineLevel="0" collapsed="false">
      <c r="B418" s="62" t="s">
        <v>347</v>
      </c>
      <c r="C418" s="42" t="s">
        <v>344</v>
      </c>
      <c r="D418" s="60" t="s">
        <v>288</v>
      </c>
      <c r="E418" s="60" t="s">
        <v>33</v>
      </c>
      <c r="F418" s="63" t="s">
        <v>348</v>
      </c>
      <c r="G418" s="24"/>
      <c r="H418" s="29" t="n">
        <f aca="false">SUM(H419+H424)</f>
        <v>38935.43493</v>
      </c>
    </row>
    <row r="419" customFormat="false" ht="63" hidden="false" customHeight="true" outlineLevel="0" collapsed="false">
      <c r="B419" s="56" t="s">
        <v>349</v>
      </c>
      <c r="C419" s="57" t="s">
        <v>344</v>
      </c>
      <c r="D419" s="58" t="s">
        <v>288</v>
      </c>
      <c r="E419" s="58" t="s">
        <v>33</v>
      </c>
      <c r="F419" s="59" t="s">
        <v>350</v>
      </c>
      <c r="G419" s="57"/>
      <c r="H419" s="117" t="n">
        <f aca="false">SUM(H420:H423)</f>
        <v>36875.60493</v>
      </c>
    </row>
    <row r="420" customFormat="false" ht="57" hidden="false" customHeight="false" outlineLevel="0" collapsed="false">
      <c r="B420" s="30" t="s">
        <v>22</v>
      </c>
      <c r="C420" s="57" t="s">
        <v>344</v>
      </c>
      <c r="D420" s="58" t="s">
        <v>288</v>
      </c>
      <c r="E420" s="58" t="s">
        <v>33</v>
      </c>
      <c r="F420" s="59" t="s">
        <v>350</v>
      </c>
      <c r="G420" s="57" t="s">
        <v>23</v>
      </c>
      <c r="H420" s="35" t="n">
        <v>31664</v>
      </c>
    </row>
    <row r="421" customFormat="false" ht="23.25" hidden="false" customHeight="false" outlineLevel="0" collapsed="false">
      <c r="B421" s="61" t="s">
        <v>26</v>
      </c>
      <c r="C421" s="57" t="s">
        <v>344</v>
      </c>
      <c r="D421" s="58" t="s">
        <v>288</v>
      </c>
      <c r="E421" s="58" t="s">
        <v>33</v>
      </c>
      <c r="F421" s="59" t="s">
        <v>350</v>
      </c>
      <c r="G421" s="57" t="s">
        <v>27</v>
      </c>
      <c r="H421" s="35" t="n">
        <v>4676.50493</v>
      </c>
      <c r="J421" s="0" t="n">
        <v>230.40493</v>
      </c>
    </row>
    <row r="422" customFormat="false" ht="15" hidden="false" customHeight="false" outlineLevel="0" collapsed="false">
      <c r="B422" s="61" t="s">
        <v>28</v>
      </c>
      <c r="C422" s="57" t="s">
        <v>344</v>
      </c>
      <c r="D422" s="58" t="s">
        <v>288</v>
      </c>
      <c r="E422" s="58" t="s">
        <v>33</v>
      </c>
      <c r="F422" s="59" t="s">
        <v>350</v>
      </c>
      <c r="G422" s="57" t="s">
        <v>29</v>
      </c>
      <c r="H422" s="52"/>
    </row>
    <row r="423" customFormat="false" ht="15" hidden="false" customHeight="false" outlineLevel="0" collapsed="false">
      <c r="B423" s="61" t="s">
        <v>30</v>
      </c>
      <c r="C423" s="57" t="s">
        <v>344</v>
      </c>
      <c r="D423" s="58" t="s">
        <v>288</v>
      </c>
      <c r="E423" s="58" t="s">
        <v>33</v>
      </c>
      <c r="F423" s="59" t="s">
        <v>350</v>
      </c>
      <c r="G423" s="31" t="s">
        <v>31</v>
      </c>
      <c r="H423" s="35" t="n">
        <v>535.1</v>
      </c>
    </row>
    <row r="424" customFormat="false" ht="70.5" hidden="false" customHeight="true" outlineLevel="0" collapsed="false">
      <c r="B424" s="65" t="s">
        <v>351</v>
      </c>
      <c r="C424" s="31" t="s">
        <v>344</v>
      </c>
      <c r="D424" s="32" t="s">
        <v>288</v>
      </c>
      <c r="E424" s="32" t="s">
        <v>33</v>
      </c>
      <c r="F424" s="53" t="s">
        <v>350</v>
      </c>
      <c r="G424" s="31"/>
      <c r="H424" s="35" t="n">
        <f aca="false">SUM(H425+H426)</f>
        <v>2059.83</v>
      </c>
    </row>
    <row r="425" customFormat="false" ht="39" hidden="false" customHeight="true" outlineLevel="0" collapsed="false">
      <c r="B425" s="65" t="s">
        <v>299</v>
      </c>
      <c r="C425" s="31" t="s">
        <v>344</v>
      </c>
      <c r="D425" s="32" t="s">
        <v>288</v>
      </c>
      <c r="E425" s="32" t="s">
        <v>33</v>
      </c>
      <c r="F425" s="53" t="s">
        <v>350</v>
      </c>
      <c r="G425" s="31" t="s">
        <v>23</v>
      </c>
      <c r="H425" s="35" t="n">
        <v>645.76</v>
      </c>
    </row>
    <row r="426" customFormat="false" ht="40.5" hidden="false" customHeight="true" outlineLevel="0" collapsed="false">
      <c r="B426" s="65" t="s">
        <v>299</v>
      </c>
      <c r="C426" s="31" t="s">
        <v>344</v>
      </c>
      <c r="D426" s="32" t="s">
        <v>288</v>
      </c>
      <c r="E426" s="32" t="s">
        <v>33</v>
      </c>
      <c r="F426" s="53" t="s">
        <v>350</v>
      </c>
      <c r="G426" s="31" t="s">
        <v>29</v>
      </c>
      <c r="H426" s="35" t="n">
        <v>1414.07</v>
      </c>
    </row>
    <row r="427" customFormat="false" ht="48" hidden="false" customHeight="true" outlineLevel="0" collapsed="false">
      <c r="B427" s="100" t="s">
        <v>352</v>
      </c>
      <c r="C427" s="31" t="s">
        <v>344</v>
      </c>
      <c r="D427" s="32" t="s">
        <v>288</v>
      </c>
      <c r="E427" s="32" t="s">
        <v>33</v>
      </c>
      <c r="F427" s="53" t="s">
        <v>353</v>
      </c>
      <c r="G427" s="31"/>
      <c r="H427" s="35" t="n">
        <f aca="false">SUM(H428+H434)</f>
        <v>7562.6</v>
      </c>
    </row>
    <row r="428" customFormat="false" ht="81" hidden="false" customHeight="true" outlineLevel="0" collapsed="false">
      <c r="B428" s="101" t="s">
        <v>354</v>
      </c>
      <c r="C428" s="31" t="s">
        <v>344</v>
      </c>
      <c r="D428" s="32" t="s">
        <v>288</v>
      </c>
      <c r="E428" s="32" t="s">
        <v>33</v>
      </c>
      <c r="F428" s="53" t="s">
        <v>355</v>
      </c>
      <c r="G428" s="31"/>
      <c r="H428" s="35" t="n">
        <f aca="false">SUM(H429)</f>
        <v>7291.4</v>
      </c>
    </row>
    <row r="429" customFormat="false" ht="93.75" hidden="false" customHeight="true" outlineLevel="0" collapsed="false">
      <c r="B429" s="105" t="s">
        <v>356</v>
      </c>
      <c r="C429" s="42" t="s">
        <v>344</v>
      </c>
      <c r="D429" s="60" t="s">
        <v>288</v>
      </c>
      <c r="E429" s="60" t="s">
        <v>33</v>
      </c>
      <c r="F429" s="63" t="s">
        <v>357</v>
      </c>
      <c r="G429" s="42"/>
      <c r="H429" s="117" t="n">
        <f aca="false">SUM(H430:H433)</f>
        <v>7291.4</v>
      </c>
    </row>
    <row r="430" customFormat="false" ht="57" hidden="false" customHeight="false" outlineLevel="0" collapsed="false">
      <c r="B430" s="30" t="s">
        <v>22</v>
      </c>
      <c r="C430" s="31" t="s">
        <v>344</v>
      </c>
      <c r="D430" s="32" t="s">
        <v>288</v>
      </c>
      <c r="E430" s="32" t="s">
        <v>33</v>
      </c>
      <c r="F430" s="53" t="s">
        <v>357</v>
      </c>
      <c r="G430" s="66" t="s">
        <v>23</v>
      </c>
      <c r="H430" s="35" t="n">
        <v>6081.4</v>
      </c>
    </row>
    <row r="431" customFormat="false" ht="23.25" hidden="false" customHeight="false" outlineLevel="0" collapsed="false">
      <c r="B431" s="61" t="s">
        <v>26</v>
      </c>
      <c r="C431" s="31" t="s">
        <v>344</v>
      </c>
      <c r="D431" s="32" t="s">
        <v>288</v>
      </c>
      <c r="E431" s="32" t="s">
        <v>33</v>
      </c>
      <c r="F431" s="53" t="s">
        <v>357</v>
      </c>
      <c r="G431" s="42" t="s">
        <v>27</v>
      </c>
      <c r="H431" s="35" t="n">
        <v>865</v>
      </c>
    </row>
    <row r="432" customFormat="false" ht="15" hidden="false" customHeight="false" outlineLevel="0" collapsed="false">
      <c r="B432" s="61" t="s">
        <v>28</v>
      </c>
      <c r="C432" s="31" t="s">
        <v>344</v>
      </c>
      <c r="D432" s="32" t="s">
        <v>288</v>
      </c>
      <c r="E432" s="32" t="s">
        <v>33</v>
      </c>
      <c r="F432" s="53" t="s">
        <v>357</v>
      </c>
      <c r="G432" s="66" t="s">
        <v>29</v>
      </c>
      <c r="H432" s="35"/>
    </row>
    <row r="433" customFormat="false" ht="15" hidden="false" customHeight="false" outlineLevel="0" collapsed="false">
      <c r="B433" s="61" t="s">
        <v>30</v>
      </c>
      <c r="C433" s="31" t="s">
        <v>344</v>
      </c>
      <c r="D433" s="32" t="s">
        <v>288</v>
      </c>
      <c r="E433" s="32" t="s">
        <v>33</v>
      </c>
      <c r="F433" s="53" t="s">
        <v>357</v>
      </c>
      <c r="G433" s="31" t="s">
        <v>31</v>
      </c>
      <c r="H433" s="35" t="n">
        <v>345</v>
      </c>
    </row>
    <row r="434" customFormat="false" ht="108" hidden="false" customHeight="true" outlineLevel="0" collapsed="false">
      <c r="B434" s="65" t="s">
        <v>358</v>
      </c>
      <c r="C434" s="31" t="s">
        <v>344</v>
      </c>
      <c r="D434" s="32" t="s">
        <v>288</v>
      </c>
      <c r="E434" s="32" t="s">
        <v>33</v>
      </c>
      <c r="F434" s="53" t="s">
        <v>357</v>
      </c>
      <c r="G434" s="31"/>
      <c r="H434" s="35" t="n">
        <f aca="false">SUM(H435)</f>
        <v>271.2</v>
      </c>
    </row>
    <row r="435" customFormat="false" ht="36.75" hidden="false" customHeight="true" outlineLevel="0" collapsed="false">
      <c r="B435" s="65" t="s">
        <v>299</v>
      </c>
      <c r="C435" s="31" t="s">
        <v>344</v>
      </c>
      <c r="D435" s="32" t="s">
        <v>288</v>
      </c>
      <c r="E435" s="32" t="s">
        <v>33</v>
      </c>
      <c r="F435" s="53" t="s">
        <v>357</v>
      </c>
      <c r="G435" s="31" t="s">
        <v>29</v>
      </c>
      <c r="H435" s="35" t="n">
        <v>271.2</v>
      </c>
    </row>
    <row r="436" customFormat="false" ht="15" hidden="false" customHeight="false" outlineLevel="0" collapsed="false">
      <c r="B436" s="56" t="s">
        <v>359</v>
      </c>
      <c r="C436" s="57" t="s">
        <v>344</v>
      </c>
      <c r="D436" s="58" t="s">
        <v>288</v>
      </c>
      <c r="E436" s="58" t="s">
        <v>288</v>
      </c>
      <c r="F436" s="59"/>
      <c r="G436" s="57"/>
      <c r="H436" s="117" t="n">
        <f aca="false">SUM(H437)</f>
        <v>9774.22577</v>
      </c>
    </row>
    <row r="437" customFormat="false" ht="47.25" hidden="false" customHeight="true" outlineLevel="0" collapsed="false">
      <c r="B437" s="100" t="s">
        <v>352</v>
      </c>
      <c r="C437" s="31" t="s">
        <v>344</v>
      </c>
      <c r="D437" s="32" t="s">
        <v>288</v>
      </c>
      <c r="E437" s="32" t="s">
        <v>288</v>
      </c>
      <c r="F437" s="53" t="s">
        <v>353</v>
      </c>
      <c r="G437" s="31"/>
      <c r="H437" s="35" t="n">
        <f aca="false">SUM(H438+H446+H449)</f>
        <v>9774.22577</v>
      </c>
    </row>
    <row r="438" customFormat="false" ht="71.25" hidden="false" customHeight="true" outlineLevel="0" collapsed="false">
      <c r="B438" s="65" t="s">
        <v>360</v>
      </c>
      <c r="C438" s="31" t="s">
        <v>344</v>
      </c>
      <c r="D438" s="32" t="s">
        <v>288</v>
      </c>
      <c r="E438" s="32" t="s">
        <v>288</v>
      </c>
      <c r="F438" s="53" t="s">
        <v>361</v>
      </c>
      <c r="G438" s="31"/>
      <c r="H438" s="35" t="n">
        <f aca="false">SUM(H439+H441+H444)</f>
        <v>9738.22577</v>
      </c>
    </row>
    <row r="439" customFormat="false" ht="81.75" hidden="false" customHeight="true" outlineLevel="0" collapsed="false">
      <c r="B439" s="134" t="s">
        <v>362</v>
      </c>
      <c r="C439" s="57" t="s">
        <v>344</v>
      </c>
      <c r="D439" s="58" t="s">
        <v>288</v>
      </c>
      <c r="E439" s="58" t="s">
        <v>288</v>
      </c>
      <c r="F439" s="59" t="s">
        <v>363</v>
      </c>
      <c r="G439" s="31"/>
      <c r="H439" s="35" t="n">
        <f aca="false">SUM(H440)</f>
        <v>1172.44377</v>
      </c>
    </row>
    <row r="440" customFormat="false" ht="23.25" hidden="false" customHeight="false" outlineLevel="0" collapsed="false">
      <c r="B440" s="61" t="s">
        <v>26</v>
      </c>
      <c r="C440" s="57" t="s">
        <v>344</v>
      </c>
      <c r="D440" s="58" t="s">
        <v>288</v>
      </c>
      <c r="E440" s="58" t="s">
        <v>288</v>
      </c>
      <c r="F440" s="59" t="s">
        <v>364</v>
      </c>
      <c r="G440" s="31" t="s">
        <v>27</v>
      </c>
      <c r="H440" s="35" t="n">
        <v>1172.44377</v>
      </c>
      <c r="J440" s="0" t="n">
        <v>352.44377</v>
      </c>
    </row>
    <row r="441" customFormat="false" ht="91.5" hidden="false" customHeight="true" outlineLevel="0" collapsed="false">
      <c r="B441" s="105" t="s">
        <v>365</v>
      </c>
      <c r="C441" s="57" t="s">
        <v>344</v>
      </c>
      <c r="D441" s="58" t="s">
        <v>288</v>
      </c>
      <c r="E441" s="58" t="s">
        <v>288</v>
      </c>
      <c r="F441" s="59" t="s">
        <v>366</v>
      </c>
      <c r="G441" s="57"/>
      <c r="H441" s="117" t="n">
        <f aca="false">SUM(H442+H443)</f>
        <v>105</v>
      </c>
    </row>
    <row r="442" customFormat="false" ht="23.25" hidden="false" customHeight="false" outlineLevel="0" collapsed="false">
      <c r="B442" s="61" t="s">
        <v>26</v>
      </c>
      <c r="C442" s="31" t="s">
        <v>344</v>
      </c>
      <c r="D442" s="32" t="s">
        <v>288</v>
      </c>
      <c r="E442" s="32" t="s">
        <v>288</v>
      </c>
      <c r="F442" s="53" t="s">
        <v>366</v>
      </c>
      <c r="G442" s="31" t="s">
        <v>27</v>
      </c>
      <c r="H442" s="35" t="n">
        <v>105</v>
      </c>
    </row>
    <row r="443" customFormat="false" ht="15" hidden="false" customHeight="false" outlineLevel="0" collapsed="false">
      <c r="B443" s="61" t="s">
        <v>30</v>
      </c>
      <c r="C443" s="31" t="s">
        <v>344</v>
      </c>
      <c r="D443" s="32" t="s">
        <v>288</v>
      </c>
      <c r="E443" s="32" t="s">
        <v>288</v>
      </c>
      <c r="F443" s="53" t="s">
        <v>366</v>
      </c>
      <c r="G443" s="31" t="s">
        <v>31</v>
      </c>
      <c r="H443" s="35"/>
    </row>
    <row r="444" customFormat="false" ht="102" hidden="false" customHeight="false" outlineLevel="0" collapsed="false">
      <c r="B444" s="65" t="s">
        <v>367</v>
      </c>
      <c r="C444" s="72" t="s">
        <v>344</v>
      </c>
      <c r="D444" s="73" t="s">
        <v>288</v>
      </c>
      <c r="E444" s="72" t="s">
        <v>288</v>
      </c>
      <c r="F444" s="73" t="s">
        <v>368</v>
      </c>
      <c r="G444" s="72"/>
      <c r="H444" s="51" t="n">
        <f aca="false">SUM(H445)</f>
        <v>8460.782</v>
      </c>
    </row>
    <row r="445" customFormat="false" ht="23.25" hidden="false" customHeight="false" outlineLevel="0" collapsed="false">
      <c r="B445" s="61" t="s">
        <v>26</v>
      </c>
      <c r="C445" s="72" t="s">
        <v>344</v>
      </c>
      <c r="D445" s="73" t="s">
        <v>288</v>
      </c>
      <c r="E445" s="72" t="s">
        <v>288</v>
      </c>
      <c r="F445" s="73" t="s">
        <v>368</v>
      </c>
      <c r="G445" s="135" t="s">
        <v>27</v>
      </c>
      <c r="H445" s="35" t="n">
        <v>8460.782</v>
      </c>
      <c r="J445" s="0" t="n">
        <v>8460.782</v>
      </c>
    </row>
    <row r="446" customFormat="false" ht="79.5" hidden="false" customHeight="false" outlineLevel="0" collapsed="false">
      <c r="B446" s="64" t="s">
        <v>369</v>
      </c>
      <c r="C446" s="24" t="s">
        <v>344</v>
      </c>
      <c r="D446" s="25" t="s">
        <v>288</v>
      </c>
      <c r="E446" s="25" t="s">
        <v>288</v>
      </c>
      <c r="F446" s="55" t="s">
        <v>370</v>
      </c>
      <c r="G446" s="24"/>
      <c r="H446" s="29" t="n">
        <f aca="false">SUM(H447)</f>
        <v>6</v>
      </c>
    </row>
    <row r="447" customFormat="false" ht="102" hidden="false" customHeight="false" outlineLevel="0" collapsed="false">
      <c r="B447" s="105" t="s">
        <v>371</v>
      </c>
      <c r="C447" s="57" t="s">
        <v>344</v>
      </c>
      <c r="D447" s="58" t="s">
        <v>288</v>
      </c>
      <c r="E447" s="58" t="s">
        <v>288</v>
      </c>
      <c r="F447" s="59" t="s">
        <v>372</v>
      </c>
      <c r="G447" s="57"/>
      <c r="H447" s="117" t="n">
        <f aca="false">SUM(H448)</f>
        <v>6</v>
      </c>
    </row>
    <row r="448" customFormat="false" ht="23.25" hidden="false" customHeight="false" outlineLevel="0" collapsed="false">
      <c r="B448" s="56" t="s">
        <v>26</v>
      </c>
      <c r="C448" s="31" t="s">
        <v>344</v>
      </c>
      <c r="D448" s="32" t="s">
        <v>288</v>
      </c>
      <c r="E448" s="32" t="s">
        <v>288</v>
      </c>
      <c r="F448" s="53" t="s">
        <v>372</v>
      </c>
      <c r="G448" s="31" t="s">
        <v>27</v>
      </c>
      <c r="H448" s="35" t="n">
        <v>6</v>
      </c>
    </row>
    <row r="449" customFormat="false" ht="79.5" hidden="false" customHeight="false" outlineLevel="0" collapsed="false">
      <c r="B449" s="65" t="s">
        <v>373</v>
      </c>
      <c r="C449" s="31" t="s">
        <v>344</v>
      </c>
      <c r="D449" s="32" t="s">
        <v>288</v>
      </c>
      <c r="E449" s="32" t="s">
        <v>288</v>
      </c>
      <c r="F449" s="53" t="s">
        <v>374</v>
      </c>
      <c r="G449" s="31"/>
      <c r="H449" s="35" t="n">
        <f aca="false">SUM(H450)</f>
        <v>30</v>
      </c>
    </row>
    <row r="450" customFormat="false" ht="90.75" hidden="false" customHeight="false" outlineLevel="0" collapsed="false">
      <c r="B450" s="71" t="s">
        <v>375</v>
      </c>
      <c r="C450" s="42" t="s">
        <v>344</v>
      </c>
      <c r="D450" s="60" t="s">
        <v>288</v>
      </c>
      <c r="E450" s="60" t="s">
        <v>288</v>
      </c>
      <c r="F450" s="63" t="s">
        <v>376</v>
      </c>
      <c r="G450" s="24"/>
      <c r="H450" s="29" t="n">
        <f aca="false">SUM(H451)</f>
        <v>30</v>
      </c>
    </row>
    <row r="451" customFormat="false" ht="23.25" hidden="false" customHeight="false" outlineLevel="0" collapsed="false">
      <c r="B451" s="56" t="s">
        <v>26</v>
      </c>
      <c r="C451" s="57" t="s">
        <v>344</v>
      </c>
      <c r="D451" s="58" t="s">
        <v>288</v>
      </c>
      <c r="E451" s="58" t="s">
        <v>288</v>
      </c>
      <c r="F451" s="59" t="s">
        <v>376</v>
      </c>
      <c r="G451" s="57" t="s">
        <v>27</v>
      </c>
      <c r="H451" s="117" t="n">
        <v>30</v>
      </c>
    </row>
    <row r="452" customFormat="false" ht="15" hidden="false" customHeight="false" outlineLevel="0" collapsed="false">
      <c r="B452" s="30" t="s">
        <v>78</v>
      </c>
      <c r="C452" s="31" t="s">
        <v>344</v>
      </c>
      <c r="D452" s="32" t="s">
        <v>79</v>
      </c>
      <c r="E452" s="32"/>
      <c r="F452" s="53"/>
      <c r="G452" s="31"/>
      <c r="H452" s="35" t="n">
        <f aca="false">SUM(H453+H497)</f>
        <v>52297.01739</v>
      </c>
    </row>
    <row r="453" customFormat="false" ht="15" hidden="false" customHeight="false" outlineLevel="0" collapsed="false">
      <c r="B453" s="62" t="s">
        <v>80</v>
      </c>
      <c r="C453" s="42" t="s">
        <v>344</v>
      </c>
      <c r="D453" s="60" t="s">
        <v>79</v>
      </c>
      <c r="E453" s="60" t="s">
        <v>13</v>
      </c>
      <c r="F453" s="63"/>
      <c r="G453" s="42"/>
      <c r="H453" s="29" t="n">
        <f aca="false">SUM(H454)</f>
        <v>36791.46985</v>
      </c>
    </row>
    <row r="454" customFormat="false" ht="23.25" hidden="false" customHeight="false" outlineLevel="0" collapsed="false">
      <c r="B454" s="30" t="s">
        <v>345</v>
      </c>
      <c r="C454" s="31" t="s">
        <v>344</v>
      </c>
      <c r="D454" s="32" t="s">
        <v>79</v>
      </c>
      <c r="E454" s="32" t="s">
        <v>13</v>
      </c>
      <c r="F454" s="53" t="s">
        <v>346</v>
      </c>
      <c r="G454" s="31"/>
      <c r="H454" s="29" t="n">
        <f aca="false">SUM(H455+H465+H473+H481+H489)</f>
        <v>36791.46985</v>
      </c>
    </row>
    <row r="455" customFormat="false" ht="34.5" hidden="false" customHeight="false" outlineLevel="0" collapsed="false">
      <c r="B455" s="62" t="s">
        <v>377</v>
      </c>
      <c r="C455" s="42" t="s">
        <v>344</v>
      </c>
      <c r="D455" s="60" t="s">
        <v>79</v>
      </c>
      <c r="E455" s="60" t="s">
        <v>13</v>
      </c>
      <c r="F455" s="63" t="s">
        <v>378</v>
      </c>
      <c r="G455" s="42"/>
      <c r="H455" s="51" t="n">
        <f aca="false">SUM(H456)</f>
        <v>15120.92631</v>
      </c>
    </row>
    <row r="456" customFormat="false" ht="57" hidden="false" customHeight="false" outlineLevel="0" collapsed="false">
      <c r="B456" s="61" t="s">
        <v>379</v>
      </c>
      <c r="C456" s="31" t="s">
        <v>344</v>
      </c>
      <c r="D456" s="32" t="s">
        <v>79</v>
      </c>
      <c r="E456" s="32" t="s">
        <v>13</v>
      </c>
      <c r="F456" s="53" t="s">
        <v>380</v>
      </c>
      <c r="G456" s="31"/>
      <c r="H456" s="35" t="n">
        <f aca="false">SUM(H457+H458+H459+H460+H461+H463)</f>
        <v>15120.92631</v>
      </c>
    </row>
    <row r="457" customFormat="false" ht="57" hidden="false" customHeight="false" outlineLevel="0" collapsed="false">
      <c r="B457" s="30" t="s">
        <v>22</v>
      </c>
      <c r="C457" s="31" t="s">
        <v>344</v>
      </c>
      <c r="D457" s="32" t="s">
        <v>79</v>
      </c>
      <c r="E457" s="32" t="s">
        <v>13</v>
      </c>
      <c r="F457" s="53" t="s">
        <v>380</v>
      </c>
      <c r="G457" s="31" t="s">
        <v>23</v>
      </c>
      <c r="H457" s="35" t="n">
        <v>8784.8</v>
      </c>
    </row>
    <row r="458" customFormat="false" ht="23.25" hidden="false" customHeight="false" outlineLevel="0" collapsed="false">
      <c r="B458" s="61" t="s">
        <v>26</v>
      </c>
      <c r="C458" s="31" t="s">
        <v>344</v>
      </c>
      <c r="D458" s="32" t="s">
        <v>79</v>
      </c>
      <c r="E458" s="32" t="s">
        <v>13</v>
      </c>
      <c r="F458" s="53" t="s">
        <v>380</v>
      </c>
      <c r="G458" s="31" t="s">
        <v>27</v>
      </c>
      <c r="H458" s="51" t="n">
        <v>1928.72631</v>
      </c>
      <c r="J458" s="0" t="n">
        <v>3.82631</v>
      </c>
    </row>
    <row r="459" customFormat="false" ht="15" hidden="false" customHeight="false" outlineLevel="0" collapsed="false">
      <c r="B459" s="61" t="s">
        <v>28</v>
      </c>
      <c r="C459" s="31" t="s">
        <v>344</v>
      </c>
      <c r="D459" s="32" t="s">
        <v>79</v>
      </c>
      <c r="E459" s="32" t="s">
        <v>13</v>
      </c>
      <c r="F459" s="53" t="s">
        <v>380</v>
      </c>
      <c r="G459" s="31" t="s">
        <v>29</v>
      </c>
      <c r="H459" s="35"/>
    </row>
    <row r="460" customFormat="false" ht="15" hidden="false" customHeight="false" outlineLevel="0" collapsed="false">
      <c r="B460" s="56" t="s">
        <v>30</v>
      </c>
      <c r="C460" s="57" t="s">
        <v>344</v>
      </c>
      <c r="D460" s="58" t="s">
        <v>79</v>
      </c>
      <c r="E460" s="58" t="s">
        <v>13</v>
      </c>
      <c r="F460" s="59" t="s">
        <v>380</v>
      </c>
      <c r="G460" s="42" t="s">
        <v>31</v>
      </c>
      <c r="H460" s="35" t="n">
        <v>108.6</v>
      </c>
    </row>
    <row r="461" customFormat="false" ht="79.5" hidden="false" customHeight="false" outlineLevel="0" collapsed="false">
      <c r="B461" s="65" t="s">
        <v>381</v>
      </c>
      <c r="C461" s="31" t="s">
        <v>344</v>
      </c>
      <c r="D461" s="32" t="s">
        <v>79</v>
      </c>
      <c r="E461" s="32" t="s">
        <v>13</v>
      </c>
      <c r="F461" s="53" t="s">
        <v>380</v>
      </c>
      <c r="G461" s="31"/>
      <c r="H461" s="35" t="n">
        <f aca="false">SUM(H462)</f>
        <v>4171</v>
      </c>
    </row>
    <row r="462" customFormat="false" ht="45.75" hidden="false" customHeight="false" outlineLevel="0" collapsed="false">
      <c r="B462" s="80" t="s">
        <v>382</v>
      </c>
      <c r="C462" s="31" t="s">
        <v>344</v>
      </c>
      <c r="D462" s="32" t="s">
        <v>79</v>
      </c>
      <c r="E462" s="32" t="s">
        <v>13</v>
      </c>
      <c r="F462" s="53" t="s">
        <v>380</v>
      </c>
      <c r="G462" s="31" t="s">
        <v>29</v>
      </c>
      <c r="H462" s="35" t="n">
        <v>4171</v>
      </c>
    </row>
    <row r="463" customFormat="false" ht="45.75" hidden="false" customHeight="false" outlineLevel="0" collapsed="false">
      <c r="B463" s="65" t="s">
        <v>383</v>
      </c>
      <c r="C463" s="31" t="s">
        <v>344</v>
      </c>
      <c r="D463" s="32" t="s">
        <v>79</v>
      </c>
      <c r="E463" s="32" t="s">
        <v>13</v>
      </c>
      <c r="F463" s="53" t="s">
        <v>380</v>
      </c>
      <c r="G463" s="31"/>
      <c r="H463" s="79" t="n">
        <f aca="false">SUM(H464)</f>
        <v>127.8</v>
      </c>
    </row>
    <row r="464" customFormat="false" ht="15" hidden="false" customHeight="false" outlineLevel="0" collapsed="false">
      <c r="B464" s="61" t="s">
        <v>308</v>
      </c>
      <c r="C464" s="31" t="s">
        <v>344</v>
      </c>
      <c r="D464" s="32" t="s">
        <v>79</v>
      </c>
      <c r="E464" s="32" t="s">
        <v>13</v>
      </c>
      <c r="F464" s="53" t="s">
        <v>380</v>
      </c>
      <c r="G464" s="31" t="s">
        <v>23</v>
      </c>
      <c r="H464" s="79" t="n">
        <v>127.8</v>
      </c>
    </row>
    <row r="465" customFormat="false" ht="34.5" hidden="false" customHeight="false" outlineLevel="0" collapsed="false">
      <c r="B465" s="30" t="s">
        <v>384</v>
      </c>
      <c r="C465" s="31" t="s">
        <v>344</v>
      </c>
      <c r="D465" s="32" t="s">
        <v>79</v>
      </c>
      <c r="E465" s="32" t="s">
        <v>13</v>
      </c>
      <c r="F465" s="53" t="s">
        <v>385</v>
      </c>
      <c r="G465" s="31"/>
      <c r="H465" s="35" t="n">
        <f aca="false">SUM(H466+H471)</f>
        <v>1361.41385</v>
      </c>
    </row>
    <row r="466" customFormat="false" ht="57" hidden="false" customHeight="false" outlineLevel="0" collapsed="false">
      <c r="B466" s="61" t="s">
        <v>386</v>
      </c>
      <c r="C466" s="31" t="s">
        <v>344</v>
      </c>
      <c r="D466" s="32" t="s">
        <v>79</v>
      </c>
      <c r="E466" s="32" t="s">
        <v>13</v>
      </c>
      <c r="F466" s="63" t="s">
        <v>387</v>
      </c>
      <c r="G466" s="42"/>
      <c r="H466" s="35" t="n">
        <f aca="false">SUM(H467+H468+H469+H470)</f>
        <v>1049.81385</v>
      </c>
    </row>
    <row r="467" customFormat="false" ht="57" hidden="false" customHeight="false" outlineLevel="0" collapsed="false">
      <c r="B467" s="30" t="s">
        <v>22</v>
      </c>
      <c r="C467" s="31" t="s">
        <v>344</v>
      </c>
      <c r="D467" s="32" t="s">
        <v>79</v>
      </c>
      <c r="E467" s="32" t="s">
        <v>13</v>
      </c>
      <c r="F467" s="53" t="s">
        <v>387</v>
      </c>
      <c r="G467" s="31" t="s">
        <v>23</v>
      </c>
      <c r="H467" s="35" t="n">
        <v>517.4</v>
      </c>
    </row>
    <row r="468" customFormat="false" ht="23.25" hidden="false" customHeight="false" outlineLevel="0" collapsed="false">
      <c r="B468" s="61" t="s">
        <v>26</v>
      </c>
      <c r="C468" s="31" t="s">
        <v>344</v>
      </c>
      <c r="D468" s="32" t="s">
        <v>79</v>
      </c>
      <c r="E468" s="32" t="s">
        <v>13</v>
      </c>
      <c r="F468" s="63" t="s">
        <v>387</v>
      </c>
      <c r="G468" s="31" t="s">
        <v>27</v>
      </c>
      <c r="H468" s="35" t="n">
        <v>511.41385</v>
      </c>
      <c r="J468" s="0" t="n">
        <v>13.11385</v>
      </c>
    </row>
    <row r="469" customFormat="false" ht="15" hidden="false" customHeight="false" outlineLevel="0" collapsed="false">
      <c r="B469" s="61" t="s">
        <v>28</v>
      </c>
      <c r="C469" s="31" t="s">
        <v>344</v>
      </c>
      <c r="D469" s="32" t="s">
        <v>79</v>
      </c>
      <c r="E469" s="32" t="s">
        <v>13</v>
      </c>
      <c r="F469" s="53" t="s">
        <v>387</v>
      </c>
      <c r="G469" s="31" t="s">
        <v>29</v>
      </c>
      <c r="H469" s="35"/>
    </row>
    <row r="470" customFormat="false" ht="15" hidden="false" customHeight="false" outlineLevel="0" collapsed="false">
      <c r="B470" s="61" t="s">
        <v>30</v>
      </c>
      <c r="C470" s="31" t="s">
        <v>344</v>
      </c>
      <c r="D470" s="32" t="s">
        <v>79</v>
      </c>
      <c r="E470" s="32" t="s">
        <v>13</v>
      </c>
      <c r="F470" s="53" t="s">
        <v>387</v>
      </c>
      <c r="G470" s="31" t="s">
        <v>31</v>
      </c>
      <c r="H470" s="35" t="n">
        <v>21</v>
      </c>
    </row>
    <row r="471" customFormat="false" ht="79.5" hidden="false" customHeight="false" outlineLevel="0" collapsed="false">
      <c r="B471" s="65" t="s">
        <v>388</v>
      </c>
      <c r="C471" s="31" t="s">
        <v>344</v>
      </c>
      <c r="D471" s="32" t="s">
        <v>79</v>
      </c>
      <c r="E471" s="32" t="s">
        <v>13</v>
      </c>
      <c r="F471" s="53" t="s">
        <v>387</v>
      </c>
      <c r="G471" s="31"/>
      <c r="H471" s="35" t="n">
        <f aca="false">SUM(H472)</f>
        <v>311.6</v>
      </c>
    </row>
    <row r="472" customFormat="false" ht="45.75" hidden="false" customHeight="false" outlineLevel="0" collapsed="false">
      <c r="B472" s="80" t="s">
        <v>382</v>
      </c>
      <c r="C472" s="31" t="s">
        <v>344</v>
      </c>
      <c r="D472" s="32" t="s">
        <v>79</v>
      </c>
      <c r="E472" s="32" t="s">
        <v>13</v>
      </c>
      <c r="F472" s="53" t="s">
        <v>387</v>
      </c>
      <c r="G472" s="31" t="s">
        <v>29</v>
      </c>
      <c r="H472" s="35" t="n">
        <v>311.6</v>
      </c>
    </row>
    <row r="473" customFormat="false" ht="34.5" hidden="false" customHeight="false" outlineLevel="0" collapsed="false">
      <c r="B473" s="62" t="s">
        <v>389</v>
      </c>
      <c r="C473" s="31" t="s">
        <v>344</v>
      </c>
      <c r="D473" s="32" t="s">
        <v>79</v>
      </c>
      <c r="E473" s="32" t="s">
        <v>13</v>
      </c>
      <c r="F473" s="63" t="s">
        <v>390</v>
      </c>
      <c r="G473" s="31"/>
      <c r="H473" s="35" t="n">
        <f aca="false">SUM(H474+H479)</f>
        <v>2220.22868</v>
      </c>
    </row>
    <row r="474" customFormat="false" ht="57" hidden="false" customHeight="false" outlineLevel="0" collapsed="false">
      <c r="B474" s="61" t="s">
        <v>391</v>
      </c>
      <c r="C474" s="31" t="s">
        <v>344</v>
      </c>
      <c r="D474" s="32" t="s">
        <v>79</v>
      </c>
      <c r="E474" s="32" t="s">
        <v>13</v>
      </c>
      <c r="F474" s="53" t="s">
        <v>392</v>
      </c>
      <c r="G474" s="31"/>
      <c r="H474" s="35" t="n">
        <f aca="false">SUM(H475:H478)</f>
        <v>1958.44668</v>
      </c>
    </row>
    <row r="475" customFormat="false" ht="57" hidden="false" customHeight="false" outlineLevel="0" collapsed="false">
      <c r="B475" s="30" t="s">
        <v>22</v>
      </c>
      <c r="C475" s="31" t="s">
        <v>344</v>
      </c>
      <c r="D475" s="32" t="s">
        <v>79</v>
      </c>
      <c r="E475" s="32" t="s">
        <v>13</v>
      </c>
      <c r="F475" s="53" t="s">
        <v>392</v>
      </c>
      <c r="G475" s="31" t="s">
        <v>23</v>
      </c>
      <c r="H475" s="35" t="n">
        <v>841.7</v>
      </c>
    </row>
    <row r="476" customFormat="false" ht="23.25" hidden="false" customHeight="false" outlineLevel="0" collapsed="false">
      <c r="B476" s="61" t="s">
        <v>26</v>
      </c>
      <c r="C476" s="31" t="s">
        <v>344</v>
      </c>
      <c r="D476" s="32" t="s">
        <v>79</v>
      </c>
      <c r="E476" s="32" t="s">
        <v>13</v>
      </c>
      <c r="F476" s="53" t="s">
        <v>392</v>
      </c>
      <c r="G476" s="31" t="s">
        <v>27</v>
      </c>
      <c r="H476" s="35" t="n">
        <v>1106.74668</v>
      </c>
      <c r="J476" s="0" t="n">
        <v>93.14668</v>
      </c>
    </row>
    <row r="477" customFormat="false" ht="15" hidden="false" customHeight="false" outlineLevel="0" collapsed="false">
      <c r="B477" s="61" t="s">
        <v>28</v>
      </c>
      <c r="C477" s="31" t="s">
        <v>344</v>
      </c>
      <c r="D477" s="32" t="s">
        <v>79</v>
      </c>
      <c r="E477" s="32" t="s">
        <v>13</v>
      </c>
      <c r="F477" s="53" t="s">
        <v>392</v>
      </c>
      <c r="G477" s="31" t="s">
        <v>29</v>
      </c>
      <c r="H477" s="35"/>
    </row>
    <row r="478" customFormat="false" ht="23.25" hidden="false" customHeight="false" outlineLevel="0" collapsed="false">
      <c r="B478" s="61" t="s">
        <v>393</v>
      </c>
      <c r="C478" s="31" t="s">
        <v>344</v>
      </c>
      <c r="D478" s="32" t="s">
        <v>79</v>
      </c>
      <c r="E478" s="32" t="s">
        <v>13</v>
      </c>
      <c r="F478" s="53" t="s">
        <v>392</v>
      </c>
      <c r="G478" s="31" t="s">
        <v>31</v>
      </c>
      <c r="H478" s="35" t="n">
        <v>10</v>
      </c>
    </row>
    <row r="479" customFormat="false" ht="57" hidden="false" customHeight="false" outlineLevel="0" collapsed="false">
      <c r="B479" s="61" t="s">
        <v>394</v>
      </c>
      <c r="C479" s="31" t="s">
        <v>344</v>
      </c>
      <c r="D479" s="32" t="s">
        <v>79</v>
      </c>
      <c r="E479" s="32" t="s">
        <v>13</v>
      </c>
      <c r="F479" s="53" t="s">
        <v>395</v>
      </c>
      <c r="G479" s="31"/>
      <c r="H479" s="35" t="n">
        <f aca="false">SUM(H480)</f>
        <v>261.782</v>
      </c>
    </row>
    <row r="480" customFormat="false" ht="57" hidden="false" customHeight="false" outlineLevel="0" collapsed="false">
      <c r="B480" s="30" t="s">
        <v>22</v>
      </c>
      <c r="C480" s="31" t="s">
        <v>344</v>
      </c>
      <c r="D480" s="32" t="s">
        <v>79</v>
      </c>
      <c r="E480" s="32" t="s">
        <v>13</v>
      </c>
      <c r="F480" s="53" t="s">
        <v>395</v>
      </c>
      <c r="G480" s="31" t="s">
        <v>23</v>
      </c>
      <c r="H480" s="35" t="n">
        <v>261.782</v>
      </c>
    </row>
    <row r="481" customFormat="false" ht="34.5" hidden="false" customHeight="false" outlineLevel="0" collapsed="false">
      <c r="B481" s="61" t="s">
        <v>396</v>
      </c>
      <c r="C481" s="31" t="s">
        <v>344</v>
      </c>
      <c r="D481" s="32" t="s">
        <v>79</v>
      </c>
      <c r="E481" s="32" t="s">
        <v>13</v>
      </c>
      <c r="F481" s="53" t="s">
        <v>397</v>
      </c>
      <c r="G481" s="31"/>
      <c r="H481" s="35" t="n">
        <f aca="false">SUM(H482+H487)</f>
        <v>2067.68732</v>
      </c>
    </row>
    <row r="482" customFormat="false" ht="57" hidden="false" customHeight="false" outlineLevel="0" collapsed="false">
      <c r="B482" s="61" t="s">
        <v>398</v>
      </c>
      <c r="C482" s="31" t="s">
        <v>344</v>
      </c>
      <c r="D482" s="32" t="s">
        <v>79</v>
      </c>
      <c r="E482" s="32" t="s">
        <v>13</v>
      </c>
      <c r="F482" s="53" t="s">
        <v>399</v>
      </c>
      <c r="G482" s="31"/>
      <c r="H482" s="35" t="n">
        <f aca="false">SUM(H483:H486)</f>
        <v>1861.50032</v>
      </c>
    </row>
    <row r="483" customFormat="false" ht="57" hidden="false" customHeight="false" outlineLevel="0" collapsed="false">
      <c r="B483" s="30" t="s">
        <v>22</v>
      </c>
      <c r="C483" s="31" t="s">
        <v>344</v>
      </c>
      <c r="D483" s="32" t="s">
        <v>79</v>
      </c>
      <c r="E483" s="32" t="s">
        <v>13</v>
      </c>
      <c r="F483" s="53" t="s">
        <v>399</v>
      </c>
      <c r="G483" s="31" t="s">
        <v>23</v>
      </c>
      <c r="H483" s="35" t="n">
        <v>693.6</v>
      </c>
    </row>
    <row r="484" customFormat="false" ht="23.25" hidden="false" customHeight="false" outlineLevel="0" collapsed="false">
      <c r="B484" s="61" t="s">
        <v>26</v>
      </c>
      <c r="C484" s="31" t="s">
        <v>344</v>
      </c>
      <c r="D484" s="32" t="s">
        <v>79</v>
      </c>
      <c r="E484" s="32" t="s">
        <v>13</v>
      </c>
      <c r="F484" s="53" t="s">
        <v>399</v>
      </c>
      <c r="G484" s="31" t="s">
        <v>27</v>
      </c>
      <c r="H484" s="35" t="n">
        <v>1133.90032</v>
      </c>
      <c r="J484" s="0" t="n">
        <v>82.30032</v>
      </c>
    </row>
    <row r="485" customFormat="false" ht="15" hidden="false" customHeight="false" outlineLevel="0" collapsed="false">
      <c r="B485" s="61" t="s">
        <v>28</v>
      </c>
      <c r="C485" s="31" t="s">
        <v>344</v>
      </c>
      <c r="D485" s="32" t="s">
        <v>79</v>
      </c>
      <c r="E485" s="32" t="s">
        <v>13</v>
      </c>
      <c r="F485" s="53" t="s">
        <v>399</v>
      </c>
      <c r="G485" s="31" t="s">
        <v>29</v>
      </c>
      <c r="H485" s="35"/>
    </row>
    <row r="486" customFormat="false" ht="23.25" hidden="false" customHeight="false" outlineLevel="0" collapsed="false">
      <c r="B486" s="61" t="s">
        <v>393</v>
      </c>
      <c r="C486" s="31" t="s">
        <v>344</v>
      </c>
      <c r="D486" s="32" t="s">
        <v>79</v>
      </c>
      <c r="E486" s="32" t="s">
        <v>13</v>
      </c>
      <c r="F486" s="53" t="s">
        <v>399</v>
      </c>
      <c r="G486" s="31" t="s">
        <v>31</v>
      </c>
      <c r="H486" s="35" t="n">
        <v>34</v>
      </c>
    </row>
    <row r="487" customFormat="false" ht="57" hidden="false" customHeight="false" outlineLevel="0" collapsed="false">
      <c r="B487" s="61" t="s">
        <v>394</v>
      </c>
      <c r="C487" s="57" t="s">
        <v>344</v>
      </c>
      <c r="D487" s="58" t="s">
        <v>79</v>
      </c>
      <c r="E487" s="58" t="s">
        <v>13</v>
      </c>
      <c r="F487" s="59" t="s">
        <v>400</v>
      </c>
      <c r="G487" s="57"/>
      <c r="H487" s="51" t="n">
        <f aca="false">SUM(H488)</f>
        <v>206.187</v>
      </c>
    </row>
    <row r="488" customFormat="false" ht="57" hidden="false" customHeight="false" outlineLevel="0" collapsed="false">
      <c r="B488" s="30" t="s">
        <v>22</v>
      </c>
      <c r="C488" s="57" t="s">
        <v>344</v>
      </c>
      <c r="D488" s="58" t="s">
        <v>79</v>
      </c>
      <c r="E488" s="58" t="s">
        <v>13</v>
      </c>
      <c r="F488" s="59" t="s">
        <v>400</v>
      </c>
      <c r="G488" s="57" t="s">
        <v>23</v>
      </c>
      <c r="H488" s="35" t="n">
        <v>206.187</v>
      </c>
    </row>
    <row r="489" customFormat="false" ht="45.75" hidden="false" customHeight="false" outlineLevel="0" collapsed="false">
      <c r="B489" s="54" t="s">
        <v>401</v>
      </c>
      <c r="C489" s="57" t="s">
        <v>344</v>
      </c>
      <c r="D489" s="58" t="s">
        <v>79</v>
      </c>
      <c r="E489" s="58" t="s">
        <v>13</v>
      </c>
      <c r="F489" s="59" t="s">
        <v>402</v>
      </c>
      <c r="G489" s="57"/>
      <c r="H489" s="75" t="n">
        <f aca="false">SUM(H490+H495)</f>
        <v>16021.21369</v>
      </c>
    </row>
    <row r="490" customFormat="false" ht="68.25" hidden="false" customHeight="false" outlineLevel="0" collapsed="false">
      <c r="B490" s="61" t="s">
        <v>403</v>
      </c>
      <c r="C490" s="31" t="s">
        <v>344</v>
      </c>
      <c r="D490" s="32" t="s">
        <v>79</v>
      </c>
      <c r="E490" s="32" t="s">
        <v>13</v>
      </c>
      <c r="F490" s="53" t="s">
        <v>404</v>
      </c>
      <c r="G490" s="31"/>
      <c r="H490" s="76" t="n">
        <f aca="false">SUM(H491:H494)</f>
        <v>14051.18369</v>
      </c>
    </row>
    <row r="491" customFormat="false" ht="57" hidden="false" customHeight="false" outlineLevel="0" collapsed="false">
      <c r="B491" s="30" t="s">
        <v>22</v>
      </c>
      <c r="C491" s="31" t="s">
        <v>344</v>
      </c>
      <c r="D491" s="32" t="s">
        <v>79</v>
      </c>
      <c r="E491" s="32" t="s">
        <v>13</v>
      </c>
      <c r="F491" s="53" t="s">
        <v>404</v>
      </c>
      <c r="G491" s="31" t="s">
        <v>23</v>
      </c>
      <c r="H491" s="90" t="n">
        <v>9143.2</v>
      </c>
    </row>
    <row r="492" customFormat="false" ht="23.25" hidden="false" customHeight="false" outlineLevel="0" collapsed="false">
      <c r="B492" s="61" t="s">
        <v>26</v>
      </c>
      <c r="C492" s="31" t="s">
        <v>344</v>
      </c>
      <c r="D492" s="32" t="s">
        <v>79</v>
      </c>
      <c r="E492" s="32" t="s">
        <v>13</v>
      </c>
      <c r="F492" s="53" t="s">
        <v>404</v>
      </c>
      <c r="G492" s="31" t="s">
        <v>27</v>
      </c>
      <c r="H492" s="90" t="n">
        <v>4662.28369</v>
      </c>
      <c r="J492" s="0" t="n">
        <v>87.08369</v>
      </c>
    </row>
    <row r="493" customFormat="false" ht="15" hidden="false" customHeight="false" outlineLevel="0" collapsed="false">
      <c r="B493" s="61" t="s">
        <v>28</v>
      </c>
      <c r="C493" s="31" t="s">
        <v>344</v>
      </c>
      <c r="D493" s="32" t="s">
        <v>79</v>
      </c>
      <c r="E493" s="32" t="s">
        <v>13</v>
      </c>
      <c r="F493" s="53" t="s">
        <v>404</v>
      </c>
      <c r="G493" s="31" t="s">
        <v>29</v>
      </c>
      <c r="H493" s="90"/>
    </row>
    <row r="494" customFormat="false" ht="23.25" hidden="false" customHeight="false" outlineLevel="0" collapsed="false">
      <c r="B494" s="61" t="s">
        <v>393</v>
      </c>
      <c r="C494" s="31" t="s">
        <v>344</v>
      </c>
      <c r="D494" s="32" t="s">
        <v>79</v>
      </c>
      <c r="E494" s="32" t="s">
        <v>13</v>
      </c>
      <c r="F494" s="53" t="s">
        <v>404</v>
      </c>
      <c r="G494" s="31" t="s">
        <v>31</v>
      </c>
      <c r="H494" s="82" t="n">
        <v>245.7</v>
      </c>
    </row>
    <row r="495" customFormat="false" ht="57" hidden="false" customHeight="false" outlineLevel="0" collapsed="false">
      <c r="B495" s="61" t="s">
        <v>394</v>
      </c>
      <c r="C495" s="31" t="s">
        <v>344</v>
      </c>
      <c r="D495" s="32" t="s">
        <v>79</v>
      </c>
      <c r="E495" s="32" t="s">
        <v>13</v>
      </c>
      <c r="F495" s="53" t="s">
        <v>405</v>
      </c>
      <c r="G495" s="31"/>
      <c r="H495" s="136" t="n">
        <f aca="false">SUM(H496)</f>
        <v>1970.03</v>
      </c>
    </row>
    <row r="496" customFormat="false" ht="57" hidden="false" customHeight="false" outlineLevel="0" collapsed="false">
      <c r="B496" s="30" t="s">
        <v>22</v>
      </c>
      <c r="C496" s="31" t="s">
        <v>344</v>
      </c>
      <c r="D496" s="32" t="s">
        <v>79</v>
      </c>
      <c r="E496" s="32" t="s">
        <v>13</v>
      </c>
      <c r="F496" s="53" t="s">
        <v>405</v>
      </c>
      <c r="G496" s="31" t="s">
        <v>23</v>
      </c>
      <c r="H496" s="136" t="n">
        <v>1970.03</v>
      </c>
    </row>
    <row r="497" customFormat="false" ht="15" hidden="false" customHeight="false" outlineLevel="0" collapsed="false">
      <c r="B497" s="30" t="s">
        <v>406</v>
      </c>
      <c r="C497" s="31" t="s">
        <v>344</v>
      </c>
      <c r="D497" s="32" t="s">
        <v>79</v>
      </c>
      <c r="E497" s="32" t="s">
        <v>45</v>
      </c>
      <c r="F497" s="53"/>
      <c r="G497" s="31"/>
      <c r="H497" s="35" t="n">
        <f aca="false">SUM(H498+H520)</f>
        <v>15505.54754</v>
      </c>
    </row>
    <row r="498" customFormat="false" ht="23.25" hidden="false" customHeight="false" outlineLevel="0" collapsed="false">
      <c r="B498" s="61" t="s">
        <v>407</v>
      </c>
      <c r="C498" s="31" t="s">
        <v>344</v>
      </c>
      <c r="D498" s="32" t="s">
        <v>79</v>
      </c>
      <c r="E498" s="32" t="s">
        <v>45</v>
      </c>
      <c r="F498" s="53" t="s">
        <v>346</v>
      </c>
      <c r="G498" s="31"/>
      <c r="H498" s="35" t="n">
        <f aca="false">SUM(H499+H510+H513+H516)</f>
        <v>15505.54754</v>
      </c>
    </row>
    <row r="499" customFormat="false" ht="34.5" hidden="false" customHeight="false" outlineLevel="0" collapsed="false">
      <c r="B499" s="61" t="s">
        <v>408</v>
      </c>
      <c r="C499" s="31" t="s">
        <v>344</v>
      </c>
      <c r="D499" s="32" t="s">
        <v>79</v>
      </c>
      <c r="E499" s="32" t="s">
        <v>45</v>
      </c>
      <c r="F499" s="53" t="s">
        <v>409</v>
      </c>
      <c r="G499" s="31"/>
      <c r="H499" s="35" t="n">
        <f aca="false">SUM(H500+H502+H505)</f>
        <v>15274.04754</v>
      </c>
    </row>
    <row r="500" customFormat="false" ht="57" hidden="false" customHeight="false" outlineLevel="0" collapsed="false">
      <c r="B500" s="61" t="s">
        <v>410</v>
      </c>
      <c r="C500" s="31" t="s">
        <v>344</v>
      </c>
      <c r="D500" s="32" t="s">
        <v>79</v>
      </c>
      <c r="E500" s="32" t="s">
        <v>45</v>
      </c>
      <c r="F500" s="53" t="s">
        <v>411</v>
      </c>
      <c r="G500" s="42"/>
      <c r="H500" s="51" t="n">
        <f aca="false">SUM(H501)</f>
        <v>1975.5</v>
      </c>
    </row>
    <row r="501" customFormat="false" ht="57" hidden="false" customHeight="false" outlineLevel="0" collapsed="false">
      <c r="B501" s="30" t="s">
        <v>22</v>
      </c>
      <c r="C501" s="31" t="s">
        <v>344</v>
      </c>
      <c r="D501" s="32" t="s">
        <v>79</v>
      </c>
      <c r="E501" s="32" t="s">
        <v>45</v>
      </c>
      <c r="F501" s="53" t="s">
        <v>411</v>
      </c>
      <c r="G501" s="31" t="s">
        <v>23</v>
      </c>
      <c r="H501" s="35" t="n">
        <v>1975.5</v>
      </c>
    </row>
    <row r="502" customFormat="false" ht="57" hidden="false" customHeight="false" outlineLevel="0" collapsed="false">
      <c r="B502" s="61" t="s">
        <v>412</v>
      </c>
      <c r="C502" s="31" t="s">
        <v>344</v>
      </c>
      <c r="D502" s="32" t="s">
        <v>79</v>
      </c>
      <c r="E502" s="32" t="s">
        <v>45</v>
      </c>
      <c r="F502" s="53" t="s">
        <v>413</v>
      </c>
      <c r="G502" s="42"/>
      <c r="H502" s="51" t="n">
        <f aca="false">SUM(H503+H504)</f>
        <v>246.2</v>
      </c>
    </row>
    <row r="503" customFormat="false" ht="23.25" hidden="false" customHeight="false" outlineLevel="0" collapsed="false">
      <c r="B503" s="61" t="s">
        <v>26</v>
      </c>
      <c r="C503" s="31" t="s">
        <v>344</v>
      </c>
      <c r="D503" s="32" t="s">
        <v>79</v>
      </c>
      <c r="E503" s="32" t="s">
        <v>45</v>
      </c>
      <c r="F503" s="53" t="s">
        <v>413</v>
      </c>
      <c r="G503" s="31" t="s">
        <v>27</v>
      </c>
      <c r="H503" s="35" t="n">
        <v>236.2</v>
      </c>
    </row>
    <row r="504" customFormat="false" ht="15" hidden="false" customHeight="false" outlineLevel="0" collapsed="false">
      <c r="B504" s="61" t="s">
        <v>30</v>
      </c>
      <c r="C504" s="31" t="s">
        <v>344</v>
      </c>
      <c r="D504" s="32" t="s">
        <v>79</v>
      </c>
      <c r="E504" s="32" t="s">
        <v>45</v>
      </c>
      <c r="F504" s="53" t="s">
        <v>413</v>
      </c>
      <c r="G504" s="42" t="s">
        <v>31</v>
      </c>
      <c r="H504" s="35" t="n">
        <v>10</v>
      </c>
    </row>
    <row r="505" customFormat="false" ht="57" hidden="false" customHeight="false" outlineLevel="0" collapsed="false">
      <c r="B505" s="56" t="s">
        <v>414</v>
      </c>
      <c r="C505" s="42" t="s">
        <v>344</v>
      </c>
      <c r="D505" s="60" t="s">
        <v>79</v>
      </c>
      <c r="E505" s="60" t="s">
        <v>45</v>
      </c>
      <c r="F505" s="59" t="s">
        <v>415</v>
      </c>
      <c r="G505" s="31"/>
      <c r="H505" s="117" t="n">
        <f aca="false">SUM(H506+H507+H508+H509)</f>
        <v>13052.34754</v>
      </c>
    </row>
    <row r="506" customFormat="false" ht="57" hidden="false" customHeight="false" outlineLevel="0" collapsed="false">
      <c r="B506" s="30" t="s">
        <v>22</v>
      </c>
      <c r="C506" s="31" t="s">
        <v>344</v>
      </c>
      <c r="D506" s="32" t="s">
        <v>79</v>
      </c>
      <c r="E506" s="32" t="s">
        <v>45</v>
      </c>
      <c r="F506" s="59" t="s">
        <v>415</v>
      </c>
      <c r="G506" s="31" t="s">
        <v>23</v>
      </c>
      <c r="H506" s="35" t="n">
        <v>12723.74754</v>
      </c>
      <c r="J506" s="0" t="n">
        <v>5.94754</v>
      </c>
    </row>
    <row r="507" customFormat="false" ht="23.25" hidden="false" customHeight="false" outlineLevel="0" collapsed="false">
      <c r="B507" s="54" t="s">
        <v>26</v>
      </c>
      <c r="C507" s="42" t="s">
        <v>344</v>
      </c>
      <c r="D507" s="60" t="s">
        <v>79</v>
      </c>
      <c r="E507" s="60" t="s">
        <v>45</v>
      </c>
      <c r="F507" s="59" t="s">
        <v>415</v>
      </c>
      <c r="G507" s="42" t="s">
        <v>27</v>
      </c>
      <c r="H507" s="83" t="n">
        <v>323.6</v>
      </c>
    </row>
    <row r="508" customFormat="false" ht="15" hidden="false" customHeight="false" outlineLevel="0" collapsed="false">
      <c r="B508" s="61" t="s">
        <v>28</v>
      </c>
      <c r="C508" s="31" t="s">
        <v>344</v>
      </c>
      <c r="D508" s="32" t="s">
        <v>79</v>
      </c>
      <c r="E508" s="32" t="s">
        <v>45</v>
      </c>
      <c r="F508" s="59" t="s">
        <v>415</v>
      </c>
      <c r="G508" s="31" t="s">
        <v>29</v>
      </c>
      <c r="H508" s="82" t="n">
        <v>0</v>
      </c>
    </row>
    <row r="509" customFormat="false" ht="15" hidden="false" customHeight="false" outlineLevel="0" collapsed="false">
      <c r="B509" s="61" t="s">
        <v>30</v>
      </c>
      <c r="C509" s="31" t="s">
        <v>344</v>
      </c>
      <c r="D509" s="32" t="s">
        <v>79</v>
      </c>
      <c r="E509" s="32" t="s">
        <v>45</v>
      </c>
      <c r="F509" s="53" t="s">
        <v>415</v>
      </c>
      <c r="G509" s="31" t="s">
        <v>31</v>
      </c>
      <c r="H509" s="82" t="n">
        <v>5</v>
      </c>
    </row>
    <row r="510" customFormat="false" ht="45.75" hidden="false" customHeight="false" outlineLevel="0" collapsed="false">
      <c r="B510" s="65" t="s">
        <v>416</v>
      </c>
      <c r="C510" s="31" t="s">
        <v>344</v>
      </c>
      <c r="D510" s="32" t="s">
        <v>79</v>
      </c>
      <c r="E510" s="32" t="s">
        <v>45</v>
      </c>
      <c r="F510" s="53" t="s">
        <v>417</v>
      </c>
      <c r="G510" s="31"/>
      <c r="H510" s="76" t="n">
        <f aca="false">SUM(H511)</f>
        <v>35.5</v>
      </c>
    </row>
    <row r="511" customFormat="false" ht="57" hidden="false" customHeight="false" outlineLevel="0" collapsed="false">
      <c r="B511" s="65" t="s">
        <v>418</v>
      </c>
      <c r="C511" s="31" t="s">
        <v>344</v>
      </c>
      <c r="D511" s="32" t="s">
        <v>79</v>
      </c>
      <c r="E511" s="32" t="s">
        <v>45</v>
      </c>
      <c r="F511" s="53" t="s">
        <v>419</v>
      </c>
      <c r="G511" s="31"/>
      <c r="H511" s="76" t="n">
        <f aca="false">SUM(H512)</f>
        <v>35.5</v>
      </c>
    </row>
    <row r="512" customFormat="false" ht="23.25" hidden="false" customHeight="false" outlineLevel="0" collapsed="false">
      <c r="B512" s="61" t="s">
        <v>26</v>
      </c>
      <c r="C512" s="31" t="s">
        <v>344</v>
      </c>
      <c r="D512" s="32" t="s">
        <v>79</v>
      </c>
      <c r="E512" s="32" t="s">
        <v>45</v>
      </c>
      <c r="F512" s="53" t="s">
        <v>419</v>
      </c>
      <c r="G512" s="31" t="s">
        <v>27</v>
      </c>
      <c r="H512" s="76" t="n">
        <v>35.5</v>
      </c>
    </row>
    <row r="513" customFormat="false" ht="45.75" hidden="false" customHeight="false" outlineLevel="0" collapsed="false">
      <c r="B513" s="64" t="s">
        <v>420</v>
      </c>
      <c r="C513" s="42" t="s">
        <v>344</v>
      </c>
      <c r="D513" s="60" t="s">
        <v>79</v>
      </c>
      <c r="E513" s="60" t="s">
        <v>45</v>
      </c>
      <c r="F513" s="63" t="s">
        <v>421</v>
      </c>
      <c r="G513" s="42"/>
      <c r="H513" s="75" t="n">
        <f aca="false">SUM(H514)</f>
        <v>16</v>
      </c>
    </row>
    <row r="514" customFormat="false" ht="68.25" hidden="false" customHeight="false" outlineLevel="0" collapsed="false">
      <c r="B514" s="65" t="s">
        <v>422</v>
      </c>
      <c r="C514" s="31" t="s">
        <v>344</v>
      </c>
      <c r="D514" s="32" t="s">
        <v>79</v>
      </c>
      <c r="E514" s="32" t="s">
        <v>45</v>
      </c>
      <c r="F514" s="53" t="s">
        <v>423</v>
      </c>
      <c r="G514" s="31"/>
      <c r="H514" s="76" t="n">
        <f aca="false">SUM(H515)</f>
        <v>16</v>
      </c>
    </row>
    <row r="515" customFormat="false" ht="23.25" hidden="false" customHeight="false" outlineLevel="0" collapsed="false">
      <c r="B515" s="61" t="s">
        <v>26</v>
      </c>
      <c r="C515" s="24" t="s">
        <v>344</v>
      </c>
      <c r="D515" s="25" t="s">
        <v>79</v>
      </c>
      <c r="E515" s="25" t="s">
        <v>45</v>
      </c>
      <c r="F515" s="55" t="s">
        <v>423</v>
      </c>
      <c r="G515" s="31" t="s">
        <v>27</v>
      </c>
      <c r="H515" s="76" t="n">
        <v>16</v>
      </c>
    </row>
    <row r="516" customFormat="false" ht="34.5" hidden="false" customHeight="false" outlineLevel="0" collapsed="false">
      <c r="B516" s="61" t="s">
        <v>424</v>
      </c>
      <c r="C516" s="24" t="s">
        <v>344</v>
      </c>
      <c r="D516" s="32" t="s">
        <v>79</v>
      </c>
      <c r="E516" s="32" t="s">
        <v>45</v>
      </c>
      <c r="F516" s="53" t="s">
        <v>425</v>
      </c>
      <c r="G516" s="31"/>
      <c r="H516" s="40" t="n">
        <f aca="false">SUM(H517)</f>
        <v>180</v>
      </c>
    </row>
    <row r="517" customFormat="false" ht="57" hidden="false" customHeight="false" outlineLevel="0" collapsed="false">
      <c r="B517" s="65" t="s">
        <v>426</v>
      </c>
      <c r="C517" s="24" t="s">
        <v>344</v>
      </c>
      <c r="D517" s="32" t="s">
        <v>79</v>
      </c>
      <c r="E517" s="32" t="s">
        <v>45</v>
      </c>
      <c r="F517" s="53" t="s">
        <v>427</v>
      </c>
      <c r="G517" s="31"/>
      <c r="H517" s="40" t="n">
        <f aca="false">SUM(H518)</f>
        <v>180</v>
      </c>
    </row>
    <row r="518" customFormat="false" ht="23.25" hidden="false" customHeight="false" outlineLevel="0" collapsed="false">
      <c r="B518" s="61" t="s">
        <v>26</v>
      </c>
      <c r="C518" s="31" t="s">
        <v>344</v>
      </c>
      <c r="D518" s="32" t="s">
        <v>79</v>
      </c>
      <c r="E518" s="32" t="s">
        <v>45</v>
      </c>
      <c r="F518" s="53" t="s">
        <v>427</v>
      </c>
      <c r="G518" s="31" t="s">
        <v>27</v>
      </c>
      <c r="H518" s="40" t="n">
        <v>180</v>
      </c>
    </row>
    <row r="519" customFormat="false" ht="34.5" hidden="false" customHeight="false" outlineLevel="0" collapsed="false">
      <c r="B519" s="137" t="s">
        <v>227</v>
      </c>
      <c r="C519" s="24" t="s">
        <v>344</v>
      </c>
      <c r="D519" s="25" t="s">
        <v>79</v>
      </c>
      <c r="E519" s="25" t="s">
        <v>45</v>
      </c>
      <c r="F519" s="55" t="s">
        <v>158</v>
      </c>
      <c r="G519" s="24"/>
      <c r="H519" s="96" t="n">
        <f aca="false">SUM(H520)</f>
        <v>0</v>
      </c>
    </row>
    <row r="520" customFormat="false" ht="79.5" hidden="false" customHeight="false" outlineLevel="0" collapsed="false">
      <c r="B520" s="65" t="s">
        <v>428</v>
      </c>
      <c r="C520" s="31" t="s">
        <v>344</v>
      </c>
      <c r="D520" s="32" t="s">
        <v>79</v>
      </c>
      <c r="E520" s="32" t="s">
        <v>45</v>
      </c>
      <c r="F520" s="53" t="s">
        <v>337</v>
      </c>
      <c r="G520" s="31"/>
      <c r="H520" s="76" t="n">
        <f aca="false">SUM(H521)</f>
        <v>0</v>
      </c>
    </row>
    <row r="521" customFormat="false" ht="23.25" hidden="false" customHeight="false" outlineLevel="0" collapsed="false">
      <c r="B521" s="61" t="s">
        <v>26</v>
      </c>
      <c r="C521" s="31" t="s">
        <v>344</v>
      </c>
      <c r="D521" s="32" t="s">
        <v>79</v>
      </c>
      <c r="E521" s="32" t="s">
        <v>45</v>
      </c>
      <c r="F521" s="53" t="s">
        <v>337</v>
      </c>
      <c r="G521" s="31" t="s">
        <v>27</v>
      </c>
      <c r="H521" s="76"/>
    </row>
    <row r="522" customFormat="false" ht="15" hidden="false" customHeight="false" outlineLevel="0" collapsed="false">
      <c r="B522" s="23" t="s">
        <v>429</v>
      </c>
      <c r="C522" s="24" t="s">
        <v>344</v>
      </c>
      <c r="D522" s="25" t="s">
        <v>129</v>
      </c>
      <c r="E522" s="25"/>
      <c r="F522" s="55"/>
      <c r="G522" s="42"/>
      <c r="H522" s="81" t="n">
        <f aca="false">SUM(H523)</f>
        <v>300</v>
      </c>
    </row>
    <row r="523" customFormat="false" ht="15" hidden="false" customHeight="false" outlineLevel="0" collapsed="false">
      <c r="B523" s="62" t="s">
        <v>430</v>
      </c>
      <c r="C523" s="57" t="s">
        <v>344</v>
      </c>
      <c r="D523" s="58" t="s">
        <v>129</v>
      </c>
      <c r="E523" s="58" t="s">
        <v>13</v>
      </c>
      <c r="F523" s="59"/>
      <c r="G523" s="57"/>
      <c r="H523" s="99" t="n">
        <f aca="false">SUM(H524)</f>
        <v>300</v>
      </c>
    </row>
    <row r="524" customFormat="false" ht="49.5" hidden="false" customHeight="true" outlineLevel="0" collapsed="false">
      <c r="B524" s="100" t="s">
        <v>352</v>
      </c>
      <c r="C524" s="31" t="s">
        <v>344</v>
      </c>
      <c r="D524" s="32" t="s">
        <v>129</v>
      </c>
      <c r="E524" s="32" t="s">
        <v>13</v>
      </c>
      <c r="F524" s="53" t="s">
        <v>353</v>
      </c>
      <c r="G524" s="31"/>
      <c r="H524" s="79" t="n">
        <f aca="false">SUM(H525)</f>
        <v>300</v>
      </c>
    </row>
    <row r="525" customFormat="false" ht="72" hidden="false" customHeight="true" outlineLevel="0" collapsed="false">
      <c r="B525" s="65" t="s">
        <v>431</v>
      </c>
      <c r="C525" s="31" t="s">
        <v>344</v>
      </c>
      <c r="D525" s="32" t="s">
        <v>129</v>
      </c>
      <c r="E525" s="32" t="s">
        <v>13</v>
      </c>
      <c r="F525" s="53" t="s">
        <v>432</v>
      </c>
      <c r="G525" s="31"/>
      <c r="H525" s="79" t="n">
        <f aca="false">SUM(H526)</f>
        <v>300</v>
      </c>
    </row>
    <row r="526" customFormat="false" ht="95.25" hidden="false" customHeight="true" outlineLevel="0" collapsed="false">
      <c r="B526" s="65" t="s">
        <v>433</v>
      </c>
      <c r="C526" s="31" t="s">
        <v>344</v>
      </c>
      <c r="D526" s="32" t="s">
        <v>129</v>
      </c>
      <c r="E526" s="32" t="s">
        <v>13</v>
      </c>
      <c r="F526" s="53" t="s">
        <v>434</v>
      </c>
      <c r="G526" s="31"/>
      <c r="H526" s="79" t="n">
        <f aca="false">SUM(H527+H528)</f>
        <v>300</v>
      </c>
    </row>
    <row r="527" customFormat="false" ht="23.25" hidden="false" customHeight="false" outlineLevel="0" collapsed="false">
      <c r="B527" s="61" t="s">
        <v>26</v>
      </c>
      <c r="C527" s="31" t="s">
        <v>344</v>
      </c>
      <c r="D527" s="32" t="s">
        <v>129</v>
      </c>
      <c r="E527" s="32" t="s">
        <v>13</v>
      </c>
      <c r="F527" s="53" t="s">
        <v>434</v>
      </c>
      <c r="G527" s="31" t="s">
        <v>27</v>
      </c>
      <c r="H527" s="79" t="n">
        <v>300</v>
      </c>
    </row>
    <row r="528" customFormat="false" ht="15.75" hidden="false" customHeight="false" outlineLevel="0" collapsed="false">
      <c r="B528" s="56" t="s">
        <v>30</v>
      </c>
      <c r="C528" s="57" t="s">
        <v>344</v>
      </c>
      <c r="D528" s="58" t="s">
        <v>129</v>
      </c>
      <c r="E528" s="58" t="s">
        <v>13</v>
      </c>
      <c r="F528" s="59" t="s">
        <v>434</v>
      </c>
      <c r="G528" s="57" t="s">
        <v>31</v>
      </c>
      <c r="H528" s="78"/>
      <c r="J528" s="138" t="n">
        <v>623561.54214</v>
      </c>
      <c r="K528" s="0" t="n">
        <v>8.27546</v>
      </c>
    </row>
    <row r="529" customFormat="false" ht="15.75" hidden="false" customHeight="false" outlineLevel="0" collapsed="false">
      <c r="B529" s="139" t="s">
        <v>435</v>
      </c>
      <c r="C529" s="140"/>
      <c r="D529" s="141"/>
      <c r="E529" s="141"/>
      <c r="F529" s="142"/>
      <c r="G529" s="143"/>
      <c r="H529" s="144" t="n">
        <f aca="false">SUM(H9+H104+H234+H254+H264+H316+H329+H339+H414)</f>
        <v>2465381.11083</v>
      </c>
      <c r="J529" s="145" t="n">
        <v>917821.84</v>
      </c>
      <c r="K529" s="0" t="n">
        <v>7241.6089</v>
      </c>
    </row>
    <row r="530" customFormat="false" ht="15.75" hidden="false" customHeight="false" outlineLevel="0" collapsed="false">
      <c r="B530" s="146"/>
      <c r="C530" s="147"/>
      <c r="D530" s="148"/>
      <c r="E530" s="148"/>
      <c r="F530" s="148"/>
      <c r="G530" s="148"/>
      <c r="H530" s="149"/>
      <c r="J530" s="0" t="n">
        <v>11300</v>
      </c>
      <c r="K530" s="150" t="n">
        <v>4487.34433</v>
      </c>
      <c r="L530" s="0" t="s">
        <v>436</v>
      </c>
    </row>
    <row r="531" customFormat="false" ht="15" hidden="false" customHeight="false" outlineLevel="0" collapsed="false">
      <c r="B531" s="151"/>
      <c r="C531" s="151"/>
      <c r="D531" s="1"/>
      <c r="E531" s="1"/>
      <c r="F531" s="1"/>
      <c r="G531" s="1"/>
      <c r="H531" s="152"/>
    </row>
    <row r="532" customFormat="false" ht="51" hidden="false" customHeight="true" outlineLevel="0" collapsed="false">
      <c r="B532" s="147" t="s">
        <v>437</v>
      </c>
      <c r="C532" s="147"/>
      <c r="D532" s="147"/>
      <c r="E532" s="148"/>
      <c r="F532" s="153" t="s">
        <v>438</v>
      </c>
      <c r="G532" s="153"/>
      <c r="H532" s="153"/>
    </row>
  </sheetData>
  <mergeCells count="6">
    <mergeCell ref="E2:H2"/>
    <mergeCell ref="D4:H4"/>
    <mergeCell ref="B6:H6"/>
    <mergeCell ref="I377:J377"/>
    <mergeCell ref="B532:C532"/>
    <mergeCell ref="F532:H532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45:58Z</dcterms:created>
  <dc:creator>Dobrynina</dc:creator>
  <dc:description/>
  <dc:language>en-US</dc:language>
  <cp:lastModifiedBy>PK-2</cp:lastModifiedBy>
  <cp:lastPrinted>2015-03-16T06:46:33Z</cp:lastPrinted>
  <dcterms:modified xsi:type="dcterms:W3CDTF">2015-03-31T11:52:45Z</dcterms:modified>
  <cp:revision>0</cp:revision>
  <dc:subject/>
  <dc:title/>
</cp:coreProperties>
</file>