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от ..2022" sheetId="1" state="visible" r:id="rId2"/>
  </sheets>
  <definedNames>
    <definedName function="false" hidden="false" localSheetId="0" name="Excel_BuiltIn__FilterDatabase" vbProcedure="false">'№ от ..2022'!$B$7:$G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472">
  <si>
    <t xml:space="preserve">Перечень и объем бюджетных ассигнований бюджета муниципального образования Киреевский район на  реализацию муниципальных программ по целевым статьям, группам и подгруппам видов расходов, разделам, подразделам классификации расходов бюджета муниципального образования Киреевский район за 2021 год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 план</t>
  </si>
  <si>
    <t xml:space="preserve">2021 г исполнено</t>
  </si>
  <si>
    <t xml:space="preserve">% исполнения</t>
  </si>
  <si>
    <t xml:space="preserve">Муниципальная программа м о Киреевский район "Развитие образования в Киреевском районе на 2019-2023 годы"</t>
  </si>
  <si>
    <t xml:space="preserve">02 0 00 00000</t>
  </si>
  <si>
    <t xml:space="preserve">Подпрограмма "Развитие общего, дошкольного и дополнительного образования в Киреевском районе "  </t>
  </si>
  <si>
    <t xml:space="preserve">02 1 00 00000</t>
  </si>
  <si>
    <t xml:space="preserve">Основное мероприятие "Развитие дошкольного образования в Киреевском районе"</t>
  </si>
  <si>
    <t xml:space="preserve">02 1 01 00000</t>
  </si>
  <si>
    <t xml:space="preserve">Расходы на обеспечение деятельности (оказание услуг) государственных (муниципальных) организаций </t>
  </si>
  <si>
    <t xml:space="preserve">02 1 01 00590</t>
  </si>
  <si>
    <t xml:space="preserve">Расходы на выплаты персоналу казенных учреждений</t>
  </si>
  <si>
    <t xml:space="preserve">07</t>
  </si>
  <si>
    <t xml:space="preserve">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полномочий по предоставлению мер социальной поддержки педагогическим и иным работникам</t>
  </si>
  <si>
    <t xml:space="preserve">02 1 01 82530</t>
  </si>
  <si>
    <t xml:space="preserve">11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Осуществление полномочий по обеспечению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 1 01 8291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2 1 P2 00000</t>
  </si>
  <si>
    <t xml:space="preserve">Мероприятие направленное на софинансирование иных межбюджетных трансфертов из бюджета Тульской области по созданию в субъектах РФ дополнительных мест для детей в возрасте от 2 месяцев до з лет в образовательных организациях, осуществляющих образовательную деятельность по образовательным программам дошкольного образо</t>
  </si>
  <si>
    <t xml:space="preserve">02 1 P2 S1590</t>
  </si>
  <si>
    <t xml:space="preserve">Осуществление полномочий по выплате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 1 01 82510</t>
  </si>
  <si>
    <t xml:space="preserve">Публичные нормативные социальные выплаты гражданам</t>
  </si>
  <si>
    <t xml:space="preserve">310</t>
  </si>
  <si>
    <t xml:space="preserve">10</t>
  </si>
  <si>
    <t xml:space="preserve">04</t>
  </si>
  <si>
    <t xml:space="preserve">Осуществление полномочий по предоставлению мер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02 1 01 82520</t>
  </si>
  <si>
    <t xml:space="preserve">Мероприятия направленные на укрепление материально-технической базы муниципальных образовательных организаций</t>
  </si>
  <si>
    <t xml:space="preserve">02 1 01 S0580</t>
  </si>
  <si>
    <t xml:space="preserve">Основное мероприятие "Развитие начального, основного и среднего общего образования в Киреевском районе "</t>
  </si>
  <si>
    <t xml:space="preserve">02 1 02 00000</t>
  </si>
  <si>
    <t xml:space="preserve">Расходы на обеспечение деятельности (оказание услуг) государственных организаций </t>
  </si>
  <si>
    <t xml:space="preserve">02 1 02 00590</t>
  </si>
  <si>
    <t xml:space="preserve">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1 02 53030</t>
  </si>
  <si>
    <t xml:space="preserve">Модернизация материально - технической базы муниципальных образовательных организаций</t>
  </si>
  <si>
    <t xml:space="preserve">02 1 02 80310</t>
  </si>
  <si>
    <t xml:space="preserve">Мероприятия направленные на реализацию мероприятий по профилактике нераспространения и устранению последствий новой коронавирусной инфекции (COVID-19)</t>
  </si>
  <si>
    <t xml:space="preserve">02 1 02 82480</t>
  </si>
  <si>
    <t xml:space="preserve">09</t>
  </si>
  <si>
    <t xml:space="preserve">02 1 02 82910</t>
  </si>
  <si>
    <t xml:space="preserve">Осуществление полномочий на предоставление мер социальной поддержки  педагогическим и иным работникам муниципальных образовательных организаций </t>
  </si>
  <si>
    <t xml:space="preserve">02 1 02 82530</t>
  </si>
  <si>
    <t xml:space="preserve">Осуществление полномочий по дополнительному финансированию питания и обеспечение молоком и молочными продуктами отдельных категорий учащихся муниципальных общеобразовательных организаций </t>
  </si>
  <si>
    <t xml:space="preserve">02 1 02 825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1 02 L3040</t>
  </si>
  <si>
    <t xml:space="preserve">Мероприятия по организации отдыха и оздоровления детей в Тульской области </t>
  </si>
  <si>
    <t xml:space="preserve">02 1 02 S0200</t>
  </si>
  <si>
    <t xml:space="preserve">Мероприятия  по укреплению материально-технической базы образовательных организаций </t>
  </si>
  <si>
    <t xml:space="preserve">02 1 02 S0580</t>
  </si>
  <si>
    <t xml:space="preserve">Закупка товаров, работ, услуг для государственных (муниципальных) нужд</t>
  </si>
  <si>
    <t xml:space="preserve">Мероприятия  по содействию созданию в субъектах Российской Федерации новых мест в общеобразовательных организациях</t>
  </si>
  <si>
    <t xml:space="preserve">02 1 02 S5200</t>
  </si>
  <si>
    <t xml:space="preserve">Осуществление полномочий по обеспечению государственных гарантий прав граждан на обеспечение дополнительного образования детей в муниципальных общеобразовательных организациях</t>
  </si>
  <si>
    <t xml:space="preserve">03</t>
  </si>
  <si>
    <t xml:space="preserve">Национальный проект "Образование"</t>
  </si>
  <si>
    <t xml:space="preserve">02 1 E   00000 </t>
  </si>
  <si>
    <t xml:space="preserve">Региональный проект "Современная школа" </t>
  </si>
  <si>
    <t xml:space="preserve">02 1 E1 00000 </t>
  </si>
  <si>
    <t xml:space="preserve">Мероприятия направленные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2 1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 1 E1 S1690</t>
  </si>
  <si>
    <t xml:space="preserve">Региональный проект "Успех каждого ребенка"</t>
  </si>
  <si>
    <t xml:space="preserve">02 1 E2 00000</t>
  </si>
  <si>
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1 E2 50970</t>
  </si>
  <si>
    <t xml:space="preserve">Региональный проект "Цифровая образовательная среда"</t>
  </si>
  <si>
    <t xml:space="preserve">02 1 E4 00000 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 1 E4 52100</t>
  </si>
  <si>
    <t xml:space="preserve">Основное мероприятие "Развитие дополнительного образования в Киреевском районе на 2014-2018 г " </t>
  </si>
  <si>
    <t xml:space="preserve">02 1 03 00000</t>
  </si>
  <si>
    <t xml:space="preserve">02 1 03 00590</t>
  </si>
  <si>
    <t xml:space="preserve">02 1 03 82530</t>
  </si>
  <si>
    <t xml:space="preserve">02 1 03 S0200</t>
  </si>
  <si>
    <t xml:space="preserve">02 1 03 S0580</t>
  </si>
  <si>
    <t xml:space="preserve">Подпрограмма  "Совершенствование управления муниципальной системой образования Киреевского района на 2014-2018 годы"</t>
  </si>
  <si>
    <t xml:space="preserve">02 2 00 00000</t>
  </si>
  <si>
    <t xml:space="preserve">Основное мероприятие "Сопровождение реализации отдельных мероприятий муниципальной программы "Развитие образования в Киреевском районе"</t>
  </si>
  <si>
    <t xml:space="preserve">02 2 01 00000</t>
  </si>
  <si>
    <t xml:space="preserve">Расходы на выплаты по оплате труда работников государственных (муниципальных) органов по ЦТО </t>
  </si>
  <si>
    <t xml:space="preserve">02 2 01 00110</t>
  </si>
  <si>
    <t xml:space="preserve">Расходы на выплты персоналу государственных (муниципальных ) органов</t>
  </si>
  <si>
    <t xml:space="preserve">120</t>
  </si>
  <si>
    <t xml:space="preserve">Расходы на обеспечение функций государственных (муниципальных) органов по финансовому управлению </t>
  </si>
  <si>
    <t xml:space="preserve">02 2 01 00190</t>
  </si>
  <si>
    <t xml:space="preserve">02 2 01 00590</t>
  </si>
  <si>
    <t xml:space="preserve">Премии и гранты</t>
  </si>
  <si>
    <t xml:space="preserve">350</t>
  </si>
  <si>
    <t xml:space="preserve">02 2 01 82480</t>
  </si>
  <si>
    <t xml:space="preserve">Мероприятия  по укреплению материально-технической базы образовательных организаций  (за исключением капитальных вложений)</t>
  </si>
  <si>
    <t xml:space="preserve">02 2 01 S0580</t>
  </si>
  <si>
    <t xml:space="preserve">Муниципальная программа "Развитие культуры, молодежной политики и спорта на 2019-2023 годы"</t>
  </si>
  <si>
    <t xml:space="preserve">03 0 00 00000</t>
  </si>
  <si>
    <t xml:space="preserve">Подпрограмма  "Содействие развитию дополнительного образования "</t>
  </si>
  <si>
    <t xml:space="preserve">03 1 00 00000</t>
  </si>
  <si>
    <t xml:space="preserve">Основное мероприятие "Реализация образовательных программ дополнительного образования в МКОУ ДО "Центр детских школ искусств" администрации мо Киреевский район""</t>
  </si>
  <si>
    <t xml:space="preserve">03 1 01 00000 </t>
  </si>
  <si>
    <t xml:space="preserve">03 1 01 00590</t>
  </si>
  <si>
    <t xml:space="preserve">Субсидии бюджетным учреждениям</t>
  </si>
  <si>
    <t xml:space="preserve">610</t>
  </si>
  <si>
    <t xml:space="preserve">Осуществление полномочий по предоставлению мер социальной поддержки  педагогическим и иным работникам муниципальных образовательных организаций </t>
  </si>
  <si>
    <t xml:space="preserve">03 1 01 82530</t>
  </si>
  <si>
    <t xml:space="preserve">Основное мероприятие "Развитие дополнительного образования детей и реализация мероприятий молодежной политики"</t>
  </si>
  <si>
    <t xml:space="preserve">03 1 02 00000</t>
  </si>
  <si>
    <t xml:space="preserve">03 1 02 00590</t>
  </si>
  <si>
    <t xml:space="preserve">Мероприятия направленные на реализацию  мер социальной поддержки  педагогическим и иным работникам муниципальных образовательных организаций </t>
  </si>
  <si>
    <t xml:space="preserve">03 1 02 82530</t>
  </si>
  <si>
    <t xml:space="preserve">Региональный проект "Культурная среда"</t>
  </si>
  <si>
    <t xml:space="preserve">03 1 A1 00000</t>
  </si>
  <si>
    <t xml:space="preserve">Оснащение образовательных учреждений в сфере культуры музыкальными инструментами, оборудованием и учебными материалами</t>
  </si>
  <si>
    <t xml:space="preserve">03 1 A1 55197</t>
  </si>
  <si>
    <t xml:space="preserve">Расходы связанные с организационно-воспитательной работой с молодежью </t>
  </si>
  <si>
    <t xml:space="preserve">03 1 02 20130</t>
  </si>
  <si>
    <t xml:space="preserve">03 1 02 S0200</t>
  </si>
  <si>
    <t xml:space="preserve">Подпрограмма "Содействие развитию молодежной политики"</t>
  </si>
  <si>
    <t xml:space="preserve">03 2 00 00000</t>
  </si>
  <si>
    <t xml:space="preserve">Основное мероприятие "Реализация молодежной политики"</t>
  </si>
  <si>
    <t xml:space="preserve">03 2 01 00000</t>
  </si>
  <si>
    <t xml:space="preserve">Мероприятия по проведению оздоровительной компании детей </t>
  </si>
  <si>
    <t xml:space="preserve">03 2 01 20120</t>
  </si>
  <si>
    <t xml:space="preserve">03 2 01 S0200</t>
  </si>
  <si>
    <t xml:space="preserve">Основное мероприятие " Допризывная подготовка молодежи к военной службе в муниципальном образовании Киреевский район"</t>
  </si>
  <si>
    <t xml:space="preserve">03 2 02 00000</t>
  </si>
  <si>
    <t xml:space="preserve">Расходы связанные с подготовкой молодежи к военной службе </t>
  </si>
  <si>
    <t xml:space="preserve">03 2 02 20100</t>
  </si>
  <si>
    <t xml:space="preserve">Мероприятия направленные на создание туристской инфраструктуры на территории муниципальных образований</t>
  </si>
  <si>
    <t xml:space="preserve">03 2 02 S0260</t>
  </si>
  <si>
    <t xml:space="preserve">Основное мероприятие "По решению проблем инвалидности  и инвалидов в муниципальном образовании Киреевский район"</t>
  </si>
  <si>
    <t xml:space="preserve">03 2 03 00000</t>
  </si>
  <si>
    <t xml:space="preserve">Расходы связанные с проблемами инвалидов </t>
  </si>
  <si>
    <t xml:space="preserve">03 2 03 20170</t>
  </si>
  <si>
    <t xml:space="preserve">п/п "Патриотическое воспитание граждан в мо Киреевский район" </t>
  </si>
  <si>
    <t xml:space="preserve">03 2 04 00000</t>
  </si>
  <si>
    <t xml:space="preserve">Расходы связанные с патриотическим воспитанием граждан </t>
  </si>
  <si>
    <t xml:space="preserve">03 2 04 20030</t>
  </si>
  <si>
    <t xml:space="preserve">Подпрограмма "Содействие развитию культуры "</t>
  </si>
  <si>
    <t xml:space="preserve">03 3 00 00000</t>
  </si>
  <si>
    <t xml:space="preserve">Основное мероприятие  "Развитие библиотечного дела в Киреевском районе"</t>
  </si>
  <si>
    <t xml:space="preserve">03 3 01 00000</t>
  </si>
  <si>
    <t xml:space="preserve">03 3 01 00590</t>
  </si>
  <si>
    <t xml:space="preserve">08</t>
  </si>
  <si>
    <t xml:space="preserve">Премии, гранты</t>
  </si>
  <si>
    <t xml:space="preserve">Осуществление полномочий по предоставлению мер социальной поддержки работникам муниципальных библиотек, муниципальных музеев и их филиалов  </t>
  </si>
  <si>
    <t xml:space="preserve">03 3 01 80100</t>
  </si>
  <si>
    <t xml:space="preserve">Мероприятия направленные на реализацию ЗТО   "О библиотечном деле"  доп отпуск</t>
  </si>
  <si>
    <t xml:space="preserve">03 3 01 80130</t>
  </si>
  <si>
    <t xml:space="preserve">На частичную компенсацию расходов на оплату труда работников муниципальных учреждений культуры</t>
  </si>
  <si>
    <t xml:space="preserve">03 3 01 80890</t>
  </si>
  <si>
    <t xml:space="preserve">Государственная поддержка отрасли культуры за счет средств резервного фонда Правительства РФ (мероприятия по модернизации библиотек в части комплектования книжных фондов библиотек)</t>
  </si>
  <si>
    <t xml:space="preserve">03 3 01 L519F</t>
  </si>
  <si>
    <t xml:space="preserve">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«Интернет» и развитие библиотечного дела с учетом задачи расширения информационных технологий и оцифровки</t>
  </si>
  <si>
    <t xml:space="preserve">03 3 01 L5192</t>
  </si>
  <si>
    <t xml:space="preserve">Государственная поддержка лучших работников культуры</t>
  </si>
  <si>
    <t xml:space="preserve">03 3 01 L5195</t>
  </si>
  <si>
    <t xml:space="preserve">Основное мероприятие  "Развитие музейного дела в Киреевском районе"</t>
  </si>
  <si>
    <t xml:space="preserve">03 3 02 00000</t>
  </si>
  <si>
    <t xml:space="preserve">03 3 02 00590</t>
  </si>
  <si>
    <t xml:space="preserve">Осуществление полномочий по предоставлению мер социальной поддержки работникам муниципальных библиотек, муниципальных музеев и их филиалов </t>
  </si>
  <si>
    <t xml:space="preserve">03 3 02 80100</t>
  </si>
  <si>
    <t xml:space="preserve">03 3 02 80890</t>
  </si>
  <si>
    <t xml:space="preserve">Мероприятие направленное на создание туристской инфраструктуры на территории муниципальных образований (дорожные указатели)</t>
  </si>
  <si>
    <t xml:space="preserve">03 3 02 S0260</t>
  </si>
  <si>
    <t xml:space="preserve">Основное мероприятие  "Развитие районного телекамуникационного вещания" </t>
  </si>
  <si>
    <t xml:space="preserve">03 3 03 00000</t>
  </si>
  <si>
    <t xml:space="preserve">03 3 03 00590</t>
  </si>
  <si>
    <t xml:space="preserve">03 3 03 80890</t>
  </si>
  <si>
    <t xml:space="preserve">Мероприятия на реализацию п.п. "Сохранение и развитие традиционной народной культуры" </t>
  </si>
  <si>
    <t xml:space="preserve">03 3 03 S0120</t>
  </si>
  <si>
    <t xml:space="preserve">Основное мероприятие "Развитие кинематографии в Киреевском районе"</t>
  </si>
  <si>
    <t xml:space="preserve">03 3 04 00000</t>
  </si>
  <si>
    <t xml:space="preserve">Расходы на обеспечение деятельности (оказание услуг) государственных (муниципальных) организаций</t>
  </si>
  <si>
    <t xml:space="preserve">03 3 04 00590</t>
  </si>
  <si>
    <t xml:space="preserve">03 3 04 80890</t>
  </si>
  <si>
    <t xml:space="preserve">Основное мероприятие "Сохранение и развитие традиционной народной культуры, промыслов и ремесел" </t>
  </si>
  <si>
    <t xml:space="preserve">03 3 05 00000</t>
  </si>
  <si>
    <t xml:space="preserve">03 3 05 00590</t>
  </si>
  <si>
    <t xml:space="preserve">Иные межбюджетные трансферты</t>
  </si>
  <si>
    <t xml:space="preserve">540</t>
  </si>
  <si>
    <t xml:space="preserve">03 3 05 80890</t>
  </si>
  <si>
    <t xml:space="preserve">Субсидии бюджетам муниципальных образований Тульской области на укрепление материально-технической базы учреждений культуры</t>
  </si>
  <si>
    <t xml:space="preserve">03 3 05 S0080</t>
  </si>
  <si>
    <t xml:space="preserve">03 3 05 S0120</t>
  </si>
  <si>
    <t xml:space="preserve">Мероприятия направленные на обеспечение развития и укрепления материально-технической базы муниципальных домов культуры численностью до 50,0 тыс человек</t>
  </si>
  <si>
    <t xml:space="preserve">03 3 05 L4670 </t>
  </si>
  <si>
    <t xml:space="preserve">Национальный проект "Культура"</t>
  </si>
  <si>
    <t xml:space="preserve">03 3 А   00000 </t>
  </si>
  <si>
    <t xml:space="preserve">03 3 A1 00000</t>
  </si>
  <si>
    <t xml:space="preserve">Субсидии на укрепление мат.-тех.базы учреждений культуры муниц.образований</t>
  </si>
  <si>
    <t xml:space="preserve">03 3 A1 S0080</t>
  </si>
  <si>
    <t xml:space="preserve">Региональный проект "Творческие люди"</t>
  </si>
  <si>
    <t xml:space="preserve">03 3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3 3 A2 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3 3 A2 55195</t>
  </si>
  <si>
    <t xml:space="preserve">Предоставление субсидий федеральным (муниципальным) бюджетным, автономным и иным некомерческим организациям</t>
  </si>
  <si>
    <t xml:space="preserve">Основное мероприятие "Обеспечение деятельности учреждений культуры Киреевского района"</t>
  </si>
  <si>
    <t xml:space="preserve">03 3 06 00000</t>
  </si>
  <si>
    <t xml:space="preserve">Расходы на выплаты по оплате труда работников государственных органов </t>
  </si>
  <si>
    <t xml:space="preserve">03 3 06 00110</t>
  </si>
  <si>
    <t xml:space="preserve">Расходы на обеспечение функций государственных (муниципальных) органов </t>
  </si>
  <si>
    <t xml:space="preserve">03 3 06 00190</t>
  </si>
  <si>
    <t xml:space="preserve">03 3 06 00590</t>
  </si>
  <si>
    <t xml:space="preserve">Подпрограмма " Содействие развитию спорта" </t>
  </si>
  <si>
    <t xml:space="preserve">03 4 00 00000</t>
  </si>
  <si>
    <t xml:space="preserve">Основное мероприятие "Развитие физической культуры и массового спорта"</t>
  </si>
  <si>
    <t xml:space="preserve">03 4 01 00000</t>
  </si>
  <si>
    <t xml:space="preserve">Расходы связанные с физкультурно-оздоровительной работой и спортивными мероприятиями </t>
  </si>
  <si>
    <t xml:space="preserve">03 4 01 20140</t>
  </si>
  <si>
    <t xml:space="preserve">11</t>
  </si>
  <si>
    <t xml:space="preserve">Мероприятия направленные на капитальный ремонт спортивных объектов, находящихся в муниципальной собственности</t>
  </si>
  <si>
    <t xml:space="preserve">03 4 01 S0180</t>
  </si>
  <si>
    <t xml:space="preserve">Муниципальная программа "Доступная среда 2018-2022 г.г."</t>
  </si>
  <si>
    <t xml:space="preserve">15 0 00 00000</t>
  </si>
  <si>
    <t xml:space="preserve">Основное мероприятие "Повышение значений показателей доступности для инвалидов объектов и услуг в установленных сферах деятельности, проведение мероприятий для инвалидов и граждан с ограниченными возможностями здоровья"</t>
  </si>
  <si>
    <t xml:space="preserve">15 0 01 00000</t>
  </si>
  <si>
    <t xml:space="preserve">Мероприятия направленные на создание универсальной безбарьерной среды для беспрепятственного доступа инвалидов к объектам и получение услуг в установленных сферах деятельности</t>
  </si>
  <si>
    <t xml:space="preserve">15 0 01 20171</t>
  </si>
  <si>
    <t xml:space="preserve">13</t>
  </si>
  <si>
    <t xml:space="preserve">Муниципальная программа "Улучшение инвестиционного климата в муниципальном образовании Киреевский район на период 2014-2024 г"</t>
  </si>
  <si>
    <t xml:space="preserve">16 0 00 00000</t>
  </si>
  <si>
    <t xml:space="preserve">Основное мероприятие "Участие в международных и российских инвестиционных и экономических форумах, участие в ярмарках, создание интернет-сайтов, повышение квалификации"</t>
  </si>
  <si>
    <t xml:space="preserve">16 0 01 00000</t>
  </si>
  <si>
    <t xml:space="preserve">Мероприятия направленные на содействие участию в международных и российских инвестиционных и экономических форумах, участие в ярмарках, создание интернет-сайтов, повышение квалификации</t>
  </si>
  <si>
    <t xml:space="preserve">16 0 01 20064</t>
  </si>
  <si>
    <t xml:space="preserve">Основное мероприятие "Создание туристской инфраструктуры на территории муниципальных образований </t>
  </si>
  <si>
    <t xml:space="preserve">16 0 02 00000</t>
  </si>
  <si>
    <t xml:space="preserve">Мероприятие направленное на создание туристской инфраструктуры на территории муниципальных образований </t>
  </si>
  <si>
    <t xml:space="preserve">16 0 02  S0260</t>
  </si>
  <si>
    <t xml:space="preserve">Муниципальная программа "Управление муниципальными финансами муниципального образования Киреевский район"</t>
  </si>
  <si>
    <t xml:space="preserve">18 0 00 00000</t>
  </si>
  <si>
    <t xml:space="preserve">Основное мероприятие "Обеспечение реализации муниципальной программы Муниципального образования Киреевский район" </t>
  </si>
  <si>
    <t xml:space="preserve">18 1 00 00000</t>
  </si>
  <si>
    <t xml:space="preserve">18 1 00 00110</t>
  </si>
  <si>
    <t xml:space="preserve">06</t>
  </si>
  <si>
    <t xml:space="preserve">Расходы на обеспечение функций государственных (муниципальных) органов  </t>
  </si>
  <si>
    <t xml:space="preserve">18 1 00 00190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18 1 00 82390</t>
  </si>
  <si>
    <t xml:space="preserve">Подпрограмма "Развитие механизмов регулирования межбюджетных отношений" </t>
  </si>
  <si>
    <t xml:space="preserve">18 2 00 00000</t>
  </si>
  <si>
    <t xml:space="preserve">Осуществление полномочий, переданных из бюджета муниципального района в бюджеты сельских поселений по заключенным срглашениям  </t>
  </si>
  <si>
    <t xml:space="preserve">18 2 00 80460 </t>
  </si>
  <si>
    <t xml:space="preserve">05</t>
  </si>
  <si>
    <t xml:space="preserve">Предоставление межбюджетных трансфертов в форме дотаций на выравнивание бюджетной обеспеченности поселений </t>
  </si>
  <si>
    <t xml:space="preserve">18 2 00 82010</t>
  </si>
  <si>
    <t xml:space="preserve">Дотации</t>
  </si>
  <si>
    <t xml:space="preserve">510</t>
  </si>
  <si>
    <t xml:space="preserve">14</t>
  </si>
  <si>
    <t xml:space="preserve">Предоставление межбюджетных трансфертов в форме дотаций бюджетам муниципальных образований поселений на поддержку мер по обеспечению сбалансированности бюджетов </t>
  </si>
  <si>
    <t xml:space="preserve">18 2 00 82020</t>
  </si>
  <si>
    <t xml:space="preserve">Предоставление иных межбюджетных трансфертов на поддержку мер по обеспечению сбалансированности бюджетов</t>
  </si>
  <si>
    <t xml:space="preserve">18 2 00 82030</t>
  </si>
  <si>
    <t xml:space="preserve"> Иные межбюджетные трансферты</t>
  </si>
  <si>
    <t xml:space="preserve">Основное мероприятие "Управление муниципальным долгом" </t>
  </si>
  <si>
    <t xml:space="preserve">18 3 00 00000</t>
  </si>
  <si>
    <t xml:space="preserve">Процентные платежи по муниципальному долгу </t>
  </si>
  <si>
    <t xml:space="preserve">18 3 00 20450</t>
  </si>
  <si>
    <t xml:space="preserve">Обслуживание муниципального долга</t>
  </si>
  <si>
    <t xml:space="preserve">730</t>
  </si>
  <si>
    <t xml:space="preserve">Подпрограмма "Совершенствование управления муниципальными финансами муниципального образования Киреевский район</t>
  </si>
  <si>
    <t xml:space="preserve">18 4 00 00000</t>
  </si>
  <si>
    <t xml:space="preserve">Мероприятия направленные на финансовое обеспечение реализации мероприятий по сопровождению програмных продуктов, обеспечивающих сосставление и исполнение консолидированного бюджета </t>
  </si>
  <si>
    <t xml:space="preserve">18 4 00 80450</t>
  </si>
  <si>
    <t xml:space="preserve">Муниципальная программа "Районный материнский (семейный) капитал на 2020-2025 годы" </t>
  </si>
  <si>
    <t xml:space="preserve">20 0 00 00000</t>
  </si>
  <si>
    <t xml:space="preserve">Основное мероприятие "Реализация права на получение районного материнского (семейного) капитала" </t>
  </si>
  <si>
    <t xml:space="preserve">20 1 00 00000</t>
  </si>
  <si>
    <t xml:space="preserve">Единовременная выплата материнского (семейного) капитала</t>
  </si>
  <si>
    <t xml:space="preserve">20 1 00 71030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18-2025 год"</t>
  </si>
  <si>
    <t xml:space="preserve">21 0 00 00000</t>
  </si>
  <si>
    <t xml:space="preserve">Подпрограмма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8-2025 годы" </t>
  </si>
  <si>
    <t xml:space="preserve">21 1 00 00000</t>
  </si>
  <si>
    <t xml:space="preserve">Реконструкция , капитальный ремонт, ремонт и содержание автомобильных дорог </t>
  </si>
  <si>
    <t xml:space="preserve">21 1 00 20090</t>
  </si>
  <si>
    <t xml:space="preserve">Мероприятия направленные на реализацию проекта "Народный бюджет" </t>
  </si>
  <si>
    <t xml:space="preserve">21 1 00 S05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1 1 R1 53930</t>
  </si>
  <si>
    <t xml:space="preserve">На финансовое обеспечение дорожной деятельности в отношении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еселенных пунктов</t>
  </si>
  <si>
    <t xml:space="preserve">21 1 00  S0250</t>
  </si>
  <si>
    <t xml:space="preserve">Предоставление межбюджетных трансфертов в форме иных межбюджетных трансфертов на исполнение полномочий, переданных из бюджета муниципального района в бюджеты сельских поселений по заключенным соглашениям  </t>
  </si>
  <si>
    <t xml:space="preserve">21 1 00 80460 </t>
  </si>
  <si>
    <t xml:space="preserve">Подпрограмма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 "</t>
  </si>
  <si>
    <t xml:space="preserve">21 2 00 00000</t>
  </si>
  <si>
    <t xml:space="preserve">21 2 00 S0550</t>
  </si>
  <si>
    <t xml:space="preserve">Подпрограмма "Содержание автомобильных дорог местного значения , общего пользования на территории муниципального образования Киреевский район "</t>
  </si>
  <si>
    <t xml:space="preserve">21 3 00 00000</t>
  </si>
  <si>
    <t xml:space="preserve">реконструкция , кап ремонт, ремонт и содержание автомобильных дорог</t>
  </si>
  <si>
    <t xml:space="preserve">21 3 00 20090</t>
  </si>
  <si>
    <t xml:space="preserve">21 3 00 80460</t>
  </si>
  <si>
    <t xml:space="preserve">Муниципальная программа «Повышение общественной безопасности населения муниципального образования Киреевский район »</t>
  </si>
  <si>
    <t xml:space="preserve">23 0 00 00000</t>
  </si>
  <si>
    <t xml:space="preserve">Подпрограмма "Обеспечение безопасности жизнедеятельности населения на территории муниципального образования Киреевский район" </t>
  </si>
  <si>
    <t xml:space="preserve">23 1 00 00000</t>
  </si>
  <si>
    <t xml:space="preserve">Расходы связанные с подготовкой населения и организаций к действиям в чрезвычайной ситуации в мирное время </t>
  </si>
  <si>
    <t xml:space="preserve">23 1 00 20050</t>
  </si>
  <si>
    <t xml:space="preserve">премии и гранты</t>
  </si>
  <si>
    <t xml:space="preserve">Подпрограмма "Комплексные меры профилактики терроризма и других проявлений экстремизма на территории мо Киреевский район " </t>
  </si>
  <si>
    <t xml:space="preserve">23 2 00 00000</t>
  </si>
  <si>
    <t xml:space="preserve">23 2 00 20050</t>
  </si>
  <si>
    <t xml:space="preserve">Подпрограмма «Комплексные меры профилактики преступлений и иных правонарушений в Киреевском районе » </t>
  </si>
  <si>
    <t xml:space="preserve">23 3 00 00000</t>
  </si>
  <si>
    <t xml:space="preserve">Мероприятия направленные на профилактику преступлений и иных правонарушений</t>
  </si>
  <si>
    <t xml:space="preserve">23 3 00 20110</t>
  </si>
  <si>
    <t xml:space="preserve">П/п "Комплексные меры противодействия злоупотребления наркотиками и их незаконному обороту в Киреевском районе"</t>
  </si>
  <si>
    <t xml:space="preserve">23 4 00 00000</t>
  </si>
  <si>
    <t xml:space="preserve">Расходы связанные с употреблением наркотиков</t>
  </si>
  <si>
    <t xml:space="preserve">23 4 00 20190</t>
  </si>
  <si>
    <t xml:space="preserve">Муниципальная программа "Обеспечение доступным и комфортным жильем населения муниципального образования Киреевский район Тульской области"</t>
  </si>
  <si>
    <t xml:space="preserve">24 0 00 00000</t>
  </si>
  <si>
    <t xml:space="preserve">Подпрограмма " Обеспечение жильем молодых семей в муниципальном образовании Киреевский район" </t>
  </si>
  <si>
    <t xml:space="preserve">24 1 00 0000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24 1 00 80840</t>
  </si>
  <si>
    <t xml:space="preserve">Социальная выплата молодым семьям на приобретение жилья   </t>
  </si>
  <si>
    <t xml:space="preserve">24 1 00 24971</t>
  </si>
  <si>
    <t xml:space="preserve">Социальная выплата молодым семьям на приобретение жилья </t>
  </si>
  <si>
    <t xml:space="preserve">24 1 00 L4971</t>
  </si>
  <si>
    <t xml:space="preserve">Подпрограмма «Газификация населенных пунктов в муниципальном образовании  Киреевский район Тульской области»</t>
  </si>
  <si>
    <t xml:space="preserve">24 2 00 00000</t>
  </si>
  <si>
    <t xml:space="preserve">Мероприятия в области коммунального хозяйства</t>
  </si>
  <si>
    <t xml:space="preserve">24 2 00 20360</t>
  </si>
  <si>
    <t xml:space="preserve">Мероприятия направленные на бюджетные инвестиции в объекты капитального строительства муниципальной собственности</t>
  </si>
  <si>
    <t xml:space="preserve">24 2 00 40010</t>
  </si>
  <si>
    <t xml:space="preserve">Бюджетные инвестиции</t>
  </si>
  <si>
    <t xml:space="preserve">410</t>
  </si>
  <si>
    <t xml:space="preserve">Мероприятия направленные  на строительство внутрипоселковых распределительных сетей</t>
  </si>
  <si>
    <t xml:space="preserve">24 2 00 S0850 </t>
  </si>
  <si>
    <t xml:space="preserve">Подпрограмма  "Модернизация и капитальный ремонт объектов коммунальной инфраструктуры" </t>
  </si>
  <si>
    <t xml:space="preserve">24 3 00 00000</t>
  </si>
  <si>
    <t xml:space="preserve">Национальный проект "Жилье и городская среда"</t>
  </si>
  <si>
    <t xml:space="preserve">24 3 F3 00000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трованию жилищно-коммунального хозяйства</t>
  </si>
  <si>
    <t xml:space="preserve">24 3 F3 67483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4 3 F3 67484</t>
  </si>
  <si>
    <t xml:space="preserve">410 </t>
  </si>
  <si>
    <t xml:space="preserve">Подпрограмма "Формирование современной городской среды в мо Киреевский район Тульской области."</t>
  </si>
  <si>
    <t xml:space="preserve">24 4 00 00000</t>
  </si>
  <si>
    <t xml:space="preserve">Основное мероприятие " Благоустройство территорий общего пользования населенного пункта и дворовых территорий многоквартирных домов"</t>
  </si>
  <si>
    <t xml:space="preserve">24 4 01 00000</t>
  </si>
  <si>
    <t xml:space="preserve">24 4 01 20090</t>
  </si>
  <si>
    <t xml:space="preserve">Расходы связанные с мероприятиями по благоустройству</t>
  </si>
  <si>
    <t xml:space="preserve">24 4 01 20390</t>
  </si>
  <si>
    <t xml:space="preserve">Мероприятия направленные на формирование современной городской среды в ТО</t>
  </si>
  <si>
    <t xml:space="preserve">24 4 01 S0670 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4 4 F2 54240</t>
  </si>
  <si>
    <t xml:space="preserve">Реализация программ формирования современной городской среды  </t>
  </si>
  <si>
    <t xml:space="preserve">24 4 F2 55550</t>
  </si>
  <si>
    <t xml:space="preserve">Расходы связанные с формированием современной городской среды в ТО</t>
  </si>
  <si>
    <t xml:space="preserve">24 4 F2 S0670 </t>
  </si>
  <si>
    <t xml:space="preserve">П/п "Развития жилищного строительства муниципального образования Киреевский район"</t>
  </si>
  <si>
    <t xml:space="preserve">24 6 00 00000</t>
  </si>
  <si>
    <t xml:space="preserve">24 6 F   00000</t>
  </si>
  <si>
    <t xml:space="preserve">Региональный проект "Жилье"</t>
  </si>
  <si>
    <t xml:space="preserve">24 6 F1 00000</t>
  </si>
  <si>
    <t xml:space="preserve">На мероприятия по стимулированию программ развития жилищного строительства мо Тул обл в целях обеспечения территор жилой застройки (стандарт жилье) объектами инженерной инфраструкт</t>
  </si>
  <si>
    <t xml:space="preserve">24 6 F1 S0830</t>
  </si>
  <si>
    <t xml:space="preserve">Муниципальная программа «Развитие малого и среднего предпринимательства в муниципальном образовании Киреевский район на 2014-2024 годы»</t>
  </si>
  <si>
    <t xml:space="preserve">26 0 00 00000</t>
  </si>
  <si>
    <t xml:space="preserve">Подпрограмма «Финансовая поддержка, стимулирование инвестиционной активности субъектов малого и среднего предпринимательства»</t>
  </si>
  <si>
    <t xml:space="preserve">26 1 00 00000</t>
  </si>
  <si>
    <t xml:space="preserve">Расходы связанные с формированием (пополнение) фонда микрофинансовой деятельности муниципального фонда местного развития Киреевского района Тульской области, предназначенного для выдачи займов субъектам малого и среднего предпринимательства</t>
  </si>
  <si>
    <t xml:space="preserve">26 1 00 2041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12</t>
  </si>
  <si>
    <t xml:space="preserve">Расходы на субсидирование затрат субъектов малого и среднего предпринимательства, направленных на решение социальных проблем, в том числе оказание услуг здравоохранения, физической культуры и массового спорта, проведение занятий в детских и молодежных кружках, секциях, студиях</t>
  </si>
  <si>
    <t xml:space="preserve">26 1 00 20420</t>
  </si>
  <si>
    <t xml:space="preserve">Муниципальная программа «Социальная поддержка населения Киреевского района»</t>
  </si>
  <si>
    <t xml:space="preserve">27 0 00 00000</t>
  </si>
  <si>
    <t xml:space="preserve">Подпрограмма «Развитие территориального общественного самоуправления в муниципальном образовании Киреевский район »</t>
  </si>
  <si>
    <t xml:space="preserve">27 1 00 00000</t>
  </si>
  <si>
    <t xml:space="preserve">Расходы связанные с оказанием поддержки территориальным органам общественного самоуправления на основе проведения конкурсов</t>
  </si>
  <si>
    <t xml:space="preserve">27 1 00 20180</t>
  </si>
  <si>
    <t xml:space="preserve">Подпрограмма "Поддержка социально-ориентированных некомерческих организаций в муниципальном образовании Киреевский район "</t>
  </si>
  <si>
    <t xml:space="preserve">27 2 00 00000</t>
  </si>
  <si>
    <t xml:space="preserve">Мероприятия направленные на создание оптимальных условий для развития некомерческих общественных организаций социальной направленности </t>
  </si>
  <si>
    <t xml:space="preserve">27 2 00 20181</t>
  </si>
  <si>
    <t xml:space="preserve">Муниципальная программа "Устойчивое развитие сельских территорий Киреевского района  "</t>
  </si>
  <si>
    <t xml:space="preserve">28 0 00 00000</t>
  </si>
  <si>
    <t xml:space="preserve">Подпрограмма "Развитие жилищного строительства в сельской местности"</t>
  </si>
  <si>
    <t xml:space="preserve">28 1 00 00000</t>
  </si>
  <si>
    <t xml:space="preserve">Софинансирование расходных обязательств по предоставлению социальных выплат на строительство (приобретение) жилья гражданам, проживающим в сельской местности, в том числе молодым семьям и молодым специалистам</t>
  </si>
  <si>
    <t xml:space="preserve">28 1 00 S0660 </t>
  </si>
  <si>
    <t xml:space="preserve">П/п "Создание и развитие социальной и инженерной инфраструктуры на сельских территориях"</t>
  </si>
  <si>
    <t xml:space="preserve">28 7 00 00000</t>
  </si>
  <si>
    <t xml:space="preserve">Мероприятия направленные на проведение проектно-изыскательских работ, подготовка проектно-сметной документации</t>
  </si>
  <si>
    <t xml:space="preserve">28 7 00 20061</t>
  </si>
  <si>
    <t xml:space="preserve">На обеспечение комплексного развития сельских территорий (субсидии бюджетам муниципальных районов на реализацию проектов комплексного развития сельских территорий (сельских агломераций))</t>
  </si>
  <si>
    <t xml:space="preserve">28 7 00 L5764 </t>
  </si>
  <si>
    <t xml:space="preserve">Муниципальная программа "Повышение безопасности дорожного движения в муниципальном образовании Киреевский район на 2018-2025 годы"</t>
  </si>
  <si>
    <t xml:space="preserve">29 0 00 00000</t>
  </si>
  <si>
    <t xml:space="preserve">Расходы направленные на повышение безопасности дорожного движения на автомобильных дорогах общего пользования местного значения</t>
  </si>
  <si>
    <t xml:space="preserve">29 0 00 20091</t>
  </si>
  <si>
    <t xml:space="preserve">Основное мероприятие "Разработка и применение схем, методов и средств организации дорожного движения"</t>
  </si>
  <si>
    <t xml:space="preserve">29 0 01 00000</t>
  </si>
  <si>
    <t xml:space="preserve">29 0 01 20091</t>
  </si>
  <si>
    <t xml:space="preserve">Муниципальная программа "Предотвращение распространения сорного растения борщевик Сосоновского на территории муниципального образования Киреевский район  на 2019 -2023 годы"</t>
  </si>
  <si>
    <t xml:space="preserve">30 0 00 00000</t>
  </si>
  <si>
    <t xml:space="preserve">Мероприятия по комплексной борьбе с борщевиком Сосновского</t>
  </si>
  <si>
    <t xml:space="preserve">30 0 00 S0680</t>
  </si>
  <si>
    <t xml:space="preserve">Муниципальная программа "Обеспечение качественными услугами ЖКХ населения Киреевского района"</t>
  </si>
  <si>
    <t xml:space="preserve">31 0 00 00000</t>
  </si>
  <si>
    <t xml:space="preserve">Основное мероприятие "Чистая вода"</t>
  </si>
  <si>
    <t xml:space="preserve">31 0 01 00000</t>
  </si>
  <si>
    <t xml:space="preserve">Иные межбюджетные трансферты направленные на реализацию мероприятий "Чистая вода" на разработку проектно-сметной документации на строительство и реконструкцию объектов водоснабжения  и водоотведения</t>
  </si>
  <si>
    <t xml:space="preserve">31 0 01 80400</t>
  </si>
  <si>
    <t xml:space="preserve">Субсидия на строительство (реконструкцию), модернизацию, капитальный ремонт и ремонт объектов водоснабжения Тульской области </t>
  </si>
  <si>
    <t xml:space="preserve">31 0 01 S0390</t>
  </si>
  <si>
    <t xml:space="preserve">Основное мероприятие "Строительство и капитальный ремонт объектов коммунальной инфраструктуры"</t>
  </si>
  <si>
    <t xml:space="preserve">31 0 02 00000</t>
  </si>
  <si>
    <t xml:space="preserve">Мероприятие направленное на осуществление финансовой поддержки с целью реализации полномочий по решению вопросов местного значения городского, сельского поселения</t>
  </si>
  <si>
    <t xml:space="preserve">31 0 02  20273</t>
  </si>
  <si>
    <t xml:space="preserve">Мероприятия,направленные на выполнение работ на объектах коммунальной инфраструктуры</t>
  </si>
  <si>
    <t xml:space="preserve">31 0 02  80320</t>
  </si>
  <si>
    <t xml:space="preserve">Мероприятие направленное на строительство (реконструкцию), модернизацию, капитальный ремонт и ремонт объектов коммунальной инфраструктуры</t>
  </si>
  <si>
    <t xml:space="preserve">31 0 02  S0340 </t>
  </si>
  <si>
    <t xml:space="preserve">Муниципальная программа "Развитие и поддержание информационной системы администрации муниципального образования Киреевский район"</t>
  </si>
  <si>
    <t xml:space="preserve">33 0 00 00000</t>
  </si>
  <si>
    <t xml:space="preserve">Подпрограмма "Обеспечение бесперебойного функционирования компьютерной техники, серверов, копировальной и сканирующей техники в администрации муниципального образования Киреевский район"</t>
  </si>
  <si>
    <t xml:space="preserve">33 1 00 00000</t>
  </si>
  <si>
    <t xml:space="preserve">Мероприятие "Оснащение компьютерной техникой"</t>
  </si>
  <si>
    <t xml:space="preserve">33 1 01 00000</t>
  </si>
  <si>
    <t xml:space="preserve">33 1 01 00190</t>
  </si>
  <si>
    <t xml:space="preserve">Подпрограмма "Приобретение, сопровождение и обновление програмного обеспечения, доступ в сеть "Интернет" и защита данных"</t>
  </si>
  <si>
    <t xml:space="preserve">33 2 00 00000</t>
  </si>
  <si>
    <t xml:space="preserve">Мероприятие "Переход на использование лицензионного отечественного програмного обеспечения в администрации муниципального образования Киреевский район"</t>
  </si>
  <si>
    <t xml:space="preserve">33 2 01 00000</t>
  </si>
  <si>
    <t xml:space="preserve">33 2 01 00190</t>
  </si>
  <si>
    <t xml:space="preserve">Мероприятие "Сопровождение и обновление информационных систем"</t>
  </si>
  <si>
    <t xml:space="preserve">33 2 02 00000</t>
  </si>
  <si>
    <t xml:space="preserve">33 2 02 00190</t>
  </si>
  <si>
    <t xml:space="preserve">Мероприятие "Защита информации от несанкционированного доступа"</t>
  </si>
  <si>
    <t xml:space="preserve">33 2 03 00000</t>
  </si>
  <si>
    <t xml:space="preserve">33 2 03 00190</t>
  </si>
  <si>
    <t xml:space="preserve">Мероприятие "Приобретение лицензионного програмного обеспечения"</t>
  </si>
  <si>
    <t xml:space="preserve">33 2 04 00000</t>
  </si>
  <si>
    <t xml:space="preserve">33 2 04 00190</t>
  </si>
  <si>
    <t xml:space="preserve">Мероприятие "Обеспечение доступа к сети "Интернет""</t>
  </si>
  <si>
    <t xml:space="preserve">33 2 05 00000</t>
  </si>
  <si>
    <t xml:space="preserve">33 2 05 00190</t>
  </si>
  <si>
    <t xml:space="preserve">ИТОГО:</t>
  </si>
  <si>
    <t xml:space="preserve">Заместитель главы администрации - начальник финансового управления администрации муниципального образования Киреевский район</t>
  </si>
  <si>
    <t xml:space="preserve">Л.Н. Волч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000"/>
    <numFmt numFmtId="168" formatCode="0.0"/>
    <numFmt numFmtId="169" formatCode="0.000"/>
    <numFmt numFmtId="170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9"/>
      <color rgb="FF000000"/>
      <name val="PT Astra Serif"/>
      <family val="1"/>
      <charset val="204"/>
    </font>
    <font>
      <sz val="9"/>
      <name val="PT Astra Serif"/>
      <family val="1"/>
      <charset val="204"/>
    </font>
    <font>
      <sz val="8"/>
      <color rgb="FF000000"/>
      <name val="PT Astra Serif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PT Astra Serif"/>
      <family val="1"/>
      <charset val="204"/>
    </font>
    <font>
      <b val="true"/>
      <sz val="8"/>
      <color rgb="FF000000"/>
      <name val="PT Astra Serif"/>
      <family val="1"/>
      <charset val="204"/>
    </font>
    <font>
      <sz val="8"/>
      <name val="Times New Roman"/>
      <family val="1"/>
      <charset val="204"/>
    </font>
    <font>
      <sz val="8"/>
      <name val="PT Astra Serif"/>
      <family val="1"/>
      <charset val="204"/>
    </font>
    <font>
      <sz val="8"/>
      <color rgb="FFFF0000"/>
      <name val="PT Astra Serif"/>
      <family val="1"/>
      <charset val="204"/>
    </font>
    <font>
      <sz val="7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5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154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1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1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4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8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7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4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4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1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0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7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9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7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2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3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4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4" xfId="1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5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4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3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7" xfId="1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23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4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7" xfId="1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8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7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9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7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7" xfId="1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5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3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1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4" xfId="1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9" xfId="1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7" xfId="1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7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4" xfId="1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7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23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4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9" xfId="1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7" xfId="1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7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24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0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0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7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8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7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7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8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7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7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8" xfId="15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4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1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7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4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9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7" xfId="1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9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7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2 4" xfId="23"/>
    <cellStyle name="20% - Акцент1 2 5" xfId="24"/>
    <cellStyle name="20% - Акцент1 2 6" xfId="25"/>
    <cellStyle name="20% - Акцент1 2 7" xfId="26"/>
    <cellStyle name="20% - Акцент1 2 8" xfId="27"/>
    <cellStyle name="20% - Акцент1 2 9" xfId="28"/>
    <cellStyle name="20% - Акцент2 2" xfId="29"/>
    <cellStyle name="20% - Акцент2 2 2" xfId="30"/>
    <cellStyle name="20% - Акцент2 2 3" xfId="31"/>
    <cellStyle name="20% - Акцент2 2 4" xfId="32"/>
    <cellStyle name="20% - Акцент2 2 5" xfId="33"/>
    <cellStyle name="20% - Акцент2 2 6" xfId="34"/>
    <cellStyle name="20% - Акцент2 2 7" xfId="35"/>
    <cellStyle name="20% - Акцент2 2 8" xfId="36"/>
    <cellStyle name="20% - Акцент2 2 9" xfId="37"/>
    <cellStyle name="20% - Акцент3 2" xfId="38"/>
    <cellStyle name="20% - Акцент3 2 2" xfId="39"/>
    <cellStyle name="20% - Акцент3 2 3" xfId="40"/>
    <cellStyle name="20% - Акцент3 2 4" xfId="41"/>
    <cellStyle name="20% - Акцент3 2 5" xfId="42"/>
    <cellStyle name="20% - Акцент3 2 6" xfId="43"/>
    <cellStyle name="20% - Акцент3 2 7" xfId="44"/>
    <cellStyle name="20% - Акцент3 2 8" xfId="45"/>
    <cellStyle name="20% - Акцент3 2 9" xfId="46"/>
    <cellStyle name="20% - Акцент4 2" xfId="47"/>
    <cellStyle name="20% - Акцент4 2 2" xfId="48"/>
    <cellStyle name="20% - Акцент4 2 3" xfId="49"/>
    <cellStyle name="20% - Акцент4 2 4" xfId="50"/>
    <cellStyle name="20% - Акцент4 2 5" xfId="51"/>
    <cellStyle name="20% - Акцент4 2 6" xfId="52"/>
    <cellStyle name="20% - Акцент4 2 7" xfId="53"/>
    <cellStyle name="20% - Акцент4 2 8" xfId="54"/>
    <cellStyle name="20% - Акцент4 2 9" xfId="55"/>
    <cellStyle name="20% - Акцент5 2" xfId="56"/>
    <cellStyle name="20% - Акцент5 2 2" xfId="57"/>
    <cellStyle name="20% - Акцент5 2 3" xfId="58"/>
    <cellStyle name="20% - Акцент5 2 4" xfId="59"/>
    <cellStyle name="20% - Акцент5 2 5" xfId="60"/>
    <cellStyle name="20% - Акцент5 2 6" xfId="61"/>
    <cellStyle name="20% - Акцент5 2 7" xfId="62"/>
    <cellStyle name="20% - Акцент5 2 8" xfId="63"/>
    <cellStyle name="20% - Акцент5 2 9" xfId="64"/>
    <cellStyle name="20% - Акцент6 2" xfId="65"/>
    <cellStyle name="20% - Акцент6 2 2" xfId="66"/>
    <cellStyle name="20% - Акцент6 2 3" xfId="67"/>
    <cellStyle name="20% - Акцент6 2 4" xfId="68"/>
    <cellStyle name="20% - Акцент6 2 5" xfId="69"/>
    <cellStyle name="20% - Акцент6 2 6" xfId="70"/>
    <cellStyle name="20% - Акцент6 2 7" xfId="71"/>
    <cellStyle name="20% - Акцент6 2 8" xfId="72"/>
    <cellStyle name="20% - Акцент6 2 9" xfId="73"/>
    <cellStyle name="40% - Акцент1 2" xfId="74"/>
    <cellStyle name="40% - Акцент1 2 2" xfId="75"/>
    <cellStyle name="40% - Акцент1 2 3" xfId="76"/>
    <cellStyle name="40% - Акцент1 2 4" xfId="77"/>
    <cellStyle name="40% - Акцент1 2 5" xfId="78"/>
    <cellStyle name="40% - Акцент1 2 6" xfId="79"/>
    <cellStyle name="40% - Акцент1 2 7" xfId="80"/>
    <cellStyle name="40% - Акцент1 2 8" xfId="81"/>
    <cellStyle name="40% - Акцент1 2 9" xfId="82"/>
    <cellStyle name="40% - Акцент2 2" xfId="83"/>
    <cellStyle name="40% - Акцент2 2 2" xfId="84"/>
    <cellStyle name="40% - Акцент2 2 3" xfId="85"/>
    <cellStyle name="40% - Акцент2 2 4" xfId="86"/>
    <cellStyle name="40% - Акцент2 2 5" xfId="87"/>
    <cellStyle name="40% - Акцент2 2 6" xfId="88"/>
    <cellStyle name="40% - Акцент2 2 7" xfId="89"/>
    <cellStyle name="40% - Акцент2 2 8" xfId="90"/>
    <cellStyle name="40% - Акцент2 2 9" xfId="91"/>
    <cellStyle name="40% - Акцент3 2" xfId="92"/>
    <cellStyle name="40% - Акцент3 2 2" xfId="93"/>
    <cellStyle name="40% - Акцент3 2 3" xfId="94"/>
    <cellStyle name="40% - Акцент3 2 4" xfId="95"/>
    <cellStyle name="40% - Акцент3 2 5" xfId="96"/>
    <cellStyle name="40% - Акцент3 2 6" xfId="97"/>
    <cellStyle name="40% - Акцент3 2 7" xfId="98"/>
    <cellStyle name="40% - Акцент3 2 8" xfId="99"/>
    <cellStyle name="40% - Акцент3 2 9" xfId="100"/>
    <cellStyle name="40% - Акцент4 2" xfId="101"/>
    <cellStyle name="40% - Акцент4 2 2" xfId="102"/>
    <cellStyle name="40% - Акцент4 2 3" xfId="103"/>
    <cellStyle name="40% - Акцент4 2 4" xfId="104"/>
    <cellStyle name="40% - Акцент4 2 5" xfId="105"/>
    <cellStyle name="40% - Акцент4 2 6" xfId="106"/>
    <cellStyle name="40% - Акцент4 2 7" xfId="107"/>
    <cellStyle name="40% - Акцент4 2 8" xfId="108"/>
    <cellStyle name="40% - Акцент4 2 9" xfId="109"/>
    <cellStyle name="40% - Акцент5 2" xfId="110"/>
    <cellStyle name="40% - Акцент5 2 2" xfId="111"/>
    <cellStyle name="40% - Акцент5 2 3" xfId="112"/>
    <cellStyle name="40% - Акцент5 2 4" xfId="113"/>
    <cellStyle name="40% - Акцент5 2 5" xfId="114"/>
    <cellStyle name="40% - Акцент5 2 6" xfId="115"/>
    <cellStyle name="40% - Акцент5 2 7" xfId="116"/>
    <cellStyle name="40% - Акцент5 2 8" xfId="117"/>
    <cellStyle name="40% - Акцент5 2 9" xfId="118"/>
    <cellStyle name="40% - Акцент6 2" xfId="119"/>
    <cellStyle name="40% - Акцент6 2 2" xfId="120"/>
    <cellStyle name="40% - Акцент6 2 3" xfId="121"/>
    <cellStyle name="40% - Акцент6 2 4" xfId="122"/>
    <cellStyle name="40% - Акцент6 2 5" xfId="123"/>
    <cellStyle name="40% - Акцент6 2 6" xfId="124"/>
    <cellStyle name="40% - Акцент6 2 7" xfId="125"/>
    <cellStyle name="40% - Акцент6 2 8" xfId="126"/>
    <cellStyle name="40% - Акцент6 2 9" xfId="127"/>
    <cellStyle name="60% - Акцент1 2" xfId="128"/>
    <cellStyle name="60% - Акцент2 2" xfId="129"/>
    <cellStyle name="60% - Акцент3 2" xfId="130"/>
    <cellStyle name="60% - Акцент4 2" xfId="131"/>
    <cellStyle name="60% - Акцент5 2" xfId="132"/>
    <cellStyle name="60% - Акцент6 2" xfId="133"/>
    <cellStyle name="Акцент1 2" xfId="134"/>
    <cellStyle name="Акцент2 2" xfId="135"/>
    <cellStyle name="Акцент3 2" xfId="136"/>
    <cellStyle name="Акцент4 2" xfId="137"/>
    <cellStyle name="Акцент5 2" xfId="138"/>
    <cellStyle name="Акцент6 2" xfId="139"/>
    <cellStyle name="Ввод  2" xfId="140"/>
    <cellStyle name="Вывод 2" xfId="141"/>
    <cellStyle name="Вычисление 2" xfId="142"/>
    <cellStyle name="Заголовок 1 2" xfId="143"/>
    <cellStyle name="Заголовок 2 2" xfId="144"/>
    <cellStyle name="Заголовок 3 2" xfId="145"/>
    <cellStyle name="Заголовок 4 2" xfId="146"/>
    <cellStyle name="Итог 2" xfId="147"/>
    <cellStyle name="Контрольная ячейка 2" xfId="148"/>
    <cellStyle name="Название 2" xfId="149"/>
    <cellStyle name="Нейтральный 2" xfId="150"/>
    <cellStyle name="Обычный 2" xfId="151"/>
    <cellStyle name="Обычный 2 2" xfId="152"/>
    <cellStyle name="Обычный 2 3" xfId="153"/>
    <cellStyle name="Обычный 2 3 2" xfId="154"/>
    <cellStyle name="Обычный 2 3 3" xfId="155"/>
    <cellStyle name="Обычный 2 3 4" xfId="156"/>
    <cellStyle name="Обычный 2 3 5" xfId="157"/>
    <cellStyle name="Обычный 2 3 6" xfId="158"/>
    <cellStyle name="Обычный 2 3 7" xfId="159"/>
    <cellStyle name="Обычный 2 3 8" xfId="160"/>
    <cellStyle name="Обычный 2 3 9" xfId="161"/>
    <cellStyle name="Обычный 2 31" xfId="162"/>
    <cellStyle name="Обычный 2 37" xfId="163"/>
    <cellStyle name="Обычный 2 39" xfId="164"/>
    <cellStyle name="Обычный 2 4" xfId="165"/>
    <cellStyle name="Обычный 2 41" xfId="166"/>
    <cellStyle name="Обычный 2 43" xfId="167"/>
    <cellStyle name="Обычный 2 44" xfId="168"/>
    <cellStyle name="Обычный 2 6" xfId="169"/>
    <cellStyle name="Обычный 2 8" xfId="170"/>
    <cellStyle name="Обычный 2 9" xfId="171"/>
    <cellStyle name="Плохой 2" xfId="172"/>
    <cellStyle name="Пояснение 2" xfId="173"/>
    <cellStyle name="Примечание 2" xfId="174"/>
    <cellStyle name="Связанная ячейка 2" xfId="175"/>
    <cellStyle name="Текст предупреждения 2" xfId="176"/>
    <cellStyle name="Хороший 2" xfId="1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6"/>
  <sheetViews>
    <sheetView showFormulas="false" showGridLines="true" showRowColHeaders="true" showZeros="true" rightToLeft="false" tabSelected="true" showOutlineSymbols="true" defaultGridColor="true" view="normal" topLeftCell="B409" colorId="64" zoomScale="110" zoomScaleNormal="110" zoomScalePageLayoutView="120" workbookViewId="0">
      <selection pane="topLeft" activeCell="E428" activeCellId="0" sqref="E428:E4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2.56"/>
    <col collapsed="false" customWidth="true" hidden="false" outlineLevel="0" max="3" min="3" style="0" width="11.99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15.13"/>
    <col collapsed="false" customWidth="true" hidden="false" outlineLevel="0" max="8" min="8" style="0" width="13.7"/>
    <col collapsed="false" customWidth="true" hidden="false" outlineLevel="0" max="9" min="9" style="0" width="9.28"/>
  </cols>
  <sheetData>
    <row r="2" customFormat="false" ht="15" hidden="false" customHeight="false" outlineLevel="0" collapsed="false">
      <c r="A2" s="1"/>
      <c r="B2" s="2"/>
      <c r="C2" s="2"/>
      <c r="D2" s="3"/>
      <c r="E2" s="3"/>
      <c r="F2" s="3"/>
      <c r="G2" s="3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</row>
    <row r="4" customFormat="false" ht="66.75" hidden="false" customHeight="true" outlineLevel="0" collapsed="false">
      <c r="A4" s="1"/>
      <c r="B4" s="4" t="s">
        <v>0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1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1"/>
      <c r="B6" s="2"/>
      <c r="C6" s="2"/>
      <c r="D6" s="2"/>
      <c r="E6" s="2"/>
      <c r="F6" s="2"/>
      <c r="I6" s="6" t="s">
        <v>1</v>
      </c>
    </row>
    <row r="7" customFormat="false" ht="78" hidden="false" customHeight="true" outlineLevel="0" collapsed="false">
      <c r="A7" s="1"/>
      <c r="B7" s="7" t="s">
        <v>2</v>
      </c>
      <c r="C7" s="8" t="s">
        <v>3</v>
      </c>
      <c r="D7" s="9" t="s">
        <v>4</v>
      </c>
      <c r="E7" s="8" t="s">
        <v>5</v>
      </c>
      <c r="F7" s="9" t="s">
        <v>6</v>
      </c>
      <c r="G7" s="10" t="s">
        <v>7</v>
      </c>
      <c r="H7" s="11" t="s">
        <v>8</v>
      </c>
      <c r="I7" s="12" t="s">
        <v>9</v>
      </c>
    </row>
    <row r="8" customFormat="false" ht="33" hidden="false" customHeight="false" outlineLevel="0" collapsed="false">
      <c r="A8" s="1"/>
      <c r="B8" s="13" t="s">
        <v>10</v>
      </c>
      <c r="C8" s="14" t="s">
        <v>11</v>
      </c>
      <c r="D8" s="15"/>
      <c r="E8" s="14"/>
      <c r="F8" s="16"/>
      <c r="G8" s="17" t="n">
        <f aca="false">SUM(G9+G91)</f>
        <v>1058215.17105</v>
      </c>
      <c r="H8" s="18" t="n">
        <f aca="false">SUM(H9+H91)</f>
        <v>1011401.92237</v>
      </c>
      <c r="I8" s="19" t="n">
        <f aca="false">IF(ISNUMBER(G8),IF(G8=0,0,H8/G8*100)," ")</f>
        <v>95.5762069982847</v>
      </c>
    </row>
    <row r="9" customFormat="false" ht="23.25" hidden="false" customHeight="false" outlineLevel="0" collapsed="false">
      <c r="A9" s="1"/>
      <c r="B9" s="20" t="s">
        <v>12</v>
      </c>
      <c r="C9" s="21" t="s">
        <v>13</v>
      </c>
      <c r="D9" s="22"/>
      <c r="E9" s="21"/>
      <c r="F9" s="23"/>
      <c r="G9" s="24" t="n">
        <f aca="false">SUM(G10+G31+G77)</f>
        <v>1001964.14597</v>
      </c>
      <c r="H9" s="25" t="n">
        <f aca="false">SUM(H10+H31+H77)</f>
        <v>956392.33794</v>
      </c>
      <c r="I9" s="26" t="n">
        <f aca="false">IF(ISNUMBER(G9),IF(G9=0,0,H9/G9*100)," ")</f>
        <v>95.4517526187644</v>
      </c>
    </row>
    <row r="10" customFormat="false" ht="23.25" hidden="false" customHeight="false" outlineLevel="0" collapsed="false">
      <c r="A10" s="1"/>
      <c r="B10" s="20" t="s">
        <v>14</v>
      </c>
      <c r="C10" s="21" t="s">
        <v>15</v>
      </c>
      <c r="D10" s="22"/>
      <c r="E10" s="21"/>
      <c r="F10" s="23"/>
      <c r="G10" s="24" t="n">
        <f aca="false">SUM(G11+G16+G19+G25+G27+G29+G24)</f>
        <v>355986.33096</v>
      </c>
      <c r="H10" s="27" t="n">
        <f aca="false">SUM(H11+H16+H19+H25+H27+H29+H24)</f>
        <v>338099.36856</v>
      </c>
      <c r="I10" s="26" t="n">
        <f aca="false">IF(ISNUMBER(G10),IF(G10=0,0,H10/G10*100)," ")</f>
        <v>94.975379433316</v>
      </c>
    </row>
    <row r="11" customFormat="false" ht="23.25" hidden="false" customHeight="false" outlineLevel="0" collapsed="false">
      <c r="A11" s="1"/>
      <c r="B11" s="28" t="s">
        <v>16</v>
      </c>
      <c r="C11" s="29" t="s">
        <v>17</v>
      </c>
      <c r="D11" s="30"/>
      <c r="E11" s="29"/>
      <c r="F11" s="31"/>
      <c r="G11" s="24" t="n">
        <f aca="false">SUM(G12:G15)</f>
        <v>110873.12917</v>
      </c>
      <c r="H11" s="27" t="n">
        <f aca="false">SUM(H12:H15)</f>
        <v>95896.52545</v>
      </c>
      <c r="I11" s="26" t="n">
        <f aca="false">IF(ISNUMBER(G11),IF(G11=0,0,H11/G11*100)," ")</f>
        <v>86.4921249791402</v>
      </c>
    </row>
    <row r="12" customFormat="false" ht="15" hidden="false" customHeight="false" outlineLevel="0" collapsed="false">
      <c r="A12" s="1"/>
      <c r="B12" s="20" t="s">
        <v>18</v>
      </c>
      <c r="C12" s="21" t="s">
        <v>17</v>
      </c>
      <c r="D12" s="22" t="n">
        <v>110</v>
      </c>
      <c r="E12" s="21" t="s">
        <v>19</v>
      </c>
      <c r="F12" s="23" t="s">
        <v>20</v>
      </c>
      <c r="G12" s="32" t="n">
        <v>32143.9643</v>
      </c>
      <c r="H12" s="33" t="n">
        <v>32045.63709</v>
      </c>
      <c r="I12" s="26" t="n">
        <f aca="false">IF(ISNUMBER(G12),IF(G12=0,0,H12/G12*100)," ")</f>
        <v>99.6941036610099</v>
      </c>
    </row>
    <row r="13" customFormat="false" ht="23.25" hidden="false" customHeight="false" outlineLevel="0" collapsed="false">
      <c r="A13" s="1"/>
      <c r="B13" s="34" t="s">
        <v>21</v>
      </c>
      <c r="C13" s="29" t="s">
        <v>17</v>
      </c>
      <c r="D13" s="35" t="s">
        <v>22</v>
      </c>
      <c r="E13" s="29" t="s">
        <v>19</v>
      </c>
      <c r="F13" s="31" t="s">
        <v>20</v>
      </c>
      <c r="G13" s="36" t="n">
        <v>76005.29029</v>
      </c>
      <c r="H13" s="37" t="n">
        <v>61127.01378</v>
      </c>
      <c r="I13" s="26" t="n">
        <f aca="false">IF(ISNUMBER(G13),IF(G13=0,0,H13/G13*100)," ")</f>
        <v>80.4246830013653</v>
      </c>
    </row>
    <row r="14" customFormat="false" ht="15" hidden="false" customHeight="false" outlineLevel="0" collapsed="false">
      <c r="A14" s="1"/>
      <c r="B14" s="34" t="s">
        <v>23</v>
      </c>
      <c r="C14" s="21" t="s">
        <v>17</v>
      </c>
      <c r="D14" s="31" t="s">
        <v>24</v>
      </c>
      <c r="E14" s="38" t="s">
        <v>19</v>
      </c>
      <c r="F14" s="39" t="s">
        <v>20</v>
      </c>
      <c r="G14" s="32" t="n">
        <v>0</v>
      </c>
      <c r="H14" s="33" t="n">
        <v>0</v>
      </c>
      <c r="I14" s="26" t="n">
        <f aca="false">IF(ISNUMBER(G14),IF(G14=0,0,H14/G14*100)," ")</f>
        <v>0</v>
      </c>
    </row>
    <row r="15" customFormat="false" ht="15" hidden="false" customHeight="false" outlineLevel="0" collapsed="false">
      <c r="A15" s="1"/>
      <c r="B15" s="34" t="s">
        <v>25</v>
      </c>
      <c r="C15" s="21" t="s">
        <v>17</v>
      </c>
      <c r="D15" s="23" t="s">
        <v>26</v>
      </c>
      <c r="E15" s="21" t="s">
        <v>19</v>
      </c>
      <c r="F15" s="23" t="s">
        <v>20</v>
      </c>
      <c r="G15" s="32" t="n">
        <v>2723.87458</v>
      </c>
      <c r="H15" s="33" t="n">
        <v>2723.87458</v>
      </c>
      <c r="I15" s="26" t="n">
        <f aca="false">IF(ISNUMBER(G15),IF(G15=0,0,H15/G15*100)," ")</f>
        <v>100</v>
      </c>
    </row>
    <row r="16" customFormat="false" ht="28.5" hidden="false" customHeight="true" outlineLevel="0" collapsed="false">
      <c r="A16" s="1"/>
      <c r="B16" s="40" t="s">
        <v>27</v>
      </c>
      <c r="C16" s="41" t="s">
        <v>28</v>
      </c>
      <c r="D16" s="35"/>
      <c r="E16" s="29"/>
      <c r="F16" s="31"/>
      <c r="G16" s="24" t="n">
        <f aca="false">SUM(G17+G18)</f>
        <v>5256.2</v>
      </c>
      <c r="H16" s="27" t="n">
        <f aca="false">SUM(H17+H18)</f>
        <v>5220.46192</v>
      </c>
      <c r="I16" s="26" t="n">
        <f aca="false">IF(ISNUMBER(G16),IF(G16=0,0,H16/G16*100)," ")</f>
        <v>99.3200776226171</v>
      </c>
    </row>
    <row r="17" customFormat="false" ht="15" hidden="false" customHeight="false" outlineLevel="0" collapsed="false">
      <c r="A17" s="1"/>
      <c r="B17" s="20" t="s">
        <v>18</v>
      </c>
      <c r="C17" s="41" t="s">
        <v>28</v>
      </c>
      <c r="D17" s="35" t="s">
        <v>29</v>
      </c>
      <c r="E17" s="38" t="s">
        <v>19</v>
      </c>
      <c r="F17" s="39" t="s">
        <v>20</v>
      </c>
      <c r="G17" s="32" t="n">
        <v>77.16847</v>
      </c>
      <c r="H17" s="33" t="n">
        <v>76.80071</v>
      </c>
      <c r="I17" s="26" t="n">
        <f aca="false">IF(ISNUMBER(G17),IF(G17=0,0,H17/G17*100)," ")</f>
        <v>99.5234323033747</v>
      </c>
    </row>
    <row r="18" customFormat="false" ht="23.25" hidden="false" customHeight="false" outlineLevel="0" collapsed="false">
      <c r="A18" s="1"/>
      <c r="B18" s="34" t="s">
        <v>30</v>
      </c>
      <c r="C18" s="41" t="s">
        <v>28</v>
      </c>
      <c r="D18" s="23" t="s">
        <v>31</v>
      </c>
      <c r="E18" s="38" t="s">
        <v>19</v>
      </c>
      <c r="F18" s="39" t="s">
        <v>20</v>
      </c>
      <c r="G18" s="32" t="n">
        <v>5179.03153</v>
      </c>
      <c r="H18" s="33" t="n">
        <v>5143.66121</v>
      </c>
      <c r="I18" s="26" t="n">
        <f aca="false">IF(ISNUMBER(G18),IF(G18=0,0,H18/G18*100)," ")</f>
        <v>99.3170476025273</v>
      </c>
    </row>
    <row r="19" customFormat="false" ht="56.25" hidden="false" customHeight="true" outlineLevel="0" collapsed="false">
      <c r="A19" s="1"/>
      <c r="B19" s="34" t="s">
        <v>32</v>
      </c>
      <c r="C19" s="21" t="s">
        <v>33</v>
      </c>
      <c r="D19" s="23"/>
      <c r="E19" s="21"/>
      <c r="F19" s="23"/>
      <c r="G19" s="24" t="n">
        <f aca="false">SUM(G20:G21)</f>
        <v>223783.2</v>
      </c>
      <c r="H19" s="27" t="n">
        <f aca="false">SUM(H20:H21)</f>
        <v>223491.97867</v>
      </c>
      <c r="I19" s="26" t="n">
        <f aca="false">IF(ISNUMBER(G19),IF(G19=0,0,H19/G19*100)," ")</f>
        <v>99.8698645251297</v>
      </c>
    </row>
    <row r="20" customFormat="false" ht="15" hidden="false" customHeight="false" outlineLevel="0" collapsed="false">
      <c r="A20" s="1"/>
      <c r="B20" s="20" t="s">
        <v>18</v>
      </c>
      <c r="C20" s="38" t="s">
        <v>33</v>
      </c>
      <c r="D20" s="42" t="s">
        <v>29</v>
      </c>
      <c r="E20" s="29" t="s">
        <v>19</v>
      </c>
      <c r="F20" s="31" t="s">
        <v>20</v>
      </c>
      <c r="G20" s="43" t="n">
        <v>217543.50947</v>
      </c>
      <c r="H20" s="44" t="n">
        <v>217390.10011</v>
      </c>
      <c r="I20" s="26" t="n">
        <f aca="false">IF(ISNUMBER(G20),IF(G20=0,0,H20/G20*100)," ")</f>
        <v>99.9294810677764</v>
      </c>
    </row>
    <row r="21" customFormat="false" ht="23.25" hidden="false" customHeight="false" outlineLevel="0" collapsed="false">
      <c r="A21" s="1"/>
      <c r="B21" s="45" t="s">
        <v>21</v>
      </c>
      <c r="C21" s="21" t="s">
        <v>33</v>
      </c>
      <c r="D21" s="46" t="s">
        <v>22</v>
      </c>
      <c r="E21" s="21" t="s">
        <v>19</v>
      </c>
      <c r="F21" s="23" t="s">
        <v>20</v>
      </c>
      <c r="G21" s="36" t="n">
        <v>6239.69053</v>
      </c>
      <c r="H21" s="37" t="n">
        <v>6101.87856</v>
      </c>
      <c r="I21" s="26" t="n">
        <f aca="false">IF(ISNUMBER(G21),IF(G21=0,0,H21/G21*100)," ")</f>
        <v>97.7913653034969</v>
      </c>
    </row>
    <row r="22" customFormat="false" ht="34.5" hidden="false" customHeight="false" outlineLevel="0" collapsed="false">
      <c r="A22" s="1"/>
      <c r="B22" s="34" t="s">
        <v>34</v>
      </c>
      <c r="C22" s="21" t="s">
        <v>35</v>
      </c>
      <c r="D22" s="46"/>
      <c r="E22" s="21"/>
      <c r="F22" s="23"/>
      <c r="G22" s="36" t="n">
        <f aca="false">G23</f>
        <v>1040.55694</v>
      </c>
      <c r="H22" s="37" t="n">
        <f aca="false">H23</f>
        <v>1040.55694</v>
      </c>
      <c r="I22" s="26" t="n">
        <f aca="false">IF(ISNUMBER(G22),IF(G22=0,0,H22/G22*100)," ")</f>
        <v>100</v>
      </c>
    </row>
    <row r="23" customFormat="false" ht="79.5" hidden="false" customHeight="false" outlineLevel="0" collapsed="false">
      <c r="A23" s="1"/>
      <c r="B23" s="47" t="s">
        <v>36</v>
      </c>
      <c r="C23" s="48" t="s">
        <v>37</v>
      </c>
      <c r="D23" s="49"/>
      <c r="E23" s="50"/>
      <c r="F23" s="51"/>
      <c r="G23" s="52" t="n">
        <f aca="false">SUM(G24)</f>
        <v>1040.55694</v>
      </c>
      <c r="H23" s="37" t="n">
        <f aca="false">SUM(H24)</f>
        <v>1040.55694</v>
      </c>
      <c r="I23" s="26" t="n">
        <f aca="false">IF(ISNUMBER(G23),IF(G23=0,0,H23/G23*100)," ")</f>
        <v>100</v>
      </c>
    </row>
    <row r="24" customFormat="false" ht="23.25" hidden="false" customHeight="false" outlineLevel="0" collapsed="false">
      <c r="A24" s="1"/>
      <c r="B24" s="45" t="s">
        <v>21</v>
      </c>
      <c r="C24" s="21" t="s">
        <v>37</v>
      </c>
      <c r="D24" s="42" t="s">
        <v>22</v>
      </c>
      <c r="E24" s="29" t="s">
        <v>19</v>
      </c>
      <c r="F24" s="31" t="s">
        <v>20</v>
      </c>
      <c r="G24" s="43" t="n">
        <v>1040.55694</v>
      </c>
      <c r="H24" s="44" t="n">
        <v>1040.55694</v>
      </c>
      <c r="I24" s="26" t="n">
        <f aca="false">IF(ISNUMBER(G24),IF(G24=0,0,H24/G24*100)," ")</f>
        <v>100</v>
      </c>
    </row>
    <row r="25" customFormat="false" ht="57" hidden="false" customHeight="false" outlineLevel="0" collapsed="false">
      <c r="A25" s="1"/>
      <c r="B25" s="20" t="s">
        <v>38</v>
      </c>
      <c r="C25" s="21" t="s">
        <v>39</v>
      </c>
      <c r="D25" s="23"/>
      <c r="E25" s="21"/>
      <c r="F25" s="23"/>
      <c r="G25" s="24" t="n">
        <f aca="false">SUM(G26)</f>
        <v>13885.84485</v>
      </c>
      <c r="H25" s="27" t="n">
        <f aca="false">SUM(H26)</f>
        <v>11467.00873</v>
      </c>
      <c r="I25" s="26" t="n">
        <f aca="false">IF(ISNUMBER(G25),IF(G25=0,0,H25/G25*100)," ")</f>
        <v>82.5805621038608</v>
      </c>
    </row>
    <row r="26" customFormat="false" ht="15" hidden="false" customHeight="false" outlineLevel="0" collapsed="false">
      <c r="A26" s="1"/>
      <c r="B26" s="34" t="s">
        <v>40</v>
      </c>
      <c r="C26" s="21" t="s">
        <v>39</v>
      </c>
      <c r="D26" s="23" t="s">
        <v>41</v>
      </c>
      <c r="E26" s="21" t="s">
        <v>42</v>
      </c>
      <c r="F26" s="23" t="s">
        <v>43</v>
      </c>
      <c r="G26" s="36" t="n">
        <f aca="false">8483.02821+4147.36884+1255.4478</f>
        <v>13885.84485</v>
      </c>
      <c r="H26" s="37" t="n">
        <v>11467.00873</v>
      </c>
      <c r="I26" s="26" t="n">
        <f aca="false">IF(ISNUMBER(G26),IF(G26=0,0,H26/G26*100)," ")</f>
        <v>82.5805621038608</v>
      </c>
    </row>
    <row r="27" customFormat="false" ht="42.75" hidden="false" customHeight="false" outlineLevel="0" collapsed="false">
      <c r="A27" s="1"/>
      <c r="B27" s="53" t="s">
        <v>44</v>
      </c>
      <c r="C27" s="21" t="s">
        <v>45</v>
      </c>
      <c r="D27" s="23"/>
      <c r="E27" s="21"/>
      <c r="F27" s="23"/>
      <c r="G27" s="36" t="n">
        <f aca="false">SUM(G28)</f>
        <v>127.4</v>
      </c>
      <c r="H27" s="37" t="n">
        <f aca="false">SUM(H28)</f>
        <v>3.85196</v>
      </c>
      <c r="I27" s="26" t="n">
        <f aca="false">IF(ISNUMBER(G27),IF(G27=0,0,H27/G27*100)," ")</f>
        <v>3.02351648351648</v>
      </c>
    </row>
    <row r="28" customFormat="false" ht="15" hidden="false" customHeight="false" outlineLevel="0" collapsed="false">
      <c r="A28" s="1"/>
      <c r="B28" s="34" t="s">
        <v>40</v>
      </c>
      <c r="C28" s="21" t="s">
        <v>45</v>
      </c>
      <c r="D28" s="23" t="s">
        <v>41</v>
      </c>
      <c r="E28" s="21" t="s">
        <v>42</v>
      </c>
      <c r="F28" s="23" t="s">
        <v>43</v>
      </c>
      <c r="G28" s="36" t="n">
        <v>127.4</v>
      </c>
      <c r="H28" s="37" t="n">
        <v>3.85196</v>
      </c>
      <c r="I28" s="26" t="n">
        <f aca="false">IF(ISNUMBER(G28),IF(G28=0,0,H28/G28*100)," ")</f>
        <v>3.02351648351648</v>
      </c>
    </row>
    <row r="29" customFormat="false" ht="34.5" hidden="false" customHeight="false" outlineLevel="0" collapsed="false">
      <c r="A29" s="1"/>
      <c r="B29" s="34" t="s">
        <v>46</v>
      </c>
      <c r="C29" s="38" t="s">
        <v>47</v>
      </c>
      <c r="D29" s="23"/>
      <c r="E29" s="21"/>
      <c r="F29" s="23"/>
      <c r="G29" s="43" t="n">
        <f aca="false">SUM(G30)</f>
        <v>1020</v>
      </c>
      <c r="H29" s="44" t="n">
        <f aca="false">SUM(H30)</f>
        <v>978.98489</v>
      </c>
      <c r="I29" s="26" t="n">
        <f aca="false">IF(ISNUMBER(G29),IF(G29=0,0,H29/G29*100)," ")</f>
        <v>95.9789107843137</v>
      </c>
    </row>
    <row r="30" customFormat="false" ht="23.25" hidden="false" customHeight="false" outlineLevel="0" collapsed="false">
      <c r="A30" s="1"/>
      <c r="B30" s="34" t="s">
        <v>21</v>
      </c>
      <c r="C30" s="21" t="s">
        <v>47</v>
      </c>
      <c r="D30" s="23" t="s">
        <v>22</v>
      </c>
      <c r="E30" s="21" t="s">
        <v>19</v>
      </c>
      <c r="F30" s="23" t="s">
        <v>20</v>
      </c>
      <c r="G30" s="36" t="n">
        <f aca="false">1020</f>
        <v>1020</v>
      </c>
      <c r="H30" s="37" t="n">
        <v>978.98489</v>
      </c>
      <c r="I30" s="26" t="n">
        <f aca="false">IF(ISNUMBER(G30),IF(G30=0,0,H30/G30*100)," ")</f>
        <v>95.9789107843137</v>
      </c>
    </row>
    <row r="31" customFormat="false" ht="23.25" hidden="false" customHeight="false" outlineLevel="0" collapsed="false">
      <c r="A31" s="1"/>
      <c r="B31" s="20" t="s">
        <v>48</v>
      </c>
      <c r="C31" s="21" t="s">
        <v>49</v>
      </c>
      <c r="D31" s="23"/>
      <c r="E31" s="21"/>
      <c r="F31" s="23"/>
      <c r="G31" s="24" t="n">
        <f aca="false">SUM(G32+G38+G40+G44+G48+G51+G54+G56+G58+G60+G62+G66+G42)</f>
        <v>602969.74219</v>
      </c>
      <c r="H31" s="27" t="n">
        <f aca="false">SUM(H32+H38+H40+H44+H48+H51+H54+H56+H58+H60+H62+H66+H42)</f>
        <v>576154.30452</v>
      </c>
      <c r="I31" s="26" t="n">
        <f aca="false">IF(ISNUMBER(G31),IF(G31=0,0,H31/G31*100)," ")</f>
        <v>95.5527722547726</v>
      </c>
    </row>
    <row r="32" customFormat="false" ht="23.25" hidden="false" customHeight="false" outlineLevel="0" collapsed="false">
      <c r="A32" s="1"/>
      <c r="B32" s="34" t="s">
        <v>50</v>
      </c>
      <c r="C32" s="21" t="s">
        <v>51</v>
      </c>
      <c r="D32" s="23"/>
      <c r="E32" s="21"/>
      <c r="F32" s="23"/>
      <c r="G32" s="24" t="n">
        <f aca="false">SUM(G33:G37)</f>
        <v>76384.84285</v>
      </c>
      <c r="H32" s="27" t="n">
        <f aca="false">SUM(H33:H37)</f>
        <v>63306.80647</v>
      </c>
      <c r="I32" s="26" t="n">
        <f aca="false">IF(ISNUMBER(G32),IF(G32=0,0,H32/G32*100)," ")</f>
        <v>82.8787546166956</v>
      </c>
    </row>
    <row r="33" customFormat="false" ht="15" hidden="false" customHeight="false" outlineLevel="0" collapsed="false">
      <c r="A33" s="1"/>
      <c r="B33" s="20" t="s">
        <v>18</v>
      </c>
      <c r="C33" s="21" t="s">
        <v>51</v>
      </c>
      <c r="D33" s="23" t="s">
        <v>29</v>
      </c>
      <c r="E33" s="21" t="s">
        <v>19</v>
      </c>
      <c r="F33" s="23" t="s">
        <v>52</v>
      </c>
      <c r="G33" s="24" t="n">
        <v>21.9455</v>
      </c>
      <c r="H33" s="27" t="n">
        <v>15.30187</v>
      </c>
      <c r="I33" s="26" t="n">
        <f aca="false">IF(ISNUMBER(G33),IF(G33=0,0,H33/G33*100)," ")</f>
        <v>69.7266865644437</v>
      </c>
    </row>
    <row r="34" customFormat="false" ht="23.25" hidden="false" customHeight="false" outlineLevel="0" collapsed="false">
      <c r="A34" s="1"/>
      <c r="B34" s="34" t="s">
        <v>21</v>
      </c>
      <c r="C34" s="21" t="s">
        <v>51</v>
      </c>
      <c r="D34" s="31" t="s">
        <v>22</v>
      </c>
      <c r="E34" s="29" t="s">
        <v>19</v>
      </c>
      <c r="F34" s="31" t="s">
        <v>52</v>
      </c>
      <c r="G34" s="54" t="n">
        <v>71941.53725</v>
      </c>
      <c r="H34" s="55" t="n">
        <v>58936.23019</v>
      </c>
      <c r="I34" s="26" t="n">
        <f aca="false">IF(ISNUMBER(G34),IF(G34=0,0,H34/G34*100)," ")</f>
        <v>81.922394826224</v>
      </c>
    </row>
    <row r="35" customFormat="false" ht="23.25" hidden="false" customHeight="false" outlineLevel="0" collapsed="false">
      <c r="A35" s="1"/>
      <c r="B35" s="34" t="s">
        <v>30</v>
      </c>
      <c r="C35" s="21" t="s">
        <v>51</v>
      </c>
      <c r="D35" s="23" t="s">
        <v>31</v>
      </c>
      <c r="E35" s="21" t="s">
        <v>19</v>
      </c>
      <c r="F35" s="23" t="s">
        <v>52</v>
      </c>
      <c r="G35" s="24" t="n">
        <v>66.81709</v>
      </c>
      <c r="H35" s="27" t="n">
        <v>40.70017</v>
      </c>
      <c r="I35" s="26" t="n">
        <f aca="false">IF(ISNUMBER(G35),IF(G35=0,0,H35/G35*100)," ")</f>
        <v>60.9128143712933</v>
      </c>
    </row>
    <row r="36" customFormat="false" ht="15" hidden="false" customHeight="false" outlineLevel="0" collapsed="false">
      <c r="A36" s="1"/>
      <c r="B36" s="34" t="s">
        <v>23</v>
      </c>
      <c r="C36" s="21" t="s">
        <v>51</v>
      </c>
      <c r="D36" s="23" t="s">
        <v>24</v>
      </c>
      <c r="E36" s="21" t="s">
        <v>19</v>
      </c>
      <c r="F36" s="23" t="s">
        <v>52</v>
      </c>
      <c r="G36" s="24" t="n">
        <v>90</v>
      </c>
      <c r="H36" s="27" t="n">
        <v>90</v>
      </c>
      <c r="I36" s="26" t="n">
        <f aca="false">IF(ISNUMBER(G36),IF(G36=0,0,H36/G36*100)," ")</f>
        <v>100</v>
      </c>
    </row>
    <row r="37" customFormat="false" ht="15" hidden="false" customHeight="false" outlineLevel="0" collapsed="false">
      <c r="A37" s="1"/>
      <c r="B37" s="34" t="s">
        <v>25</v>
      </c>
      <c r="C37" s="21" t="s">
        <v>51</v>
      </c>
      <c r="D37" s="23" t="s">
        <v>26</v>
      </c>
      <c r="E37" s="21" t="s">
        <v>19</v>
      </c>
      <c r="F37" s="23" t="s">
        <v>52</v>
      </c>
      <c r="G37" s="24" t="n">
        <v>4264.54301</v>
      </c>
      <c r="H37" s="27" t="n">
        <v>4224.57424</v>
      </c>
      <c r="I37" s="26" t="n">
        <f aca="false">IF(ISNUMBER(G37),IF(G37=0,0,H37/G37*100)," ")</f>
        <v>99.0627654614744</v>
      </c>
    </row>
    <row r="38" customFormat="false" ht="36.75" hidden="false" customHeight="true" outlineLevel="0" collapsed="false">
      <c r="A38" s="1"/>
      <c r="B38" s="34" t="s">
        <v>53</v>
      </c>
      <c r="C38" s="21" t="s">
        <v>54</v>
      </c>
      <c r="D38" s="23"/>
      <c r="E38" s="21"/>
      <c r="F38" s="23"/>
      <c r="G38" s="24" t="n">
        <f aca="false">SUM(G39)</f>
        <v>25545.2</v>
      </c>
      <c r="H38" s="27" t="n">
        <f aca="false">SUM(H39)</f>
        <v>21560.21727</v>
      </c>
      <c r="I38" s="26" t="n">
        <f aca="false">IF(ISNUMBER(G38),IF(G38=0,0,H38/G38*100)," ")</f>
        <v>84.4002680346993</v>
      </c>
    </row>
    <row r="39" customFormat="false" ht="15" hidden="false" customHeight="false" outlineLevel="0" collapsed="false">
      <c r="A39" s="1"/>
      <c r="B39" s="20" t="s">
        <v>18</v>
      </c>
      <c r="C39" s="21" t="s">
        <v>54</v>
      </c>
      <c r="D39" s="23" t="s">
        <v>29</v>
      </c>
      <c r="E39" s="21" t="s">
        <v>19</v>
      </c>
      <c r="F39" s="23" t="s">
        <v>52</v>
      </c>
      <c r="G39" s="24" t="n">
        <v>25545.2</v>
      </c>
      <c r="H39" s="27" t="n">
        <v>21560.21727</v>
      </c>
      <c r="I39" s="26" t="n">
        <f aca="false">IF(ISNUMBER(G39),IF(G39=0,0,H39/G39*100)," ")</f>
        <v>84.4002680346993</v>
      </c>
    </row>
    <row r="40" customFormat="false" ht="26.25" hidden="false" customHeight="true" outlineLevel="0" collapsed="false">
      <c r="A40" s="1"/>
      <c r="B40" s="20" t="s">
        <v>55</v>
      </c>
      <c r="C40" s="21" t="s">
        <v>56</v>
      </c>
      <c r="D40" s="23"/>
      <c r="E40" s="21"/>
      <c r="F40" s="23"/>
      <c r="G40" s="24" t="n">
        <f aca="false">G41</f>
        <v>5000</v>
      </c>
      <c r="H40" s="27" t="n">
        <f aca="false">H41</f>
        <v>4902.80426</v>
      </c>
      <c r="I40" s="26" t="n">
        <f aca="false">IF(ISNUMBER(G40),IF(G40=0,0,H40/G40*100)," ")</f>
        <v>98.0560852</v>
      </c>
    </row>
    <row r="41" customFormat="false" ht="23.25" hidden="false" customHeight="false" outlineLevel="0" collapsed="false">
      <c r="A41" s="1"/>
      <c r="B41" s="34" t="s">
        <v>21</v>
      </c>
      <c r="C41" s="21" t="s">
        <v>56</v>
      </c>
      <c r="D41" s="23" t="s">
        <v>22</v>
      </c>
      <c r="E41" s="21" t="s">
        <v>19</v>
      </c>
      <c r="F41" s="23" t="s">
        <v>52</v>
      </c>
      <c r="G41" s="24" t="n">
        <v>5000</v>
      </c>
      <c r="H41" s="27" t="n">
        <v>4902.80426</v>
      </c>
      <c r="I41" s="26" t="n">
        <f aca="false">IF(ISNUMBER(G41),IF(G41=0,0,H41/G41*100)," ")</f>
        <v>98.0560852</v>
      </c>
    </row>
    <row r="42" customFormat="false" ht="45.75" hidden="false" customHeight="false" outlineLevel="0" collapsed="false">
      <c r="A42" s="1"/>
      <c r="B42" s="20" t="s">
        <v>57</v>
      </c>
      <c r="C42" s="21" t="s">
        <v>58</v>
      </c>
      <c r="D42" s="56"/>
      <c r="E42" s="21"/>
      <c r="F42" s="23"/>
      <c r="G42" s="36" t="n">
        <f aca="false">SUM(G43)</f>
        <v>326.29731</v>
      </c>
      <c r="H42" s="37" t="n">
        <f aca="false">SUM(H43)</f>
        <v>326.29731</v>
      </c>
      <c r="I42" s="26" t="n">
        <f aca="false">IF(ISNUMBER(G42),IF(G42=0,0,H42/G42*100)," ")</f>
        <v>100</v>
      </c>
    </row>
    <row r="43" customFormat="false" ht="23.25" hidden="false" customHeight="false" outlineLevel="0" collapsed="false">
      <c r="A43" s="1"/>
      <c r="B43" s="34" t="s">
        <v>21</v>
      </c>
      <c r="C43" s="21" t="s">
        <v>58</v>
      </c>
      <c r="D43" s="56" t="s">
        <v>22</v>
      </c>
      <c r="E43" s="21" t="s">
        <v>19</v>
      </c>
      <c r="F43" s="23" t="s">
        <v>59</v>
      </c>
      <c r="G43" s="36" t="n">
        <v>326.29731</v>
      </c>
      <c r="H43" s="37" t="n">
        <v>326.29731</v>
      </c>
      <c r="I43" s="26" t="n">
        <f aca="false">IF(ISNUMBER(G43),IF(G43=0,0,H43/G43*100)," ")</f>
        <v>100</v>
      </c>
    </row>
    <row r="44" customFormat="false" ht="63" hidden="false" customHeight="true" outlineLevel="0" collapsed="false">
      <c r="A44" s="1"/>
      <c r="B44" s="28" t="s">
        <v>32</v>
      </c>
      <c r="C44" s="21" t="s">
        <v>60</v>
      </c>
      <c r="D44" s="56"/>
      <c r="E44" s="21"/>
      <c r="F44" s="23"/>
      <c r="G44" s="24" t="n">
        <f aca="false">SUM(G45:G47)</f>
        <v>409587.55</v>
      </c>
      <c r="H44" s="27" t="n">
        <f aca="false">SUM(H45:H47)</f>
        <v>409298.55507</v>
      </c>
      <c r="I44" s="26" t="n">
        <f aca="false">IF(ISNUMBER(G44),IF(G44=0,0,H44/G44*100)," ")</f>
        <v>99.9294424525355</v>
      </c>
    </row>
    <row r="45" customFormat="false" ht="15" hidden="false" customHeight="false" outlineLevel="0" collapsed="false">
      <c r="A45" s="1"/>
      <c r="B45" s="20" t="s">
        <v>18</v>
      </c>
      <c r="C45" s="21" t="s">
        <v>60</v>
      </c>
      <c r="D45" s="23" t="s">
        <v>29</v>
      </c>
      <c r="E45" s="29" t="s">
        <v>19</v>
      </c>
      <c r="F45" s="31" t="s">
        <v>52</v>
      </c>
      <c r="G45" s="32" t="n">
        <v>394238.55808</v>
      </c>
      <c r="H45" s="33" t="n">
        <v>394125.0775</v>
      </c>
      <c r="I45" s="26" t="n">
        <f aca="false">IF(ISNUMBER(G45),IF(G45=0,0,H45/G45*100)," ")</f>
        <v>99.971215250849</v>
      </c>
    </row>
    <row r="46" customFormat="false" ht="23.25" hidden="false" customHeight="false" outlineLevel="0" collapsed="false">
      <c r="A46" s="1"/>
      <c r="B46" s="34" t="s">
        <v>21</v>
      </c>
      <c r="C46" s="21" t="s">
        <v>60</v>
      </c>
      <c r="D46" s="31" t="s">
        <v>22</v>
      </c>
      <c r="E46" s="21" t="s">
        <v>19</v>
      </c>
      <c r="F46" s="23" t="s">
        <v>52</v>
      </c>
      <c r="G46" s="57" t="n">
        <v>15348.99192</v>
      </c>
      <c r="H46" s="58" t="n">
        <v>15173.47757</v>
      </c>
      <c r="I46" s="26" t="n">
        <f aca="false">IF(ISNUMBER(G46),IF(G46=0,0,H46/G46*100)," ")</f>
        <v>98.8565089426407</v>
      </c>
    </row>
    <row r="47" customFormat="false" ht="23.25" hidden="false" customHeight="false" outlineLevel="0" collapsed="false">
      <c r="A47" s="1"/>
      <c r="B47" s="34" t="s">
        <v>30</v>
      </c>
      <c r="C47" s="21" t="s">
        <v>60</v>
      </c>
      <c r="D47" s="23" t="s">
        <v>31</v>
      </c>
      <c r="E47" s="21" t="s">
        <v>19</v>
      </c>
      <c r="F47" s="23" t="s">
        <v>52</v>
      </c>
      <c r="G47" s="24" t="n">
        <v>0</v>
      </c>
      <c r="H47" s="27" t="n">
        <v>0</v>
      </c>
      <c r="I47" s="26" t="n">
        <f aca="false">IF(ISNUMBER(G47),IF(G47=0,0,H47/G47*100)," ")</f>
        <v>0</v>
      </c>
    </row>
    <row r="48" customFormat="false" ht="45.75" hidden="false" customHeight="false" outlineLevel="0" collapsed="false">
      <c r="A48" s="1"/>
      <c r="B48" s="40" t="s">
        <v>61</v>
      </c>
      <c r="C48" s="21" t="s">
        <v>62</v>
      </c>
      <c r="D48" s="35"/>
      <c r="E48" s="21"/>
      <c r="F48" s="23"/>
      <c r="G48" s="24" t="n">
        <f aca="false">SUM(G49+G50)</f>
        <v>9945.8</v>
      </c>
      <c r="H48" s="27" t="n">
        <f aca="false">SUM(H49+H50)</f>
        <v>9705.78483</v>
      </c>
      <c r="I48" s="26" t="n">
        <f aca="false">IF(ISNUMBER(G48),IF(G48=0,0,H48/G48*100)," ")</f>
        <v>97.5867685857347</v>
      </c>
    </row>
    <row r="49" customFormat="false" ht="15" hidden="false" customHeight="false" outlineLevel="0" collapsed="false">
      <c r="A49" s="1"/>
      <c r="B49" s="20" t="s">
        <v>18</v>
      </c>
      <c r="C49" s="21" t="s">
        <v>62</v>
      </c>
      <c r="D49" s="35" t="s">
        <v>29</v>
      </c>
      <c r="E49" s="21" t="s">
        <v>19</v>
      </c>
      <c r="F49" s="23" t="s">
        <v>52</v>
      </c>
      <c r="G49" s="59" t="n">
        <v>1343.78188</v>
      </c>
      <c r="H49" s="60" t="n">
        <v>1343.49888</v>
      </c>
      <c r="I49" s="26" t="n">
        <f aca="false">IF(ISNUMBER(G49),IF(G49=0,0,H49/G49*100)," ")</f>
        <v>99.9789400345241</v>
      </c>
    </row>
    <row r="50" customFormat="false" ht="23.25" hidden="false" customHeight="false" outlineLevel="0" collapsed="false">
      <c r="A50" s="1"/>
      <c r="B50" s="34" t="s">
        <v>30</v>
      </c>
      <c r="C50" s="21" t="s">
        <v>62</v>
      </c>
      <c r="D50" s="39" t="s">
        <v>31</v>
      </c>
      <c r="E50" s="21" t="s">
        <v>19</v>
      </c>
      <c r="F50" s="23" t="s">
        <v>52</v>
      </c>
      <c r="G50" s="61" t="n">
        <v>8602.01812</v>
      </c>
      <c r="H50" s="62" t="n">
        <v>8362.28595</v>
      </c>
      <c r="I50" s="26" t="n">
        <f aca="false">IF(ISNUMBER(G50),IF(G50=0,0,H50/G50*100)," ")</f>
        <v>97.2130706230133</v>
      </c>
    </row>
    <row r="51" customFormat="false" ht="45.75" hidden="false" customHeight="false" outlineLevel="0" collapsed="false">
      <c r="A51" s="1"/>
      <c r="B51" s="34" t="s">
        <v>63</v>
      </c>
      <c r="C51" s="21" t="s">
        <v>64</v>
      </c>
      <c r="D51" s="23"/>
      <c r="E51" s="21"/>
      <c r="F51" s="23"/>
      <c r="G51" s="24" t="n">
        <f aca="false">SUM(G52+G53)</f>
        <v>4849.44048</v>
      </c>
      <c r="H51" s="27" t="n">
        <f aca="false">SUM(H52+H53)</f>
        <v>3813.99573</v>
      </c>
      <c r="I51" s="26" t="n">
        <f aca="false">IF(ISNUMBER(G51),IF(G51=0,0,H51/G51*100)," ")</f>
        <v>78.648160457472</v>
      </c>
    </row>
    <row r="52" customFormat="false" ht="23.25" hidden="false" customHeight="false" outlineLevel="0" collapsed="false">
      <c r="A52" s="1"/>
      <c r="B52" s="34" t="s">
        <v>21</v>
      </c>
      <c r="C52" s="21" t="s">
        <v>64</v>
      </c>
      <c r="D52" s="23" t="s">
        <v>22</v>
      </c>
      <c r="E52" s="21" t="s">
        <v>19</v>
      </c>
      <c r="F52" s="23" t="s">
        <v>52</v>
      </c>
      <c r="G52" s="36" t="n">
        <v>4576.67032</v>
      </c>
      <c r="H52" s="37" t="n">
        <v>3564.95652</v>
      </c>
      <c r="I52" s="26" t="n">
        <f aca="false">IF(ISNUMBER(G52),IF(G52=0,0,H52/G52*100)," ")</f>
        <v>77.8941079592554</v>
      </c>
    </row>
    <row r="53" customFormat="false" ht="23.25" hidden="false" customHeight="false" outlineLevel="0" collapsed="false">
      <c r="A53" s="1"/>
      <c r="B53" s="34" t="s">
        <v>30</v>
      </c>
      <c r="C53" s="21" t="s">
        <v>64</v>
      </c>
      <c r="D53" s="23" t="s">
        <v>31</v>
      </c>
      <c r="E53" s="21" t="s">
        <v>19</v>
      </c>
      <c r="F53" s="23" t="s">
        <v>52</v>
      </c>
      <c r="G53" s="36" t="n">
        <v>272.77016</v>
      </c>
      <c r="H53" s="37" t="n">
        <v>249.03921</v>
      </c>
      <c r="I53" s="26" t="n">
        <f aca="false">IF(ISNUMBER(G53),IF(G53=0,0,H53/G53*100)," ")</f>
        <v>91.3000197675582</v>
      </c>
    </row>
    <row r="54" customFormat="false" ht="34.5" hidden="false" customHeight="false" outlineLevel="0" collapsed="false">
      <c r="A54" s="1"/>
      <c r="B54" s="63" t="s">
        <v>65</v>
      </c>
      <c r="C54" s="21" t="s">
        <v>66</v>
      </c>
      <c r="D54" s="23"/>
      <c r="E54" s="21"/>
      <c r="F54" s="23"/>
      <c r="G54" s="36" t="n">
        <f aca="false">SUM(G55)</f>
        <v>28895.8917</v>
      </c>
      <c r="H54" s="37" t="n">
        <f aca="false">SUM(H55)</f>
        <v>21405.39167</v>
      </c>
      <c r="I54" s="26" t="n">
        <f aca="false">IF(ISNUMBER(G54),IF(G54=0,0,H54/G54*100)," ")</f>
        <v>74.0776297621575</v>
      </c>
    </row>
    <row r="55" customFormat="false" ht="23.25" hidden="false" customHeight="false" outlineLevel="0" collapsed="false">
      <c r="A55" s="1"/>
      <c r="B55" s="63" t="s">
        <v>21</v>
      </c>
      <c r="C55" s="21" t="s">
        <v>66</v>
      </c>
      <c r="D55" s="23" t="s">
        <v>22</v>
      </c>
      <c r="E55" s="21" t="s">
        <v>19</v>
      </c>
      <c r="F55" s="23" t="s">
        <v>52</v>
      </c>
      <c r="G55" s="36" t="n">
        <v>28895.8917</v>
      </c>
      <c r="H55" s="37" t="n">
        <v>21405.39167</v>
      </c>
      <c r="I55" s="26" t="n">
        <f aca="false">IF(ISNUMBER(G55),IF(G55=0,0,H55/G55*100)," ")</f>
        <v>74.0776297621575</v>
      </c>
    </row>
    <row r="56" customFormat="false" ht="23.25" hidden="false" customHeight="false" outlineLevel="0" collapsed="false">
      <c r="A56" s="1"/>
      <c r="B56" s="34" t="s">
        <v>67</v>
      </c>
      <c r="C56" s="38" t="s">
        <v>68</v>
      </c>
      <c r="D56" s="56"/>
      <c r="E56" s="21"/>
      <c r="F56" s="23"/>
      <c r="G56" s="24" t="n">
        <f aca="false">SUM(G57)</f>
        <v>8290.317</v>
      </c>
      <c r="H56" s="27" t="n">
        <f aca="false">SUM(H57)</f>
        <v>8290.317</v>
      </c>
      <c r="I56" s="26" t="n">
        <f aca="false">IF(ISNUMBER(G56),IF(G56=0,0,H56/G56*100)," ")</f>
        <v>100</v>
      </c>
    </row>
    <row r="57" customFormat="false" ht="23.25" hidden="false" customHeight="false" outlineLevel="0" collapsed="false">
      <c r="A57" s="1"/>
      <c r="B57" s="40" t="s">
        <v>21</v>
      </c>
      <c r="C57" s="38" t="s">
        <v>68</v>
      </c>
      <c r="D57" s="64" t="s">
        <v>22</v>
      </c>
      <c r="E57" s="41" t="s">
        <v>19</v>
      </c>
      <c r="F57" s="35" t="s">
        <v>19</v>
      </c>
      <c r="G57" s="54" t="n">
        <v>8290.317</v>
      </c>
      <c r="H57" s="55" t="n">
        <v>8290.317</v>
      </c>
      <c r="I57" s="26" t="n">
        <f aca="false">IF(ISNUMBER(G57),IF(G57=0,0,H57/G57*100)," ")</f>
        <v>100</v>
      </c>
    </row>
    <row r="58" customFormat="false" ht="23.25" hidden="false" customHeight="false" outlineLevel="0" collapsed="false">
      <c r="A58" s="1"/>
      <c r="B58" s="34" t="s">
        <v>69</v>
      </c>
      <c r="C58" s="21" t="s">
        <v>70</v>
      </c>
      <c r="D58" s="23"/>
      <c r="E58" s="21"/>
      <c r="F58" s="23"/>
      <c r="G58" s="24" t="n">
        <f aca="false">G59</f>
        <v>12611.34101</v>
      </c>
      <c r="H58" s="27" t="n">
        <f aca="false">H59</f>
        <v>12272.57185</v>
      </c>
      <c r="I58" s="26" t="n">
        <f aca="false">IF(ISNUMBER(G58),IF(G58=0,0,H58/G58*100)," ")</f>
        <v>97.3137736920176</v>
      </c>
    </row>
    <row r="59" customFormat="false" ht="23.25" hidden="false" customHeight="false" outlineLevel="0" collapsed="false">
      <c r="A59" s="1"/>
      <c r="B59" s="34" t="s">
        <v>71</v>
      </c>
      <c r="C59" s="21" t="s">
        <v>70</v>
      </c>
      <c r="D59" s="23" t="s">
        <v>22</v>
      </c>
      <c r="E59" s="21" t="s">
        <v>19</v>
      </c>
      <c r="F59" s="23" t="s">
        <v>52</v>
      </c>
      <c r="G59" s="36" t="n">
        <v>12611.34101</v>
      </c>
      <c r="H59" s="37" t="n">
        <v>12272.57185</v>
      </c>
      <c r="I59" s="26" t="n">
        <f aca="false">IF(ISNUMBER(G59),IF(G59=0,0,H59/G59*100)," ")</f>
        <v>97.3137736920176</v>
      </c>
    </row>
    <row r="60" customFormat="false" ht="34.5" hidden="false" customHeight="false" outlineLevel="0" collapsed="false">
      <c r="A60" s="1"/>
      <c r="B60" s="34" t="s">
        <v>72</v>
      </c>
      <c r="C60" s="21" t="s">
        <v>73</v>
      </c>
      <c r="D60" s="23"/>
      <c r="E60" s="21"/>
      <c r="F60" s="23"/>
      <c r="G60" s="24" t="n">
        <f aca="false">SUM(G61)</f>
        <v>0</v>
      </c>
      <c r="H60" s="27" t="n">
        <f aca="false">SUM(H61)</f>
        <v>0</v>
      </c>
      <c r="I60" s="26" t="n">
        <f aca="false">IF(ISNUMBER(G60),IF(G60=0,0,H60/G60*100)," ")</f>
        <v>0</v>
      </c>
    </row>
    <row r="61" customFormat="false" ht="23.25" hidden="false" customHeight="false" outlineLevel="0" collapsed="false">
      <c r="A61" s="1"/>
      <c r="B61" s="34" t="s">
        <v>21</v>
      </c>
      <c r="C61" s="21" t="s">
        <v>73</v>
      </c>
      <c r="D61" s="23" t="s">
        <v>22</v>
      </c>
      <c r="E61" s="21" t="s">
        <v>19</v>
      </c>
      <c r="F61" s="23" t="s">
        <v>52</v>
      </c>
      <c r="G61" s="24" t="n">
        <v>0</v>
      </c>
      <c r="H61" s="27" t="n">
        <v>0</v>
      </c>
      <c r="I61" s="26" t="n">
        <f aca="false">IF(ISNUMBER(G61),IF(G61=0,0,H61/G61*100)," ")</f>
        <v>0</v>
      </c>
    </row>
    <row r="62" customFormat="false" ht="45.75" hidden="false" customHeight="false" outlineLevel="0" collapsed="false">
      <c r="A62" s="1"/>
      <c r="B62" s="65" t="s">
        <v>74</v>
      </c>
      <c r="C62" s="21" t="s">
        <v>60</v>
      </c>
      <c r="D62" s="23"/>
      <c r="E62" s="21"/>
      <c r="F62" s="23"/>
      <c r="G62" s="24" t="n">
        <f aca="false">SUM(G63:G65)</f>
        <v>5321.1</v>
      </c>
      <c r="H62" s="27" t="n">
        <f aca="false">SUM(H63:H65)</f>
        <v>5139.40463</v>
      </c>
      <c r="I62" s="26" t="n">
        <f aca="false">IF(ISNUMBER(G62),IF(G62=0,0,H62/G62*100)," ")</f>
        <v>96.5853795267896</v>
      </c>
    </row>
    <row r="63" customFormat="false" ht="15" hidden="false" customHeight="false" outlineLevel="0" collapsed="false">
      <c r="A63" s="1"/>
      <c r="B63" s="66" t="s">
        <v>18</v>
      </c>
      <c r="C63" s="38" t="s">
        <v>60</v>
      </c>
      <c r="D63" s="56" t="s">
        <v>29</v>
      </c>
      <c r="E63" s="21" t="s">
        <v>19</v>
      </c>
      <c r="F63" s="23" t="s">
        <v>75</v>
      </c>
      <c r="G63" s="54" t="n">
        <v>5277.2</v>
      </c>
      <c r="H63" s="55" t="n">
        <v>5095.50463</v>
      </c>
      <c r="I63" s="26" t="n">
        <f aca="false">IF(ISNUMBER(G63),IF(G63=0,0,H63/G63*100)," ")</f>
        <v>96.5569739634655</v>
      </c>
    </row>
    <row r="64" customFormat="false" ht="15" hidden="false" customHeight="false" outlineLevel="0" collapsed="false">
      <c r="A64" s="1"/>
      <c r="B64" s="67" t="s">
        <v>18</v>
      </c>
      <c r="C64" s="38" t="s">
        <v>60</v>
      </c>
      <c r="D64" s="64" t="s">
        <v>29</v>
      </c>
      <c r="E64" s="29" t="s">
        <v>19</v>
      </c>
      <c r="F64" s="31" t="s">
        <v>52</v>
      </c>
      <c r="G64" s="68" t="n">
        <v>0</v>
      </c>
      <c r="H64" s="27" t="n">
        <v>0</v>
      </c>
      <c r="I64" s="26" t="n">
        <f aca="false">IF(ISNUMBER(G64),IF(G64=0,0,H64/G64*100)," ")</f>
        <v>0</v>
      </c>
    </row>
    <row r="65" customFormat="false" ht="23.25" hidden="false" customHeight="false" outlineLevel="0" collapsed="false">
      <c r="A65" s="1"/>
      <c r="B65" s="34" t="s">
        <v>21</v>
      </c>
      <c r="C65" s="21" t="s">
        <v>60</v>
      </c>
      <c r="D65" s="56" t="s">
        <v>22</v>
      </c>
      <c r="E65" s="21" t="s">
        <v>19</v>
      </c>
      <c r="F65" s="23" t="s">
        <v>75</v>
      </c>
      <c r="G65" s="24" t="n">
        <v>43.9</v>
      </c>
      <c r="H65" s="27" t="n">
        <v>43.9</v>
      </c>
      <c r="I65" s="26" t="n">
        <f aca="false">IF(ISNUMBER(G65),IF(G65=0,0,H65/G65*100)," ")</f>
        <v>100</v>
      </c>
    </row>
    <row r="66" customFormat="false" ht="15" hidden="false" customHeight="false" outlineLevel="0" collapsed="false">
      <c r="A66" s="1"/>
      <c r="B66" s="40" t="s">
        <v>76</v>
      </c>
      <c r="C66" s="21" t="s">
        <v>77</v>
      </c>
      <c r="D66" s="56"/>
      <c r="E66" s="21"/>
      <c r="F66" s="23"/>
      <c r="G66" s="24" t="n">
        <f aca="false">SUM(G67+G72+G74)</f>
        <v>16211.96184</v>
      </c>
      <c r="H66" s="27" t="n">
        <f aca="false">SUM(H67+H72+H74)</f>
        <v>16132.15843</v>
      </c>
      <c r="I66" s="26" t="n">
        <f aca="false">IF(ISNUMBER(G66),IF(G66=0,0,H66/G66*100)," ")</f>
        <v>99.5077498282589</v>
      </c>
    </row>
    <row r="67" customFormat="false" ht="15" hidden="false" customHeight="false" outlineLevel="0" collapsed="false">
      <c r="A67" s="1"/>
      <c r="B67" s="40" t="s">
        <v>78</v>
      </c>
      <c r="C67" s="21" t="s">
        <v>79</v>
      </c>
      <c r="D67" s="56"/>
      <c r="E67" s="21"/>
      <c r="F67" s="23"/>
      <c r="G67" s="24" t="n">
        <f aca="false">SUM(G68+G70)</f>
        <v>1584.58042</v>
      </c>
      <c r="H67" s="27" t="n">
        <f aca="false">SUM(H68+H70)</f>
        <v>1584.57977</v>
      </c>
      <c r="I67" s="26" t="n">
        <f aca="false">IF(ISNUMBER(G67),IF(G67=0,0,H67/G67*100)," ")</f>
        <v>99.9999589796774</v>
      </c>
    </row>
    <row r="68" customFormat="false" ht="68.25" hidden="false" customHeight="false" outlineLevel="0" collapsed="false">
      <c r="A68" s="1"/>
      <c r="B68" s="40" t="s">
        <v>80</v>
      </c>
      <c r="C68" s="21" t="s">
        <v>81</v>
      </c>
      <c r="D68" s="56"/>
      <c r="E68" s="21"/>
      <c r="F68" s="23"/>
      <c r="G68" s="24" t="n">
        <f aca="false">G69</f>
        <v>1584.58042</v>
      </c>
      <c r="H68" s="27" t="n">
        <f aca="false">H69</f>
        <v>1584.57977</v>
      </c>
      <c r="I68" s="26" t="n">
        <f aca="false">IF(ISNUMBER(G68),IF(G68=0,0,H68/G68*100)," ")</f>
        <v>99.9999589796774</v>
      </c>
    </row>
    <row r="69" customFormat="false" ht="23.25" hidden="false" customHeight="false" outlineLevel="0" collapsed="false">
      <c r="A69" s="1"/>
      <c r="B69" s="69" t="s">
        <v>21</v>
      </c>
      <c r="C69" s="21" t="s">
        <v>81</v>
      </c>
      <c r="D69" s="56" t="s">
        <v>22</v>
      </c>
      <c r="E69" s="21" t="s">
        <v>19</v>
      </c>
      <c r="F69" s="23" t="s">
        <v>52</v>
      </c>
      <c r="G69" s="24" t="n">
        <v>1584.58042</v>
      </c>
      <c r="H69" s="27" t="n">
        <v>1584.57977</v>
      </c>
      <c r="I69" s="26" t="n">
        <f aca="false">IF(ISNUMBER(G69),IF(G69=0,0,H69/G69*100)," ")</f>
        <v>99.9999589796774</v>
      </c>
    </row>
    <row r="70" customFormat="false" ht="45.75" hidden="false" customHeight="false" outlineLevel="0" collapsed="false">
      <c r="A70" s="1"/>
      <c r="B70" s="70" t="s">
        <v>82</v>
      </c>
      <c r="C70" s="38" t="s">
        <v>83</v>
      </c>
      <c r="D70" s="39"/>
      <c r="E70" s="21"/>
      <c r="F70" s="23"/>
      <c r="G70" s="24" t="n">
        <f aca="false">SUM(G71)</f>
        <v>0</v>
      </c>
      <c r="H70" s="27" t="n">
        <f aca="false">SUM(H71)</f>
        <v>0</v>
      </c>
      <c r="I70" s="26" t="n">
        <f aca="false">IF(ISNUMBER(G70),IF(G70=0,0,H70/G70*100)," ")</f>
        <v>0</v>
      </c>
    </row>
    <row r="71" customFormat="false" ht="23.25" hidden="false" customHeight="false" outlineLevel="0" collapsed="false">
      <c r="A71" s="1"/>
      <c r="B71" s="69" t="s">
        <v>21</v>
      </c>
      <c r="C71" s="21" t="s">
        <v>83</v>
      </c>
      <c r="D71" s="23" t="s">
        <v>22</v>
      </c>
      <c r="E71" s="21" t="s">
        <v>19</v>
      </c>
      <c r="F71" s="23" t="s">
        <v>52</v>
      </c>
      <c r="G71" s="24" t="n">
        <v>0</v>
      </c>
      <c r="H71" s="27" t="n">
        <v>0</v>
      </c>
      <c r="I71" s="26" t="n">
        <f aca="false">IF(ISNUMBER(G71),IF(G71=0,0,H71/G71*100)," ")</f>
        <v>0</v>
      </c>
    </row>
    <row r="72" customFormat="false" ht="15" hidden="false" customHeight="false" outlineLevel="0" collapsed="false">
      <c r="A72" s="1"/>
      <c r="B72" s="71" t="s">
        <v>84</v>
      </c>
      <c r="C72" s="38" t="s">
        <v>85</v>
      </c>
      <c r="D72" s="39"/>
      <c r="E72" s="21"/>
      <c r="F72" s="23"/>
      <c r="G72" s="72" t="n">
        <f aca="false">SUM(G73)</f>
        <v>2255.10204</v>
      </c>
      <c r="H72" s="73" t="n">
        <f aca="false">SUM(H73)</f>
        <v>2254.60432</v>
      </c>
      <c r="I72" s="26" t="n">
        <f aca="false">IF(ISNUMBER(G72),IF(G72=0,0,H72/G72*100)," ")</f>
        <v>99.977929158363</v>
      </c>
    </row>
    <row r="73" customFormat="false" ht="34.5" hidden="false" customHeight="false" outlineLevel="0" collapsed="false">
      <c r="A73" s="1"/>
      <c r="B73" s="63" t="s">
        <v>86</v>
      </c>
      <c r="C73" s="21" t="s">
        <v>87</v>
      </c>
      <c r="D73" s="23" t="s">
        <v>22</v>
      </c>
      <c r="E73" s="21" t="s">
        <v>19</v>
      </c>
      <c r="F73" s="23" t="s">
        <v>52</v>
      </c>
      <c r="G73" s="72" t="n">
        <v>2255.10204</v>
      </c>
      <c r="H73" s="73" t="n">
        <v>2254.60432</v>
      </c>
      <c r="I73" s="26" t="n">
        <f aca="false">IF(ISNUMBER(G73),IF(G73=0,0,H73/G73*100)," ")</f>
        <v>99.977929158363</v>
      </c>
    </row>
    <row r="74" customFormat="false" ht="15" hidden="false" customHeight="false" outlineLevel="0" collapsed="false">
      <c r="A74" s="1"/>
      <c r="B74" s="28" t="s">
        <v>88</v>
      </c>
      <c r="C74" s="29" t="s">
        <v>89</v>
      </c>
      <c r="D74" s="56"/>
      <c r="E74" s="21"/>
      <c r="F74" s="23"/>
      <c r="G74" s="24" t="n">
        <f aca="false">SUM(G75)</f>
        <v>12372.27938</v>
      </c>
      <c r="H74" s="27" t="n">
        <f aca="false">SUM(H75)</f>
        <v>12292.97434</v>
      </c>
      <c r="I74" s="26" t="n">
        <f aca="false">IF(ISNUMBER(G74),IF(G74=0,0,H74/G74*100)," ")</f>
        <v>99.3590102715576</v>
      </c>
    </row>
    <row r="75" customFormat="false" ht="34.5" hidden="false" customHeight="false" outlineLevel="0" collapsed="false">
      <c r="A75" s="1"/>
      <c r="B75" s="70" t="s">
        <v>90</v>
      </c>
      <c r="C75" s="38" t="s">
        <v>91</v>
      </c>
      <c r="D75" s="56"/>
      <c r="E75" s="21"/>
      <c r="F75" s="23"/>
      <c r="G75" s="24" t="n">
        <f aca="false">SUM(G76)</f>
        <v>12372.27938</v>
      </c>
      <c r="H75" s="27" t="n">
        <f aca="false">SUM(H76)</f>
        <v>12292.97434</v>
      </c>
      <c r="I75" s="26" t="n">
        <f aca="false">IF(ISNUMBER(G75),IF(G75=0,0,H75/G75*100)," ")</f>
        <v>99.3590102715576</v>
      </c>
    </row>
    <row r="76" customFormat="false" ht="23.25" hidden="false" customHeight="false" outlineLevel="0" collapsed="false">
      <c r="A76" s="1"/>
      <c r="B76" s="34" t="s">
        <v>21</v>
      </c>
      <c r="C76" s="21" t="s">
        <v>91</v>
      </c>
      <c r="D76" s="56" t="s">
        <v>22</v>
      </c>
      <c r="E76" s="21" t="s">
        <v>19</v>
      </c>
      <c r="F76" s="23" t="s">
        <v>52</v>
      </c>
      <c r="G76" s="24" t="n">
        <f aca="false">11512.44318+8.59838+817.18833+34.04949</f>
        <v>12372.27938</v>
      </c>
      <c r="H76" s="27" t="n">
        <v>12292.97434</v>
      </c>
      <c r="I76" s="26" t="n">
        <f aca="false">IF(ISNUMBER(G76),IF(G76=0,0,H76/G76*100)," ")</f>
        <v>99.3590102715576</v>
      </c>
    </row>
    <row r="77" customFormat="false" ht="23.25" hidden="false" customHeight="false" outlineLevel="0" collapsed="false">
      <c r="A77" s="1"/>
      <c r="B77" s="20" t="s">
        <v>92</v>
      </c>
      <c r="C77" s="21" t="s">
        <v>93</v>
      </c>
      <c r="D77" s="23"/>
      <c r="E77" s="21"/>
      <c r="F77" s="23"/>
      <c r="G77" s="24" t="n">
        <f aca="false">SUM(G78+G84+G87+G89)</f>
        <v>43008.07282</v>
      </c>
      <c r="H77" s="27" t="n">
        <f aca="false">SUM(H78+H84+H87+H89)</f>
        <v>42138.66486</v>
      </c>
      <c r="I77" s="26" t="n">
        <f aca="false">IF(ISNUMBER(G77),IF(G77=0,0,H77/G77*100)," ")</f>
        <v>97.9785005395645</v>
      </c>
    </row>
    <row r="78" customFormat="false" ht="23.25" hidden="false" customHeight="false" outlineLevel="0" collapsed="false">
      <c r="A78" s="1"/>
      <c r="B78" s="34" t="s">
        <v>50</v>
      </c>
      <c r="C78" s="21" t="s">
        <v>94</v>
      </c>
      <c r="D78" s="23"/>
      <c r="E78" s="21"/>
      <c r="F78" s="23"/>
      <c r="G78" s="24" t="n">
        <f aca="false">SUM(G79:G83)</f>
        <v>42245.40948</v>
      </c>
      <c r="H78" s="27" t="n">
        <f aca="false">SUM(H79:H83)</f>
        <v>41376.00152</v>
      </c>
      <c r="I78" s="26" t="n">
        <f aca="false">IF(ISNUMBER(G78),IF(G78=0,0,H78/G78*100)," ")</f>
        <v>97.9420060766328</v>
      </c>
    </row>
    <row r="79" customFormat="false" ht="15" hidden="false" customHeight="false" outlineLevel="0" collapsed="false">
      <c r="A79" s="1"/>
      <c r="B79" s="20" t="s">
        <v>18</v>
      </c>
      <c r="C79" s="21" t="s">
        <v>94</v>
      </c>
      <c r="D79" s="23" t="s">
        <v>29</v>
      </c>
      <c r="E79" s="21" t="s">
        <v>19</v>
      </c>
      <c r="F79" s="23" t="s">
        <v>75</v>
      </c>
      <c r="G79" s="24" t="n">
        <v>36504.07766</v>
      </c>
      <c r="H79" s="27" t="n">
        <v>36499.19915</v>
      </c>
      <c r="I79" s="26" t="n">
        <f aca="false">IF(ISNUMBER(G79),IF(G79=0,0,H79/G79*100)," ")</f>
        <v>99.9866357121924</v>
      </c>
    </row>
    <row r="80" customFormat="false" ht="23.25" hidden="false" customHeight="false" outlineLevel="0" collapsed="false">
      <c r="A80" s="1"/>
      <c r="B80" s="34" t="s">
        <v>21</v>
      </c>
      <c r="C80" s="21" t="s">
        <v>94</v>
      </c>
      <c r="D80" s="23" t="s">
        <v>22</v>
      </c>
      <c r="E80" s="21" t="s">
        <v>19</v>
      </c>
      <c r="F80" s="23" t="s">
        <v>75</v>
      </c>
      <c r="G80" s="24" t="n">
        <v>5448.47334</v>
      </c>
      <c r="H80" s="27" t="n">
        <v>4583.94389</v>
      </c>
      <c r="I80" s="26" t="n">
        <f aca="false">IF(ISNUMBER(G80),IF(G80=0,0,H80/G80*100)," ")</f>
        <v>84.1326295266409</v>
      </c>
    </row>
    <row r="81" customFormat="false" ht="23.25" hidden="false" customHeight="false" outlineLevel="0" collapsed="false">
      <c r="A81" s="1"/>
      <c r="B81" s="34" t="s">
        <v>30</v>
      </c>
      <c r="C81" s="21" t="s">
        <v>94</v>
      </c>
      <c r="D81" s="23" t="s">
        <v>31</v>
      </c>
      <c r="E81" s="21" t="s">
        <v>19</v>
      </c>
      <c r="F81" s="23" t="s">
        <v>75</v>
      </c>
      <c r="G81" s="24" t="n">
        <v>0</v>
      </c>
      <c r="H81" s="27" t="n">
        <v>0</v>
      </c>
      <c r="I81" s="26" t="n">
        <f aca="false">IF(ISNUMBER(G81),IF(G81=0,0,H81/G81*100)," ")</f>
        <v>0</v>
      </c>
    </row>
    <row r="82" customFormat="false" ht="15" hidden="false" customHeight="false" outlineLevel="0" collapsed="false">
      <c r="A82" s="1"/>
      <c r="B82" s="34" t="s">
        <v>23</v>
      </c>
      <c r="C82" s="21" t="s">
        <v>94</v>
      </c>
      <c r="D82" s="23" t="s">
        <v>24</v>
      </c>
      <c r="E82" s="21" t="s">
        <v>19</v>
      </c>
      <c r="F82" s="23" t="s">
        <v>75</v>
      </c>
      <c r="G82" s="24" t="n">
        <v>0</v>
      </c>
      <c r="H82" s="27" t="n">
        <v>0</v>
      </c>
      <c r="I82" s="26" t="n">
        <f aca="false">IF(ISNUMBER(G82),IF(G82=0,0,H82/G82*100)," ")</f>
        <v>0</v>
      </c>
    </row>
    <row r="83" customFormat="false" ht="15" hidden="false" customHeight="false" outlineLevel="0" collapsed="false">
      <c r="A83" s="1"/>
      <c r="B83" s="45" t="s">
        <v>25</v>
      </c>
      <c r="C83" s="38" t="s">
        <v>94</v>
      </c>
      <c r="D83" s="31" t="s">
        <v>26</v>
      </c>
      <c r="E83" s="29" t="s">
        <v>19</v>
      </c>
      <c r="F83" s="31" t="s">
        <v>75</v>
      </c>
      <c r="G83" s="54" t="n">
        <v>292.85848</v>
      </c>
      <c r="H83" s="55" t="n">
        <v>292.85848</v>
      </c>
      <c r="I83" s="26" t="n">
        <f aca="false">IF(ISNUMBER(G83),IF(G83=0,0,H83/G83*100)," ")</f>
        <v>100</v>
      </c>
    </row>
    <row r="84" customFormat="false" ht="45.75" hidden="false" customHeight="false" outlineLevel="0" collapsed="false">
      <c r="A84" s="1"/>
      <c r="B84" s="34" t="s">
        <v>61</v>
      </c>
      <c r="C84" s="21" t="s">
        <v>95</v>
      </c>
      <c r="D84" s="23"/>
      <c r="E84" s="21"/>
      <c r="F84" s="23"/>
      <c r="G84" s="24" t="n">
        <f aca="false">SUM(G85+G86)</f>
        <v>762.66334</v>
      </c>
      <c r="H84" s="27" t="n">
        <f aca="false">SUM(H85+H86)</f>
        <v>762.66334</v>
      </c>
      <c r="I84" s="26" t="n">
        <f aca="false">IF(ISNUMBER(G84),IF(G84=0,0,H84/G84*100)," ")</f>
        <v>100</v>
      </c>
    </row>
    <row r="85" customFormat="false" ht="15" hidden="false" customHeight="false" outlineLevel="0" collapsed="false">
      <c r="A85" s="1"/>
      <c r="B85" s="74" t="s">
        <v>18</v>
      </c>
      <c r="C85" s="41" t="s">
        <v>95</v>
      </c>
      <c r="D85" s="35" t="s">
        <v>29</v>
      </c>
      <c r="E85" s="41" t="s">
        <v>19</v>
      </c>
      <c r="F85" s="35" t="s">
        <v>75</v>
      </c>
      <c r="G85" s="54" t="n">
        <v>100.46147</v>
      </c>
      <c r="H85" s="55" t="n">
        <v>100.46147</v>
      </c>
      <c r="I85" s="26" t="n">
        <f aca="false">IF(ISNUMBER(G85),IF(G85=0,0,H85/G85*100)," ")</f>
        <v>100</v>
      </c>
    </row>
    <row r="86" customFormat="false" ht="23.25" hidden="false" customHeight="false" outlineLevel="0" collapsed="false">
      <c r="A86" s="1"/>
      <c r="B86" s="34" t="s">
        <v>30</v>
      </c>
      <c r="C86" s="41" t="s">
        <v>95</v>
      </c>
      <c r="D86" s="23" t="s">
        <v>31</v>
      </c>
      <c r="E86" s="29" t="s">
        <v>19</v>
      </c>
      <c r="F86" s="31" t="s">
        <v>75</v>
      </c>
      <c r="G86" s="24" t="n">
        <v>662.20187</v>
      </c>
      <c r="H86" s="27" t="n">
        <v>662.20187</v>
      </c>
      <c r="I86" s="26" t="n">
        <f aca="false">IF(ISNUMBER(G86),IF(G86=0,0,H86/G86*100)," ")</f>
        <v>100</v>
      </c>
    </row>
    <row r="87" customFormat="false" ht="23.25" hidden="false" customHeight="false" outlineLevel="0" collapsed="false">
      <c r="A87" s="1"/>
      <c r="B87" s="34" t="s">
        <v>67</v>
      </c>
      <c r="C87" s="38" t="s">
        <v>96</v>
      </c>
      <c r="D87" s="56"/>
      <c r="E87" s="21"/>
      <c r="F87" s="23"/>
      <c r="G87" s="24" t="n">
        <f aca="false">SUM(G88)</f>
        <v>0</v>
      </c>
      <c r="H87" s="27" t="n">
        <f aca="false">SUM(H88)</f>
        <v>0</v>
      </c>
      <c r="I87" s="26" t="n">
        <f aca="false">IF(ISNUMBER(G87),IF(G87=0,0,H87/G87*100)," ")</f>
        <v>0</v>
      </c>
    </row>
    <row r="88" customFormat="false" ht="23.25" hidden="false" customHeight="false" outlineLevel="0" collapsed="false">
      <c r="A88" s="1"/>
      <c r="B88" s="34" t="s">
        <v>21</v>
      </c>
      <c r="C88" s="21" t="s">
        <v>96</v>
      </c>
      <c r="D88" s="56" t="s">
        <v>22</v>
      </c>
      <c r="E88" s="21" t="s">
        <v>19</v>
      </c>
      <c r="F88" s="23" t="s">
        <v>19</v>
      </c>
      <c r="G88" s="24" t="n">
        <v>0</v>
      </c>
      <c r="H88" s="27" t="n">
        <v>0</v>
      </c>
      <c r="I88" s="26" t="n">
        <f aca="false">IF(ISNUMBER(G88),IF(G88=0,0,H88/G88*100)," ")</f>
        <v>0</v>
      </c>
    </row>
    <row r="89" customFormat="false" ht="23.25" hidden="false" customHeight="false" outlineLevel="0" collapsed="false">
      <c r="A89" s="1"/>
      <c r="B89" s="28" t="s">
        <v>69</v>
      </c>
      <c r="C89" s="29" t="s">
        <v>97</v>
      </c>
      <c r="D89" s="31"/>
      <c r="E89" s="41"/>
      <c r="F89" s="35"/>
      <c r="G89" s="24" t="n">
        <f aca="false">SUM(G90)</f>
        <v>0</v>
      </c>
      <c r="H89" s="27" t="n">
        <f aca="false">SUM(H90)</f>
        <v>0</v>
      </c>
      <c r="I89" s="26" t="n">
        <f aca="false">IF(ISNUMBER(G89),IF(G89=0,0,H89/G89*100)," ")</f>
        <v>0</v>
      </c>
    </row>
    <row r="90" customFormat="false" ht="23.25" hidden="false" customHeight="false" outlineLevel="0" collapsed="false">
      <c r="A90" s="1"/>
      <c r="B90" s="34" t="s">
        <v>21</v>
      </c>
      <c r="C90" s="21" t="s">
        <v>97</v>
      </c>
      <c r="D90" s="23" t="s">
        <v>22</v>
      </c>
      <c r="E90" s="21" t="s">
        <v>19</v>
      </c>
      <c r="F90" s="23" t="s">
        <v>75</v>
      </c>
      <c r="G90" s="24" t="n">
        <v>0</v>
      </c>
      <c r="H90" s="27" t="n">
        <v>0</v>
      </c>
      <c r="I90" s="26" t="n">
        <f aca="false">IF(ISNUMBER(G90),IF(G90=0,0,H90/G90*100)," ")</f>
        <v>0</v>
      </c>
    </row>
    <row r="91" customFormat="false" ht="34.5" hidden="false" customHeight="false" outlineLevel="0" collapsed="false">
      <c r="A91" s="1"/>
      <c r="B91" s="20" t="s">
        <v>98</v>
      </c>
      <c r="C91" s="21" t="s">
        <v>99</v>
      </c>
      <c r="D91" s="23"/>
      <c r="E91" s="21"/>
      <c r="F91" s="23"/>
      <c r="G91" s="24" t="n">
        <f aca="false">SUM(G92)</f>
        <v>56251.02508</v>
      </c>
      <c r="H91" s="27" t="n">
        <f aca="false">SUM(H92)</f>
        <v>55009.58443</v>
      </c>
      <c r="I91" s="26" t="n">
        <f aca="false">IF(ISNUMBER(G91),IF(G91=0,0,H91/G91*100)," ")</f>
        <v>97.7930346189524</v>
      </c>
    </row>
    <row r="92" customFormat="false" ht="34.5" hidden="false" customHeight="false" outlineLevel="0" collapsed="false">
      <c r="A92" s="1"/>
      <c r="B92" s="20" t="s">
        <v>100</v>
      </c>
      <c r="C92" s="21" t="s">
        <v>101</v>
      </c>
      <c r="D92" s="23"/>
      <c r="E92" s="21"/>
      <c r="F92" s="23"/>
      <c r="G92" s="24" t="n">
        <f aca="false">SUM(G93+G95+G99+G106+G104)</f>
        <v>56251.02508</v>
      </c>
      <c r="H92" s="27" t="n">
        <f aca="false">SUM(H93+H95+H99+H106+H104)</f>
        <v>55009.58443</v>
      </c>
      <c r="I92" s="26" t="n">
        <f aca="false">IF(ISNUMBER(G92),IF(G92=0,0,H92/G92*100)," ")</f>
        <v>97.7930346189524</v>
      </c>
    </row>
    <row r="93" customFormat="false" ht="23.25" hidden="false" customHeight="false" outlineLevel="0" collapsed="false">
      <c r="A93" s="1"/>
      <c r="B93" s="28" t="s">
        <v>102</v>
      </c>
      <c r="C93" s="29" t="s">
        <v>103</v>
      </c>
      <c r="D93" s="31"/>
      <c r="E93" s="29"/>
      <c r="F93" s="31"/>
      <c r="G93" s="54" t="n">
        <f aca="false">SUM(G94)</f>
        <v>4504.2</v>
      </c>
      <c r="H93" s="55" t="n">
        <f aca="false">SUM(H94)</f>
        <v>4479.09437</v>
      </c>
      <c r="I93" s="26" t="n">
        <f aca="false">IF(ISNUMBER(G93),IF(G93=0,0,H93/G93*100)," ")</f>
        <v>99.4426173349318</v>
      </c>
    </row>
    <row r="94" customFormat="false" ht="23.25" hidden="false" customHeight="false" outlineLevel="0" collapsed="false">
      <c r="A94" s="1"/>
      <c r="B94" s="20" t="s">
        <v>104</v>
      </c>
      <c r="C94" s="21" t="s">
        <v>103</v>
      </c>
      <c r="D94" s="23" t="s">
        <v>105</v>
      </c>
      <c r="E94" s="21" t="s">
        <v>19</v>
      </c>
      <c r="F94" s="23" t="s">
        <v>59</v>
      </c>
      <c r="G94" s="24" t="n">
        <v>4504.2</v>
      </c>
      <c r="H94" s="27" t="n">
        <v>4479.09437</v>
      </c>
      <c r="I94" s="26" t="n">
        <f aca="false">IF(ISNUMBER(G94),IF(G94=0,0,H94/G94*100)," ")</f>
        <v>99.4426173349318</v>
      </c>
    </row>
    <row r="95" customFormat="false" ht="23.25" hidden="false" customHeight="false" outlineLevel="0" collapsed="false">
      <c r="A95" s="1"/>
      <c r="B95" s="34" t="s">
        <v>106</v>
      </c>
      <c r="C95" s="21" t="s">
        <v>107</v>
      </c>
      <c r="D95" s="23"/>
      <c r="E95" s="21"/>
      <c r="F95" s="23"/>
      <c r="G95" s="24" t="n">
        <f aca="false">SUM(G96+G97+G98)</f>
        <v>450</v>
      </c>
      <c r="H95" s="27" t="n">
        <f aca="false">SUM(H96+H97+H98)</f>
        <v>392.82518</v>
      </c>
      <c r="I95" s="26" t="n">
        <f aca="false">IF(ISNUMBER(G95),IF(G95=0,0,H95/G95*100)," ")</f>
        <v>87.2944844444445</v>
      </c>
    </row>
    <row r="96" customFormat="false" ht="23.25" hidden="false" customHeight="false" outlineLevel="0" collapsed="false">
      <c r="A96" s="1"/>
      <c r="B96" s="20" t="s">
        <v>104</v>
      </c>
      <c r="C96" s="21" t="s">
        <v>107</v>
      </c>
      <c r="D96" s="23" t="s">
        <v>105</v>
      </c>
      <c r="E96" s="21" t="s">
        <v>19</v>
      </c>
      <c r="F96" s="23" t="s">
        <v>59</v>
      </c>
      <c r="G96" s="24" t="n">
        <v>0</v>
      </c>
      <c r="H96" s="27" t="n">
        <v>0</v>
      </c>
      <c r="I96" s="26" t="n">
        <f aca="false">IF(ISNUMBER(G96),IF(G96=0,0,H96/G96*100)," ")</f>
        <v>0</v>
      </c>
    </row>
    <row r="97" customFormat="false" ht="23.25" hidden="false" customHeight="false" outlineLevel="0" collapsed="false">
      <c r="A97" s="1"/>
      <c r="B97" s="34" t="s">
        <v>21</v>
      </c>
      <c r="C97" s="21" t="s">
        <v>107</v>
      </c>
      <c r="D97" s="23" t="s">
        <v>22</v>
      </c>
      <c r="E97" s="21" t="s">
        <v>19</v>
      </c>
      <c r="F97" s="23" t="s">
        <v>59</v>
      </c>
      <c r="G97" s="75" t="n">
        <v>449.97441</v>
      </c>
      <c r="H97" s="27" t="n">
        <v>392.79959</v>
      </c>
      <c r="I97" s="26" t="n">
        <f aca="false">IF(ISNUMBER(G97),IF(G97=0,0,H97/G97*100)," ")</f>
        <v>87.2937618830369</v>
      </c>
    </row>
    <row r="98" customFormat="false" ht="15" hidden="false" customHeight="false" outlineLevel="0" collapsed="false">
      <c r="A98" s="1"/>
      <c r="B98" s="34" t="s">
        <v>25</v>
      </c>
      <c r="C98" s="21" t="s">
        <v>107</v>
      </c>
      <c r="D98" s="23" t="s">
        <v>26</v>
      </c>
      <c r="E98" s="21" t="s">
        <v>19</v>
      </c>
      <c r="F98" s="23" t="s">
        <v>59</v>
      </c>
      <c r="G98" s="75" t="n">
        <v>0.02559</v>
      </c>
      <c r="H98" s="27" t="n">
        <v>0.02559</v>
      </c>
      <c r="I98" s="26" t="n">
        <f aca="false">IF(ISNUMBER(G98),IF(G98=0,0,H98/G98*100)," ")</f>
        <v>100</v>
      </c>
    </row>
    <row r="99" customFormat="false" ht="23.25" hidden="false" customHeight="false" outlineLevel="0" collapsed="false">
      <c r="A99" s="1"/>
      <c r="B99" s="34" t="s">
        <v>16</v>
      </c>
      <c r="C99" s="38" t="s">
        <v>108</v>
      </c>
      <c r="D99" s="23"/>
      <c r="E99" s="21"/>
      <c r="F99" s="23"/>
      <c r="G99" s="24" t="n">
        <f aca="false">SUM(G100:G103)</f>
        <v>50625.92239</v>
      </c>
      <c r="H99" s="27" t="n">
        <f aca="false">SUM(H100:H103)</f>
        <v>49470.75908</v>
      </c>
      <c r="I99" s="26" t="n">
        <f aca="false">IF(ISNUMBER(G99),IF(G99=0,0,H99/G99*100)," ")</f>
        <v>97.7182375046896</v>
      </c>
    </row>
    <row r="100" customFormat="false" ht="15" hidden="false" customHeight="false" outlineLevel="0" collapsed="false">
      <c r="A100" s="1"/>
      <c r="B100" s="20" t="s">
        <v>18</v>
      </c>
      <c r="C100" s="38" t="s">
        <v>108</v>
      </c>
      <c r="D100" s="23" t="s">
        <v>29</v>
      </c>
      <c r="E100" s="21" t="s">
        <v>19</v>
      </c>
      <c r="F100" s="23" t="s">
        <v>59</v>
      </c>
      <c r="G100" s="24" t="n">
        <v>40159.84233</v>
      </c>
      <c r="H100" s="27" t="n">
        <v>39967.99824</v>
      </c>
      <c r="I100" s="26" t="n">
        <f aca="false">IF(ISNUMBER(G100),IF(G100=0,0,H100/G100*100)," ")</f>
        <v>99.522298697232</v>
      </c>
    </row>
    <row r="101" customFormat="false" ht="23.25" hidden="false" customHeight="false" outlineLevel="0" collapsed="false">
      <c r="A101" s="1"/>
      <c r="B101" s="34" t="s">
        <v>21</v>
      </c>
      <c r="C101" s="38" t="s">
        <v>108</v>
      </c>
      <c r="D101" s="31" t="s">
        <v>22</v>
      </c>
      <c r="E101" s="29" t="s">
        <v>19</v>
      </c>
      <c r="F101" s="31" t="s">
        <v>59</v>
      </c>
      <c r="G101" s="54" t="n">
        <v>10124.99856</v>
      </c>
      <c r="H101" s="55" t="n">
        <v>9161.67934</v>
      </c>
      <c r="I101" s="26" t="n">
        <f aca="false">IF(ISNUMBER(G101),IF(G101=0,0,H101/G101*100)," ")</f>
        <v>90.4857347456255</v>
      </c>
    </row>
    <row r="102" customFormat="false" ht="15" hidden="false" customHeight="false" outlineLevel="0" collapsed="false">
      <c r="A102" s="1"/>
      <c r="B102" s="34" t="s">
        <v>109</v>
      </c>
      <c r="C102" s="38" t="s">
        <v>108</v>
      </c>
      <c r="D102" s="39" t="s">
        <v>110</v>
      </c>
      <c r="E102" s="38" t="s">
        <v>19</v>
      </c>
      <c r="F102" s="39" t="s">
        <v>59</v>
      </c>
      <c r="G102" s="24" t="n">
        <v>180</v>
      </c>
      <c r="H102" s="27" t="n">
        <v>180</v>
      </c>
      <c r="I102" s="26" t="n">
        <f aca="false">IF(ISNUMBER(G102),IF(G102=0,0,H102/G102*100)," ")</f>
        <v>100</v>
      </c>
    </row>
    <row r="103" customFormat="false" ht="15" hidden="false" customHeight="false" outlineLevel="0" collapsed="false">
      <c r="A103" s="1"/>
      <c r="B103" s="34" t="s">
        <v>25</v>
      </c>
      <c r="C103" s="21" t="s">
        <v>108</v>
      </c>
      <c r="D103" s="23" t="s">
        <v>26</v>
      </c>
      <c r="E103" s="21" t="s">
        <v>19</v>
      </c>
      <c r="F103" s="23" t="s">
        <v>59</v>
      </c>
      <c r="G103" s="24" t="n">
        <v>161.0815</v>
      </c>
      <c r="H103" s="27" t="n">
        <v>161.0815</v>
      </c>
      <c r="I103" s="26" t="n">
        <f aca="false">IF(ISNUMBER(G103),IF(G103=0,0,H103/G103*100)," ")</f>
        <v>100</v>
      </c>
    </row>
    <row r="104" customFormat="false" ht="39" hidden="false" customHeight="true" outlineLevel="0" collapsed="false">
      <c r="A104" s="1"/>
      <c r="B104" s="20" t="s">
        <v>57</v>
      </c>
      <c r="C104" s="21" t="s">
        <v>111</v>
      </c>
      <c r="D104" s="56"/>
      <c r="E104" s="21"/>
      <c r="F104" s="23"/>
      <c r="G104" s="36" t="n">
        <f aca="false">SUM(G105)</f>
        <v>670.90269</v>
      </c>
      <c r="H104" s="37" t="n">
        <f aca="false">SUM(H105)</f>
        <v>666.9058</v>
      </c>
      <c r="I104" s="26" t="n">
        <f aca="false">IF(ISNUMBER(G104),IF(G104=0,0,H104/G104*100)," ")</f>
        <v>99.4042519042516</v>
      </c>
    </row>
    <row r="105" customFormat="false" ht="23.25" hidden="false" customHeight="false" outlineLevel="0" collapsed="false">
      <c r="A105" s="1"/>
      <c r="B105" s="34" t="s">
        <v>21</v>
      </c>
      <c r="C105" s="21" t="s">
        <v>111</v>
      </c>
      <c r="D105" s="56" t="s">
        <v>22</v>
      </c>
      <c r="E105" s="21" t="s">
        <v>19</v>
      </c>
      <c r="F105" s="23" t="s">
        <v>59</v>
      </c>
      <c r="G105" s="36" t="n">
        <v>670.90269</v>
      </c>
      <c r="H105" s="37" t="n">
        <v>666.9058</v>
      </c>
      <c r="I105" s="26" t="n">
        <f aca="false">IF(ISNUMBER(G105),IF(G105=0,0,H105/G105*100)," ")</f>
        <v>99.4042519042516</v>
      </c>
    </row>
    <row r="106" customFormat="false" ht="34.5" hidden="false" customHeight="false" outlineLevel="0" collapsed="false">
      <c r="A106" s="1"/>
      <c r="B106" s="28" t="s">
        <v>112</v>
      </c>
      <c r="C106" s="41" t="s">
        <v>113</v>
      </c>
      <c r="D106" s="31"/>
      <c r="E106" s="29"/>
      <c r="F106" s="31"/>
      <c r="G106" s="54" t="n">
        <f aca="false">SUM(G107)</f>
        <v>0</v>
      </c>
      <c r="H106" s="55" t="n">
        <f aca="false">SUM(H107)</f>
        <v>0</v>
      </c>
      <c r="I106" s="26" t="n">
        <f aca="false">IF(ISNUMBER(G106),IF(G106=0,0,H106/G106*100)," ")</f>
        <v>0</v>
      </c>
    </row>
    <row r="107" customFormat="false" ht="23.25" hidden="false" customHeight="false" outlineLevel="0" collapsed="false">
      <c r="A107" s="1"/>
      <c r="B107" s="34" t="s">
        <v>21</v>
      </c>
      <c r="C107" s="21" t="s">
        <v>113</v>
      </c>
      <c r="D107" s="23" t="s">
        <v>22</v>
      </c>
      <c r="E107" s="21" t="s">
        <v>19</v>
      </c>
      <c r="F107" s="23" t="s">
        <v>59</v>
      </c>
      <c r="G107" s="24" t="n">
        <v>0</v>
      </c>
      <c r="H107" s="27" t="n">
        <v>0</v>
      </c>
      <c r="I107" s="26" t="n">
        <f aca="false">IF(ISNUMBER(G107),IF(G107=0,0,H107/G107*100)," ")</f>
        <v>0</v>
      </c>
    </row>
    <row r="108" customFormat="false" ht="22.5" hidden="false" customHeight="false" outlineLevel="0" collapsed="false">
      <c r="A108" s="1"/>
      <c r="B108" s="76" t="s">
        <v>114</v>
      </c>
      <c r="C108" s="14" t="s">
        <v>115</v>
      </c>
      <c r="D108" s="16"/>
      <c r="E108" s="14"/>
      <c r="F108" s="16"/>
      <c r="G108" s="17" t="n">
        <f aca="false">SUM(G109+G130+G150+G224)</f>
        <v>253702.76781</v>
      </c>
      <c r="H108" s="77" t="n">
        <f aca="false">SUM(H109+H130+H150+H224)</f>
        <v>249616.19629</v>
      </c>
      <c r="I108" s="26" t="n">
        <f aca="false">IF(ISNUMBER(G108),IF(G108=0,0,H108/G108*100)," ")</f>
        <v>98.3892286413444</v>
      </c>
    </row>
    <row r="109" customFormat="false" ht="23.25" hidden="false" customHeight="false" outlineLevel="0" collapsed="false">
      <c r="A109" s="1"/>
      <c r="B109" s="20" t="s">
        <v>116</v>
      </c>
      <c r="C109" s="38" t="s">
        <v>117</v>
      </c>
      <c r="D109" s="23"/>
      <c r="E109" s="21"/>
      <c r="F109" s="23"/>
      <c r="G109" s="24" t="n">
        <f aca="false">SUM(G110+G115)</f>
        <v>73811.63666</v>
      </c>
      <c r="H109" s="27" t="n">
        <f aca="false">SUM(H110+H115)</f>
        <v>73609.98819</v>
      </c>
      <c r="I109" s="26" t="n">
        <f aca="false">IF(ISNUMBER(G109),IF(G109=0,0,H109/G109*100)," ")</f>
        <v>99.7268066674516</v>
      </c>
    </row>
    <row r="110" customFormat="false" ht="45.75" hidden="false" customHeight="false" outlineLevel="0" collapsed="false">
      <c r="A110" s="1"/>
      <c r="B110" s="20" t="s">
        <v>118</v>
      </c>
      <c r="C110" s="21" t="s">
        <v>119</v>
      </c>
      <c r="D110" s="23"/>
      <c r="E110" s="21"/>
      <c r="F110" s="23"/>
      <c r="G110" s="24" t="n">
        <f aca="false">SUM(G111+G113+G123)</f>
        <v>57928.90866</v>
      </c>
      <c r="H110" s="27" t="n">
        <f aca="false">SUM(H111+H113+H123)</f>
        <v>57752.10012</v>
      </c>
      <c r="I110" s="26" t="n">
        <f aca="false">IF(ISNUMBER(G110),IF(G110=0,0,H110/G110*100)," ")</f>
        <v>99.6947835819975</v>
      </c>
    </row>
    <row r="111" customFormat="false" ht="23.25" hidden="false" customHeight="false" outlineLevel="0" collapsed="false">
      <c r="A111" s="1"/>
      <c r="B111" s="34" t="s">
        <v>50</v>
      </c>
      <c r="C111" s="21" t="s">
        <v>120</v>
      </c>
      <c r="D111" s="23"/>
      <c r="E111" s="21"/>
      <c r="F111" s="23"/>
      <c r="G111" s="24" t="n">
        <f aca="false">SUM(G112:G112)</f>
        <v>52793.02935</v>
      </c>
      <c r="H111" s="27" t="n">
        <f aca="false">SUM(H112:H112)</f>
        <v>52616.36377</v>
      </c>
      <c r="I111" s="26" t="n">
        <f aca="false">IF(ISNUMBER(G111),IF(G111=0,0,H111/G111*100)," ")</f>
        <v>99.6653619196035</v>
      </c>
    </row>
    <row r="112" customFormat="false" ht="15" hidden="false" customHeight="false" outlineLevel="0" collapsed="false">
      <c r="A112" s="1"/>
      <c r="B112" s="40" t="s">
        <v>121</v>
      </c>
      <c r="C112" s="21" t="s">
        <v>120</v>
      </c>
      <c r="D112" s="23" t="s">
        <v>122</v>
      </c>
      <c r="E112" s="21" t="s">
        <v>19</v>
      </c>
      <c r="F112" s="23" t="s">
        <v>75</v>
      </c>
      <c r="G112" s="24" t="n">
        <v>52793.02935</v>
      </c>
      <c r="H112" s="27" t="n">
        <v>52616.36377</v>
      </c>
      <c r="I112" s="26" t="n">
        <f aca="false">IF(ISNUMBER(G112),IF(G112=0,0,H112/G112*100)," ")</f>
        <v>99.6653619196035</v>
      </c>
    </row>
    <row r="113" customFormat="false" ht="45.75" hidden="false" customHeight="false" outlineLevel="0" collapsed="false">
      <c r="A113" s="1"/>
      <c r="B113" s="34" t="s">
        <v>123</v>
      </c>
      <c r="C113" s="38" t="s">
        <v>124</v>
      </c>
      <c r="D113" s="23"/>
      <c r="E113" s="21"/>
      <c r="F113" s="23"/>
      <c r="G113" s="24" t="n">
        <f aca="false">SUM(G114)</f>
        <v>1054.24666</v>
      </c>
      <c r="H113" s="27" t="n">
        <f aca="false">SUM(H114)</f>
        <v>1054.1037</v>
      </c>
      <c r="I113" s="26" t="n">
        <f aca="false">IF(ISNUMBER(G113),IF(G113=0,0,H113/G113*100)," ")</f>
        <v>99.9864396060785</v>
      </c>
    </row>
    <row r="114" customFormat="false" ht="15" hidden="false" customHeight="false" outlineLevel="0" collapsed="false">
      <c r="A114" s="1"/>
      <c r="B114" s="40" t="s">
        <v>121</v>
      </c>
      <c r="C114" s="38" t="s">
        <v>124</v>
      </c>
      <c r="D114" s="39" t="s">
        <v>122</v>
      </c>
      <c r="E114" s="21" t="s">
        <v>19</v>
      </c>
      <c r="F114" s="23" t="s">
        <v>75</v>
      </c>
      <c r="G114" s="24" t="n">
        <v>1054.24666</v>
      </c>
      <c r="H114" s="27" t="n">
        <v>1054.1037</v>
      </c>
      <c r="I114" s="26" t="n">
        <f aca="false">IF(ISNUMBER(G114),IF(G114=0,0,H114/G114*100)," ")</f>
        <v>99.9864396060785</v>
      </c>
    </row>
    <row r="115" customFormat="false" ht="34.5" hidden="false" customHeight="false" outlineLevel="0" collapsed="false">
      <c r="A115" s="1"/>
      <c r="B115" s="20" t="s">
        <v>125</v>
      </c>
      <c r="C115" s="21" t="s">
        <v>126</v>
      </c>
      <c r="D115" s="23"/>
      <c r="E115" s="21"/>
      <c r="F115" s="23"/>
      <c r="G115" s="24" t="n">
        <f aca="false">SUM(G116+G120+G125+G128)</f>
        <v>15882.728</v>
      </c>
      <c r="H115" s="27" t="n">
        <f aca="false">SUM(H116+H120+H125+H128)</f>
        <v>15857.88807</v>
      </c>
      <c r="I115" s="26" t="n">
        <f aca="false">IF(ISNUMBER(G115),IF(G115=0,0,H115/G115*100)," ")</f>
        <v>99.8436041340002</v>
      </c>
    </row>
    <row r="116" customFormat="false" ht="23.25" hidden="false" customHeight="false" outlineLevel="0" collapsed="false">
      <c r="A116" s="1"/>
      <c r="B116" s="34" t="s">
        <v>50</v>
      </c>
      <c r="C116" s="21" t="s">
        <v>127</v>
      </c>
      <c r="D116" s="23"/>
      <c r="E116" s="21"/>
      <c r="F116" s="23"/>
      <c r="G116" s="24" t="n">
        <f aca="false">SUM(G117:G119)</f>
        <v>15414.138</v>
      </c>
      <c r="H116" s="27" t="n">
        <f aca="false">SUM(H117:H119)</f>
        <v>15389.29807</v>
      </c>
      <c r="I116" s="26" t="n">
        <f aca="false">IF(ISNUMBER(G116),IF(G116=0,0,H116/G116*100)," ")</f>
        <v>99.8388496975958</v>
      </c>
    </row>
    <row r="117" customFormat="false" ht="15" hidden="false" customHeight="false" outlineLevel="0" collapsed="false">
      <c r="A117" s="1"/>
      <c r="B117" s="20" t="s">
        <v>18</v>
      </c>
      <c r="C117" s="21" t="s">
        <v>127</v>
      </c>
      <c r="D117" s="23" t="s">
        <v>29</v>
      </c>
      <c r="E117" s="21" t="s">
        <v>19</v>
      </c>
      <c r="F117" s="23" t="s">
        <v>75</v>
      </c>
      <c r="G117" s="24" t="n">
        <v>12324.79001</v>
      </c>
      <c r="H117" s="27" t="n">
        <v>12324.75273</v>
      </c>
      <c r="I117" s="26" t="n">
        <f aca="false">IF(ISNUMBER(G117),IF(G117=0,0,H117/G117*100)," ")</f>
        <v>99.9996975202014</v>
      </c>
    </row>
    <row r="118" customFormat="false" ht="23.25" hidden="false" customHeight="false" outlineLevel="0" collapsed="false">
      <c r="A118" s="1"/>
      <c r="B118" s="34" t="s">
        <v>21</v>
      </c>
      <c r="C118" s="21" t="s">
        <v>127</v>
      </c>
      <c r="D118" s="23" t="s">
        <v>22</v>
      </c>
      <c r="E118" s="21" t="s">
        <v>19</v>
      </c>
      <c r="F118" s="23" t="s">
        <v>75</v>
      </c>
      <c r="G118" s="24" t="n">
        <v>2887.48495</v>
      </c>
      <c r="H118" s="27" t="n">
        <v>2862.6823</v>
      </c>
      <c r="I118" s="26" t="n">
        <f aca="false">IF(ISNUMBER(G118),IF(G118=0,0,H118/G118*100)," ")</f>
        <v>99.1410292891743</v>
      </c>
    </row>
    <row r="119" customFormat="false" ht="15" hidden="false" customHeight="false" outlineLevel="0" collapsed="false">
      <c r="A119" s="1"/>
      <c r="B119" s="34" t="s">
        <v>25</v>
      </c>
      <c r="C119" s="21" t="s">
        <v>127</v>
      </c>
      <c r="D119" s="39" t="s">
        <v>26</v>
      </c>
      <c r="E119" s="38" t="s">
        <v>19</v>
      </c>
      <c r="F119" s="39" t="s">
        <v>75</v>
      </c>
      <c r="G119" s="54" t="n">
        <v>201.86304</v>
      </c>
      <c r="H119" s="55" t="n">
        <v>201.86304</v>
      </c>
      <c r="I119" s="26" t="n">
        <f aca="false">IF(ISNUMBER(G119),IF(G119=0,0,H119/G119*100)," ")</f>
        <v>100</v>
      </c>
    </row>
    <row r="120" customFormat="false" ht="45.75" hidden="false" customHeight="false" outlineLevel="0" collapsed="false">
      <c r="A120" s="1"/>
      <c r="B120" s="34" t="s">
        <v>128</v>
      </c>
      <c r="C120" s="41" t="s">
        <v>129</v>
      </c>
      <c r="D120" s="23"/>
      <c r="E120" s="38"/>
      <c r="F120" s="39"/>
      <c r="G120" s="24" t="n">
        <f aca="false">SUM(G121)</f>
        <v>258.59</v>
      </c>
      <c r="H120" s="27" t="n">
        <f aca="false">SUM(H121)</f>
        <v>258.59</v>
      </c>
      <c r="I120" s="26" t="n">
        <f aca="false">IF(ISNUMBER(G120),IF(G120=0,0,H120/G120*100)," ")</f>
        <v>100</v>
      </c>
    </row>
    <row r="121" customFormat="false" ht="23.25" hidden="false" customHeight="false" outlineLevel="0" collapsed="false">
      <c r="A121" s="1"/>
      <c r="B121" s="34" t="s">
        <v>30</v>
      </c>
      <c r="C121" s="21" t="s">
        <v>129</v>
      </c>
      <c r="D121" s="23" t="s">
        <v>31</v>
      </c>
      <c r="E121" s="21" t="s">
        <v>19</v>
      </c>
      <c r="F121" s="39" t="s">
        <v>75</v>
      </c>
      <c r="G121" s="54" t="n">
        <v>258.59</v>
      </c>
      <c r="H121" s="55" t="n">
        <v>258.59</v>
      </c>
      <c r="I121" s="26" t="n">
        <f aca="false">IF(ISNUMBER(G121),IF(G121=0,0,H121/G121*100)," ")</f>
        <v>100</v>
      </c>
    </row>
    <row r="122" customFormat="false" ht="15" hidden="false" customHeight="false" outlineLevel="0" collapsed="false">
      <c r="A122" s="1"/>
      <c r="B122" s="34" t="s">
        <v>130</v>
      </c>
      <c r="C122" s="41" t="s">
        <v>131</v>
      </c>
      <c r="D122" s="35"/>
      <c r="E122" s="41"/>
      <c r="F122" s="39"/>
      <c r="G122" s="24" t="n">
        <f aca="false">G123</f>
        <v>4081.63265</v>
      </c>
      <c r="H122" s="27" t="n">
        <f aca="false">H123</f>
        <v>4081.63265</v>
      </c>
      <c r="I122" s="26" t="n">
        <f aca="false">IF(ISNUMBER(G122),IF(G122=0,0,H122/G122*100)," ")</f>
        <v>100</v>
      </c>
    </row>
    <row r="123" customFormat="false" ht="34.5" hidden="false" customHeight="false" outlineLevel="0" collapsed="false">
      <c r="A123" s="1"/>
      <c r="B123" s="78" t="s">
        <v>132</v>
      </c>
      <c r="C123" s="48" t="s">
        <v>133</v>
      </c>
      <c r="D123" s="79"/>
      <c r="E123" s="80"/>
      <c r="F123" s="51"/>
      <c r="G123" s="24" t="n">
        <f aca="false">SUM(G124)</f>
        <v>4081.63265</v>
      </c>
      <c r="H123" s="27" t="n">
        <f aca="false">SUM(H124)</f>
        <v>4081.63265</v>
      </c>
      <c r="I123" s="26" t="n">
        <f aca="false">IF(ISNUMBER(G123),IF(G123=0,0,H123/G123*100)," ")</f>
        <v>100</v>
      </c>
    </row>
    <row r="124" customFormat="false" ht="15" hidden="false" customHeight="false" outlineLevel="0" collapsed="false">
      <c r="A124" s="1"/>
      <c r="B124" s="40" t="s">
        <v>121</v>
      </c>
      <c r="C124" s="29" t="s">
        <v>133</v>
      </c>
      <c r="D124" s="31" t="s">
        <v>122</v>
      </c>
      <c r="E124" s="29" t="s">
        <v>19</v>
      </c>
      <c r="F124" s="31" t="s">
        <v>75</v>
      </c>
      <c r="G124" s="54" t="n">
        <v>4081.63265</v>
      </c>
      <c r="H124" s="55" t="n">
        <v>4081.63265</v>
      </c>
      <c r="I124" s="26" t="n">
        <f aca="false">IF(ISNUMBER(G124),IF(G124=0,0,H124/G124*100)," ")</f>
        <v>100</v>
      </c>
    </row>
    <row r="125" customFormat="false" ht="23.25" hidden="false" customHeight="false" outlineLevel="0" collapsed="false">
      <c r="A125" s="1"/>
      <c r="B125" s="34" t="s">
        <v>134</v>
      </c>
      <c r="C125" s="38" t="s">
        <v>135</v>
      </c>
      <c r="D125" s="39"/>
      <c r="E125" s="38"/>
      <c r="F125" s="39"/>
      <c r="G125" s="24" t="n">
        <f aca="false">SUM(G126+G127)</f>
        <v>210</v>
      </c>
      <c r="H125" s="27" t="n">
        <f aca="false">SUM(H126+H127)</f>
        <v>210</v>
      </c>
      <c r="I125" s="26" t="n">
        <f aca="false">IF(ISNUMBER(G125),IF(G125=0,0,H125/G125*100)," ")</f>
        <v>100</v>
      </c>
    </row>
    <row r="126" customFormat="false" ht="23.25" hidden="false" customHeight="false" outlineLevel="0" collapsed="false">
      <c r="A126" s="1"/>
      <c r="B126" s="34" t="s">
        <v>21</v>
      </c>
      <c r="C126" s="38" t="s">
        <v>135</v>
      </c>
      <c r="D126" s="23" t="s">
        <v>22</v>
      </c>
      <c r="E126" s="38" t="s">
        <v>19</v>
      </c>
      <c r="F126" s="39" t="s">
        <v>19</v>
      </c>
      <c r="G126" s="24" t="n">
        <v>210</v>
      </c>
      <c r="H126" s="27" t="n">
        <v>210</v>
      </c>
      <c r="I126" s="26" t="n">
        <f aca="false">IF(ISNUMBER(G126),IF(G126=0,0,H126/G126*100)," ")</f>
        <v>100</v>
      </c>
    </row>
    <row r="127" customFormat="false" ht="15" hidden="false" customHeight="false" outlineLevel="0" collapsed="false">
      <c r="A127" s="1"/>
      <c r="B127" s="34" t="s">
        <v>25</v>
      </c>
      <c r="C127" s="38" t="s">
        <v>135</v>
      </c>
      <c r="D127" s="23" t="s">
        <v>26</v>
      </c>
      <c r="E127" s="38" t="s">
        <v>19</v>
      </c>
      <c r="F127" s="39" t="s">
        <v>19</v>
      </c>
      <c r="G127" s="54" t="n">
        <v>0</v>
      </c>
      <c r="H127" s="55" t="n">
        <v>0</v>
      </c>
      <c r="I127" s="26" t="n">
        <f aca="false">IF(ISNUMBER(G127),IF(G127=0,0,H127/G127*100)," ")</f>
        <v>0</v>
      </c>
    </row>
    <row r="128" customFormat="false" ht="23.25" hidden="false" customHeight="false" outlineLevel="0" collapsed="false">
      <c r="A128" s="1"/>
      <c r="B128" s="45" t="s">
        <v>67</v>
      </c>
      <c r="C128" s="21" t="s">
        <v>136</v>
      </c>
      <c r="D128" s="23"/>
      <c r="E128" s="21"/>
      <c r="F128" s="23"/>
      <c r="G128" s="24" t="n">
        <f aca="false">SUM(G129)</f>
        <v>0</v>
      </c>
      <c r="H128" s="27" t="n">
        <f aca="false">SUM(H129)</f>
        <v>0</v>
      </c>
      <c r="I128" s="26" t="n">
        <f aca="false">IF(ISNUMBER(G128),IF(G128=0,0,H128/G128*100)," ")</f>
        <v>0</v>
      </c>
    </row>
    <row r="129" customFormat="false" ht="23.25" hidden="false" customHeight="false" outlineLevel="0" collapsed="false">
      <c r="A129" s="1"/>
      <c r="B129" s="34" t="s">
        <v>21</v>
      </c>
      <c r="C129" s="21" t="s">
        <v>136</v>
      </c>
      <c r="D129" s="23" t="s">
        <v>22</v>
      </c>
      <c r="E129" s="21" t="s">
        <v>19</v>
      </c>
      <c r="F129" s="23" t="s">
        <v>19</v>
      </c>
      <c r="G129" s="24" t="n">
        <v>0</v>
      </c>
      <c r="H129" s="27" t="n">
        <v>0</v>
      </c>
      <c r="I129" s="26" t="n">
        <f aca="false">IF(ISNUMBER(G129),IF(G129=0,0,H129/G129*100)," ")</f>
        <v>0</v>
      </c>
    </row>
    <row r="130" customFormat="false" ht="23.25" hidden="false" customHeight="false" outlineLevel="0" collapsed="false">
      <c r="A130" s="1"/>
      <c r="B130" s="34" t="s">
        <v>137</v>
      </c>
      <c r="C130" s="21" t="s">
        <v>138</v>
      </c>
      <c r="D130" s="23"/>
      <c r="E130" s="21"/>
      <c r="F130" s="23"/>
      <c r="G130" s="24" t="n">
        <f aca="false">SUM(G131+G137+G143+G147)</f>
        <v>5834.3886</v>
      </c>
      <c r="H130" s="27" t="n">
        <f aca="false">SUM(H131+H137+H143+H147)</f>
        <v>5159.0301</v>
      </c>
      <c r="I130" s="26" t="n">
        <f aca="false">IF(ISNUMBER(G130),IF(G130=0,0,H130/G130*100)," ")</f>
        <v>88.4245197517354</v>
      </c>
    </row>
    <row r="131" customFormat="false" ht="23.25" hidden="false" customHeight="false" outlineLevel="0" collapsed="false">
      <c r="A131" s="1"/>
      <c r="B131" s="34" t="s">
        <v>139</v>
      </c>
      <c r="C131" s="21" t="s">
        <v>140</v>
      </c>
      <c r="D131" s="23"/>
      <c r="E131" s="21"/>
      <c r="F131" s="23"/>
      <c r="G131" s="24" t="n">
        <f aca="false">SUM(G132+G135)</f>
        <v>5204.3886</v>
      </c>
      <c r="H131" s="27" t="n">
        <f aca="false">SUM(H132+H135)</f>
        <v>4529.4501</v>
      </c>
      <c r="I131" s="26" t="n">
        <f aca="false">IF(ISNUMBER(G131),IF(G131=0,0,H131/G131*100)," ")</f>
        <v>87.0313584961738</v>
      </c>
    </row>
    <row r="132" customFormat="false" ht="23.25" hidden="false" customHeight="false" outlineLevel="0" collapsed="false">
      <c r="A132" s="1"/>
      <c r="B132" s="20" t="s">
        <v>141</v>
      </c>
      <c r="C132" s="21" t="s">
        <v>142</v>
      </c>
      <c r="D132" s="23"/>
      <c r="E132" s="21"/>
      <c r="F132" s="23"/>
      <c r="G132" s="36" t="n">
        <f aca="false">SUM(G133+G134)</f>
        <v>674.93844</v>
      </c>
      <c r="H132" s="37" t="n">
        <f aca="false">SUM(H133+H134)</f>
        <v>0</v>
      </c>
      <c r="I132" s="26" t="n">
        <f aca="false">IF(ISNUMBER(G132),IF(G132=0,0,H132/G132*100)," ")</f>
        <v>0</v>
      </c>
    </row>
    <row r="133" customFormat="false" ht="23.25" hidden="false" customHeight="false" outlineLevel="0" collapsed="false">
      <c r="A133" s="1"/>
      <c r="B133" s="34" t="s">
        <v>21</v>
      </c>
      <c r="C133" s="21" t="s">
        <v>142</v>
      </c>
      <c r="D133" s="23" t="s">
        <v>22</v>
      </c>
      <c r="E133" s="21" t="s">
        <v>19</v>
      </c>
      <c r="F133" s="23" t="s">
        <v>19</v>
      </c>
      <c r="G133" s="36" t="n">
        <v>674.93844</v>
      </c>
      <c r="H133" s="37" t="n">
        <v>0</v>
      </c>
      <c r="I133" s="26" t="n">
        <f aca="false">IF(ISNUMBER(G133),IF(G133=0,0,H133/G133*100)," ")</f>
        <v>0</v>
      </c>
    </row>
    <row r="134" customFormat="false" ht="15" hidden="false" customHeight="false" outlineLevel="0" collapsed="false">
      <c r="A134" s="1"/>
      <c r="B134" s="34" t="s">
        <v>25</v>
      </c>
      <c r="C134" s="21" t="s">
        <v>142</v>
      </c>
      <c r="D134" s="35" t="s">
        <v>26</v>
      </c>
      <c r="E134" s="21" t="s">
        <v>19</v>
      </c>
      <c r="F134" s="23" t="s">
        <v>19</v>
      </c>
      <c r="G134" s="43" t="n">
        <v>0</v>
      </c>
      <c r="H134" s="44" t="n">
        <v>0</v>
      </c>
      <c r="I134" s="26" t="n">
        <f aca="false">IF(ISNUMBER(G134),IF(G134=0,0,H134/G134*100)," ")</f>
        <v>0</v>
      </c>
    </row>
    <row r="135" customFormat="false" ht="23.25" hidden="false" customHeight="false" outlineLevel="0" collapsed="false">
      <c r="A135" s="1"/>
      <c r="B135" s="45" t="s">
        <v>67</v>
      </c>
      <c r="C135" s="21" t="s">
        <v>143</v>
      </c>
      <c r="D135" s="23"/>
      <c r="E135" s="21"/>
      <c r="F135" s="23"/>
      <c r="G135" s="24" t="n">
        <f aca="false">SUM(G136)</f>
        <v>4529.45016</v>
      </c>
      <c r="H135" s="27" t="n">
        <f aca="false">SUM(H136)</f>
        <v>4529.4501</v>
      </c>
      <c r="I135" s="26" t="n">
        <f aca="false">IF(ISNUMBER(G135),IF(G135=0,0,H135/G135*100)," ")</f>
        <v>99.9999986753359</v>
      </c>
    </row>
    <row r="136" customFormat="false" ht="23.25" hidden="false" customHeight="false" outlineLevel="0" collapsed="false">
      <c r="A136" s="1"/>
      <c r="B136" s="34" t="s">
        <v>21</v>
      </c>
      <c r="C136" s="21" t="s">
        <v>143</v>
      </c>
      <c r="D136" s="23" t="s">
        <v>22</v>
      </c>
      <c r="E136" s="21" t="s">
        <v>19</v>
      </c>
      <c r="F136" s="23" t="s">
        <v>19</v>
      </c>
      <c r="G136" s="24" t="n">
        <v>4529.45016</v>
      </c>
      <c r="H136" s="27" t="n">
        <v>4529.4501</v>
      </c>
      <c r="I136" s="26" t="n">
        <f aca="false">IF(ISNUMBER(G136),IF(G136=0,0,H136/G136*100)," ")</f>
        <v>99.9999986753359</v>
      </c>
    </row>
    <row r="137" customFormat="false" ht="34.5" hidden="false" customHeight="false" outlineLevel="0" collapsed="false">
      <c r="A137" s="1"/>
      <c r="B137" s="34" t="s">
        <v>144</v>
      </c>
      <c r="C137" s="21" t="s">
        <v>145</v>
      </c>
      <c r="D137" s="23"/>
      <c r="E137" s="21"/>
      <c r="F137" s="23"/>
      <c r="G137" s="24" t="n">
        <f aca="false">SUM(G138+G141)</f>
        <v>130</v>
      </c>
      <c r="H137" s="27" t="n">
        <f aca="false">SUM(H138+H141)</f>
        <v>130</v>
      </c>
      <c r="I137" s="26" t="n">
        <f aca="false">IF(ISNUMBER(G137),IF(G137=0,0,H137/G137*100)," ")</f>
        <v>100</v>
      </c>
    </row>
    <row r="138" customFormat="false" ht="23.25" hidden="false" customHeight="false" outlineLevel="0" collapsed="false">
      <c r="A138" s="1"/>
      <c r="B138" s="28" t="s">
        <v>146</v>
      </c>
      <c r="C138" s="21" t="s">
        <v>147</v>
      </c>
      <c r="D138" s="23"/>
      <c r="E138" s="21"/>
      <c r="F138" s="23"/>
      <c r="G138" s="24" t="n">
        <f aca="false">SUM(G139+G140)</f>
        <v>130</v>
      </c>
      <c r="H138" s="27" t="n">
        <f aca="false">SUM(H139+H140)</f>
        <v>130</v>
      </c>
      <c r="I138" s="26" t="n">
        <f aca="false">IF(ISNUMBER(G138),IF(G138=0,0,H138/G138*100)," ")</f>
        <v>100</v>
      </c>
    </row>
    <row r="139" customFormat="false" ht="23.25" hidden="false" customHeight="false" outlineLevel="0" collapsed="false">
      <c r="A139" s="1"/>
      <c r="B139" s="34" t="s">
        <v>21</v>
      </c>
      <c r="C139" s="21" t="s">
        <v>147</v>
      </c>
      <c r="D139" s="23" t="s">
        <v>22</v>
      </c>
      <c r="E139" s="21" t="s">
        <v>19</v>
      </c>
      <c r="F139" s="23" t="s">
        <v>19</v>
      </c>
      <c r="G139" s="24" t="n">
        <v>30</v>
      </c>
      <c r="H139" s="27" t="n">
        <v>30</v>
      </c>
      <c r="I139" s="26" t="n">
        <f aca="false">IF(ISNUMBER(G139),IF(G139=0,0,H139/G139*100)," ")</f>
        <v>100</v>
      </c>
    </row>
    <row r="140" customFormat="false" ht="15" hidden="false" customHeight="false" outlineLevel="0" collapsed="false">
      <c r="A140" s="1"/>
      <c r="B140" s="34" t="s">
        <v>121</v>
      </c>
      <c r="C140" s="21" t="s">
        <v>147</v>
      </c>
      <c r="D140" s="23" t="s">
        <v>122</v>
      </c>
      <c r="E140" s="21" t="s">
        <v>19</v>
      </c>
      <c r="F140" s="23" t="s">
        <v>19</v>
      </c>
      <c r="G140" s="24" t="n">
        <v>100</v>
      </c>
      <c r="H140" s="27" t="n">
        <v>100</v>
      </c>
      <c r="I140" s="26" t="n">
        <f aca="false">IF(ISNUMBER(G140),IF(G140=0,0,H140/G140*100)," ")</f>
        <v>100</v>
      </c>
    </row>
    <row r="141" customFormat="false" ht="34.5" hidden="false" customHeight="false" outlineLevel="0" collapsed="false">
      <c r="A141" s="1"/>
      <c r="B141" s="40" t="s">
        <v>148</v>
      </c>
      <c r="C141" s="21" t="s">
        <v>149</v>
      </c>
      <c r="D141" s="23"/>
      <c r="E141" s="21"/>
      <c r="F141" s="23"/>
      <c r="G141" s="36" t="n">
        <f aca="false">SUM(G142)</f>
        <v>0</v>
      </c>
      <c r="H141" s="37" t="n">
        <f aca="false">SUM(H142)</f>
        <v>0</v>
      </c>
      <c r="I141" s="26" t="n">
        <f aca="false">IF(ISNUMBER(G141),IF(G141=0,0,H141/G141*100)," ")</f>
        <v>0</v>
      </c>
    </row>
    <row r="142" customFormat="false" ht="15" hidden="false" customHeight="false" outlineLevel="0" collapsed="false">
      <c r="A142" s="1"/>
      <c r="B142" s="34" t="s">
        <v>121</v>
      </c>
      <c r="C142" s="21" t="s">
        <v>149</v>
      </c>
      <c r="D142" s="23" t="s">
        <v>122</v>
      </c>
      <c r="E142" s="21" t="s">
        <v>19</v>
      </c>
      <c r="F142" s="23" t="s">
        <v>19</v>
      </c>
      <c r="G142" s="36" t="n">
        <v>0</v>
      </c>
      <c r="H142" s="37" t="n">
        <v>0</v>
      </c>
      <c r="I142" s="26" t="n">
        <f aca="false">IF(ISNUMBER(G142),IF(G142=0,0,H142/G142*100)," ")</f>
        <v>0</v>
      </c>
    </row>
    <row r="143" customFormat="false" ht="34.5" hidden="false" customHeight="false" outlineLevel="0" collapsed="false">
      <c r="A143" s="1"/>
      <c r="B143" s="34" t="s">
        <v>150</v>
      </c>
      <c r="C143" s="21" t="s">
        <v>151</v>
      </c>
      <c r="D143" s="23"/>
      <c r="E143" s="21"/>
      <c r="F143" s="23"/>
      <c r="G143" s="24" t="n">
        <f aca="false">SUM(G144)</f>
        <v>300</v>
      </c>
      <c r="H143" s="27" t="n">
        <f aca="false">SUM(H144)</f>
        <v>300</v>
      </c>
      <c r="I143" s="26" t="n">
        <f aca="false">IF(ISNUMBER(G143),IF(G143=0,0,H143/G143*100)," ")</f>
        <v>100</v>
      </c>
    </row>
    <row r="144" customFormat="false" ht="15" hidden="false" customHeight="false" outlineLevel="0" collapsed="false">
      <c r="A144" s="1"/>
      <c r="B144" s="40" t="s">
        <v>152</v>
      </c>
      <c r="C144" s="41" t="s">
        <v>153</v>
      </c>
      <c r="D144" s="23"/>
      <c r="E144" s="21"/>
      <c r="F144" s="23"/>
      <c r="G144" s="24" t="n">
        <f aca="false">SUM(G145+G146)</f>
        <v>300</v>
      </c>
      <c r="H144" s="27" t="n">
        <f aca="false">SUM(H145+H146)</f>
        <v>300</v>
      </c>
      <c r="I144" s="26" t="n">
        <f aca="false">IF(ISNUMBER(G144),IF(G144=0,0,H144/G144*100)," ")</f>
        <v>100</v>
      </c>
    </row>
    <row r="145" customFormat="false" ht="23.25" hidden="false" customHeight="false" outlineLevel="0" collapsed="false">
      <c r="A145" s="1"/>
      <c r="B145" s="34" t="s">
        <v>21</v>
      </c>
      <c r="C145" s="41" t="s">
        <v>153</v>
      </c>
      <c r="D145" s="23" t="s">
        <v>22</v>
      </c>
      <c r="E145" s="21" t="s">
        <v>19</v>
      </c>
      <c r="F145" s="23" t="s">
        <v>19</v>
      </c>
      <c r="G145" s="24" t="n">
        <v>200</v>
      </c>
      <c r="H145" s="27" t="n">
        <v>200</v>
      </c>
      <c r="I145" s="26" t="n">
        <f aca="false">IF(ISNUMBER(G145),IF(G145=0,0,H145/G145*100)," ")</f>
        <v>100</v>
      </c>
    </row>
    <row r="146" customFormat="false" ht="15" hidden="false" customHeight="false" outlineLevel="0" collapsed="false">
      <c r="A146" s="1"/>
      <c r="B146" s="40" t="s">
        <v>121</v>
      </c>
      <c r="C146" s="41" t="s">
        <v>153</v>
      </c>
      <c r="D146" s="23" t="s">
        <v>122</v>
      </c>
      <c r="E146" s="21" t="s">
        <v>19</v>
      </c>
      <c r="F146" s="23" t="s">
        <v>19</v>
      </c>
      <c r="G146" s="24" t="n">
        <v>100</v>
      </c>
      <c r="H146" s="27" t="n">
        <v>100</v>
      </c>
      <c r="I146" s="26" t="n">
        <f aca="false">IF(ISNUMBER(G146),IF(G146=0,0,H146/G146*100)," ")</f>
        <v>100</v>
      </c>
    </row>
    <row r="147" customFormat="false" ht="23.25" hidden="false" customHeight="false" outlineLevel="0" collapsed="false">
      <c r="A147" s="1"/>
      <c r="B147" s="34" t="s">
        <v>154</v>
      </c>
      <c r="C147" s="41" t="s">
        <v>155</v>
      </c>
      <c r="D147" s="23"/>
      <c r="E147" s="21"/>
      <c r="F147" s="23"/>
      <c r="G147" s="24" t="n">
        <f aca="false">SUM(G148)</f>
        <v>200</v>
      </c>
      <c r="H147" s="27" t="n">
        <f aca="false">SUM(H148)</f>
        <v>199.58</v>
      </c>
      <c r="I147" s="26" t="n">
        <f aca="false">IF(ISNUMBER(G147),IF(G147=0,0,H147/G147*100)," ")</f>
        <v>99.79</v>
      </c>
    </row>
    <row r="148" customFormat="false" ht="23.25" hidden="false" customHeight="false" outlineLevel="0" collapsed="false">
      <c r="A148" s="1"/>
      <c r="B148" s="34" t="s">
        <v>156</v>
      </c>
      <c r="C148" s="41" t="s">
        <v>157</v>
      </c>
      <c r="D148" s="23"/>
      <c r="E148" s="21"/>
      <c r="F148" s="23"/>
      <c r="G148" s="24" t="n">
        <f aca="false">SUM(G149)</f>
        <v>200</v>
      </c>
      <c r="H148" s="27" t="n">
        <f aca="false">SUM(H149)</f>
        <v>199.58</v>
      </c>
      <c r="I148" s="26" t="n">
        <f aca="false">IF(ISNUMBER(G148),IF(G148=0,0,H148/G148*100)," ")</f>
        <v>99.79</v>
      </c>
    </row>
    <row r="149" customFormat="false" ht="15" hidden="false" customHeight="false" outlineLevel="0" collapsed="false">
      <c r="A149" s="1"/>
      <c r="B149" s="40" t="s">
        <v>121</v>
      </c>
      <c r="C149" s="41" t="s">
        <v>157</v>
      </c>
      <c r="D149" s="23" t="s">
        <v>122</v>
      </c>
      <c r="E149" s="21" t="s">
        <v>19</v>
      </c>
      <c r="F149" s="23" t="s">
        <v>19</v>
      </c>
      <c r="G149" s="24" t="n">
        <v>200</v>
      </c>
      <c r="H149" s="27" t="n">
        <v>199.58</v>
      </c>
      <c r="I149" s="26" t="n">
        <f aca="false">IF(ISNUMBER(G149),IF(G149=0,0,H149/G149*100)," ")</f>
        <v>99.79</v>
      </c>
    </row>
    <row r="150" customFormat="false" ht="15" hidden="false" customHeight="false" outlineLevel="0" collapsed="false">
      <c r="A150" s="1"/>
      <c r="B150" s="20" t="s">
        <v>158</v>
      </c>
      <c r="C150" s="21" t="s">
        <v>159</v>
      </c>
      <c r="D150" s="23"/>
      <c r="E150" s="21"/>
      <c r="F150" s="23"/>
      <c r="G150" s="24" t="n">
        <f aca="false">SUM(G151+G170+G179+G186+G191+G204+G213)</f>
        <v>173756.74255</v>
      </c>
      <c r="H150" s="27" t="n">
        <f aca="false">SUM(H151+H170+H179+H186+H191+H204+H213)</f>
        <v>170547.178</v>
      </c>
      <c r="I150" s="26" t="n">
        <f aca="false">IF(ISNUMBER(G150),IF(G150=0,0,H150/G150*100)," ")</f>
        <v>98.1528402852762</v>
      </c>
    </row>
    <row r="151" customFormat="false" ht="23.25" hidden="false" customHeight="false" outlineLevel="0" collapsed="false">
      <c r="A151" s="1"/>
      <c r="B151" s="74" t="s">
        <v>160</v>
      </c>
      <c r="C151" s="21" t="s">
        <v>161</v>
      </c>
      <c r="D151" s="23"/>
      <c r="E151" s="21"/>
      <c r="F151" s="23"/>
      <c r="G151" s="24" t="n">
        <f aca="false">SUM(G152+G158+G160+G162+G164+G166+G168)</f>
        <v>28302.90221</v>
      </c>
      <c r="H151" s="27" t="n">
        <f aca="false">SUM(H152+H158+H160+H162+H164+H166+H168)</f>
        <v>27901.43755</v>
      </c>
      <c r="I151" s="26" t="n">
        <f aca="false">IF(ISNUMBER(G151),IF(G151=0,0,H151/G151*100)," ")</f>
        <v>98.5815424262104</v>
      </c>
    </row>
    <row r="152" customFormat="false" ht="23.25" hidden="false" customHeight="false" outlineLevel="0" collapsed="false">
      <c r="A152" s="1"/>
      <c r="B152" s="34" t="s">
        <v>16</v>
      </c>
      <c r="C152" s="21" t="s">
        <v>162</v>
      </c>
      <c r="D152" s="23"/>
      <c r="E152" s="21"/>
      <c r="F152" s="23"/>
      <c r="G152" s="24" t="n">
        <f aca="false">SUM(G153:G157)</f>
        <v>24478.31286</v>
      </c>
      <c r="H152" s="27" t="n">
        <f aca="false">SUM(H153:H157)</f>
        <v>24166.95545</v>
      </c>
      <c r="I152" s="26" t="n">
        <f aca="false">IF(ISNUMBER(G152),IF(G152=0,0,H152/G152*100)," ")</f>
        <v>98.7280274920058</v>
      </c>
    </row>
    <row r="153" customFormat="false" ht="15" hidden="false" customHeight="false" outlineLevel="0" collapsed="false">
      <c r="A153" s="1"/>
      <c r="B153" s="20" t="s">
        <v>18</v>
      </c>
      <c r="C153" s="21" t="s">
        <v>162</v>
      </c>
      <c r="D153" s="31" t="s">
        <v>29</v>
      </c>
      <c r="E153" s="29" t="s">
        <v>163</v>
      </c>
      <c r="F153" s="31" t="s">
        <v>20</v>
      </c>
      <c r="G153" s="54" t="n">
        <v>22178.24403</v>
      </c>
      <c r="H153" s="55" t="n">
        <v>22080.70012</v>
      </c>
      <c r="I153" s="26" t="n">
        <f aca="false">IF(ISNUMBER(G153),IF(G153=0,0,H153/G153*100)," ")</f>
        <v>99.5601819969694</v>
      </c>
    </row>
    <row r="154" customFormat="false" ht="23.25" hidden="false" customHeight="false" outlineLevel="0" collapsed="false">
      <c r="A154" s="1"/>
      <c r="B154" s="34" t="s">
        <v>21</v>
      </c>
      <c r="C154" s="21" t="s">
        <v>162</v>
      </c>
      <c r="D154" s="23" t="s">
        <v>22</v>
      </c>
      <c r="E154" s="21" t="s">
        <v>163</v>
      </c>
      <c r="F154" s="23" t="s">
        <v>20</v>
      </c>
      <c r="G154" s="24" t="n">
        <v>2273.73683</v>
      </c>
      <c r="H154" s="27" t="n">
        <v>2071.47734</v>
      </c>
      <c r="I154" s="26" t="n">
        <f aca="false">IF(ISNUMBER(G154),IF(G154=0,0,H154/G154*100)," ")</f>
        <v>91.1045338523192</v>
      </c>
    </row>
    <row r="155" customFormat="false" ht="15" hidden="false" customHeight="false" outlineLevel="0" collapsed="false">
      <c r="A155" s="1"/>
      <c r="B155" s="45" t="s">
        <v>164</v>
      </c>
      <c r="C155" s="38" t="s">
        <v>162</v>
      </c>
      <c r="D155" s="31" t="s">
        <v>110</v>
      </c>
      <c r="E155" s="29" t="s">
        <v>163</v>
      </c>
      <c r="F155" s="31" t="s">
        <v>20</v>
      </c>
      <c r="G155" s="54" t="n">
        <v>0</v>
      </c>
      <c r="H155" s="55" t="n">
        <v>0</v>
      </c>
      <c r="I155" s="26" t="n">
        <f aca="false">IF(ISNUMBER(G155),IF(G155=0,0,H155/G155*100)," ")</f>
        <v>0</v>
      </c>
    </row>
    <row r="156" customFormat="false" ht="15" hidden="false" customHeight="false" outlineLevel="0" collapsed="false">
      <c r="A156" s="1"/>
      <c r="B156" s="34" t="s">
        <v>23</v>
      </c>
      <c r="C156" s="21" t="s">
        <v>162</v>
      </c>
      <c r="D156" s="23" t="s">
        <v>24</v>
      </c>
      <c r="E156" s="21" t="s">
        <v>163</v>
      </c>
      <c r="F156" s="23" t="s">
        <v>20</v>
      </c>
      <c r="G156" s="24" t="n">
        <v>0</v>
      </c>
      <c r="H156" s="27" t="n">
        <v>0</v>
      </c>
      <c r="I156" s="26" t="n">
        <f aca="false">IF(ISNUMBER(G156),IF(G156=0,0,H156/G156*100)," ")</f>
        <v>0</v>
      </c>
    </row>
    <row r="157" customFormat="false" ht="15" hidden="false" customHeight="false" outlineLevel="0" collapsed="false">
      <c r="A157" s="1"/>
      <c r="B157" s="34" t="s">
        <v>25</v>
      </c>
      <c r="C157" s="21" t="s">
        <v>162</v>
      </c>
      <c r="D157" s="23" t="s">
        <v>26</v>
      </c>
      <c r="E157" s="21" t="s">
        <v>163</v>
      </c>
      <c r="F157" s="23" t="s">
        <v>20</v>
      </c>
      <c r="G157" s="24" t="n">
        <v>26.332</v>
      </c>
      <c r="H157" s="27" t="n">
        <v>14.77799</v>
      </c>
      <c r="I157" s="26" t="n">
        <f aca="false">IF(ISNUMBER(G157),IF(G157=0,0,H157/G157*100)," ")</f>
        <v>56.1217909767583</v>
      </c>
    </row>
    <row r="158" customFormat="false" ht="34.5" hidden="false" customHeight="false" outlineLevel="0" collapsed="false">
      <c r="A158" s="1"/>
      <c r="B158" s="34" t="s">
        <v>165</v>
      </c>
      <c r="C158" s="21" t="s">
        <v>166</v>
      </c>
      <c r="D158" s="23"/>
      <c r="E158" s="21"/>
      <c r="F158" s="23"/>
      <c r="G158" s="24" t="n">
        <f aca="false">SUM(G159)</f>
        <v>474.525</v>
      </c>
      <c r="H158" s="27" t="n">
        <f aca="false">SUM(H159)</f>
        <v>384.41775</v>
      </c>
      <c r="I158" s="26" t="n">
        <f aca="false">IF(ISNUMBER(G158),IF(G158=0,0,H158/G158*100)," ")</f>
        <v>81.0110636952742</v>
      </c>
    </row>
    <row r="159" customFormat="false" ht="23.25" hidden="false" customHeight="false" outlineLevel="0" collapsed="false">
      <c r="A159" s="1"/>
      <c r="B159" s="34" t="s">
        <v>30</v>
      </c>
      <c r="C159" s="21" t="s">
        <v>166</v>
      </c>
      <c r="D159" s="23" t="s">
        <v>31</v>
      </c>
      <c r="E159" s="21" t="s">
        <v>163</v>
      </c>
      <c r="F159" s="23" t="s">
        <v>20</v>
      </c>
      <c r="G159" s="24" t="n">
        <v>474.525</v>
      </c>
      <c r="H159" s="27" t="n">
        <v>384.41775</v>
      </c>
      <c r="I159" s="26" t="n">
        <f aca="false">IF(ISNUMBER(G159),IF(G159=0,0,H159/G159*100)," ")</f>
        <v>81.0110636952742</v>
      </c>
    </row>
    <row r="160" customFormat="false" ht="23.25" hidden="false" customHeight="false" outlineLevel="0" collapsed="false">
      <c r="A160" s="1"/>
      <c r="B160" s="34" t="s">
        <v>167</v>
      </c>
      <c r="C160" s="21" t="s">
        <v>168</v>
      </c>
      <c r="D160" s="23"/>
      <c r="E160" s="21"/>
      <c r="F160" s="23"/>
      <c r="G160" s="24" t="n">
        <f aca="false">SUM(G161)</f>
        <v>0</v>
      </c>
      <c r="H160" s="27" t="n">
        <f aca="false">SUM(H161)</f>
        <v>0</v>
      </c>
      <c r="I160" s="26" t="n">
        <f aca="false">IF(ISNUMBER(G160),IF(G160=0,0,H160/G160*100)," ")</f>
        <v>0</v>
      </c>
    </row>
    <row r="161" customFormat="false" ht="15" hidden="false" customHeight="false" outlineLevel="0" collapsed="false">
      <c r="A161" s="1"/>
      <c r="B161" s="20" t="s">
        <v>18</v>
      </c>
      <c r="C161" s="21" t="s">
        <v>168</v>
      </c>
      <c r="D161" s="23" t="s">
        <v>29</v>
      </c>
      <c r="E161" s="21" t="s">
        <v>163</v>
      </c>
      <c r="F161" s="23" t="s">
        <v>20</v>
      </c>
      <c r="G161" s="24" t="n">
        <v>0</v>
      </c>
      <c r="H161" s="27" t="n">
        <v>0</v>
      </c>
      <c r="I161" s="26" t="n">
        <f aca="false">IF(ISNUMBER(G161),IF(G161=0,0,H161/G161*100)," ")</f>
        <v>0</v>
      </c>
    </row>
    <row r="162" customFormat="false" ht="23.25" hidden="false" customHeight="false" outlineLevel="0" collapsed="false">
      <c r="A162" s="1"/>
      <c r="B162" s="81" t="s">
        <v>169</v>
      </c>
      <c r="C162" s="21" t="s">
        <v>170</v>
      </c>
      <c r="D162" s="35"/>
      <c r="E162" s="21"/>
      <c r="F162" s="23"/>
      <c r="G162" s="24" t="n">
        <f aca="false">SUM(G163)</f>
        <v>2349.86076</v>
      </c>
      <c r="H162" s="27" t="n">
        <f aca="false">SUM(H163)</f>
        <v>2349.86076</v>
      </c>
      <c r="I162" s="26" t="n">
        <f aca="false">IF(ISNUMBER(G162),IF(G162=0,0,H162/G162*100)," ")</f>
        <v>100</v>
      </c>
    </row>
    <row r="163" customFormat="false" ht="15" hidden="false" customHeight="false" outlineLevel="0" collapsed="false">
      <c r="A163" s="1"/>
      <c r="B163" s="82" t="s">
        <v>18</v>
      </c>
      <c r="C163" s="21" t="s">
        <v>170</v>
      </c>
      <c r="D163" s="35" t="s">
        <v>29</v>
      </c>
      <c r="E163" s="21" t="s">
        <v>163</v>
      </c>
      <c r="F163" s="23" t="s">
        <v>20</v>
      </c>
      <c r="G163" s="24" t="n">
        <v>2349.86076</v>
      </c>
      <c r="H163" s="27" t="n">
        <v>2349.86076</v>
      </c>
      <c r="I163" s="26" t="n">
        <f aca="false">IF(ISNUMBER(G163),IF(G163=0,0,H163/G163*100)," ")</f>
        <v>100</v>
      </c>
    </row>
    <row r="164" customFormat="false" ht="45.75" hidden="false" customHeight="false" outlineLevel="0" collapsed="false">
      <c r="A164" s="1"/>
      <c r="B164" s="83" t="s">
        <v>171</v>
      </c>
      <c r="C164" s="21" t="s">
        <v>172</v>
      </c>
      <c r="D164" s="23"/>
      <c r="E164" s="21"/>
      <c r="F164" s="23"/>
      <c r="G164" s="36" t="n">
        <f aca="false">SUM(G165)</f>
        <v>1000.20359</v>
      </c>
      <c r="H164" s="37" t="n">
        <f aca="false">SUM(H165)</f>
        <v>1000.20359</v>
      </c>
      <c r="I164" s="26" t="n">
        <f aca="false">IF(ISNUMBER(G164),IF(G164=0,0,H164/G164*100)," ")</f>
        <v>100</v>
      </c>
    </row>
    <row r="165" customFormat="false" ht="23.25" hidden="false" customHeight="false" outlineLevel="0" collapsed="false">
      <c r="A165" s="1"/>
      <c r="B165" s="34" t="s">
        <v>21</v>
      </c>
      <c r="C165" s="21" t="s">
        <v>172</v>
      </c>
      <c r="D165" s="23" t="s">
        <v>22</v>
      </c>
      <c r="E165" s="21" t="s">
        <v>163</v>
      </c>
      <c r="F165" s="23" t="s">
        <v>20</v>
      </c>
      <c r="G165" s="36" t="n">
        <v>1000.20359</v>
      </c>
      <c r="H165" s="37" t="n">
        <v>1000.20359</v>
      </c>
      <c r="I165" s="26" t="n">
        <f aca="false">IF(ISNUMBER(G165),IF(G165=0,0,H165/G165*100)," ")</f>
        <v>100</v>
      </c>
    </row>
    <row r="166" customFormat="false" ht="68.25" hidden="false" customHeight="false" outlineLevel="0" collapsed="false">
      <c r="A166" s="1"/>
      <c r="B166" s="34" t="s">
        <v>173</v>
      </c>
      <c r="C166" s="21" t="s">
        <v>174</v>
      </c>
      <c r="D166" s="23"/>
      <c r="E166" s="21"/>
      <c r="F166" s="23"/>
      <c r="G166" s="36" t="n">
        <f aca="false">SUM(G167)</f>
        <v>0</v>
      </c>
      <c r="H166" s="37" t="n">
        <f aca="false">SUM(H167)</f>
        <v>0</v>
      </c>
      <c r="I166" s="26" t="n">
        <f aca="false">IF(ISNUMBER(G166),IF(G166=0,0,H166/G166*100)," ")</f>
        <v>0</v>
      </c>
    </row>
    <row r="167" customFormat="false" ht="23.25" hidden="false" customHeight="false" outlineLevel="0" collapsed="false">
      <c r="A167" s="1"/>
      <c r="B167" s="28" t="s">
        <v>21</v>
      </c>
      <c r="C167" s="29" t="s">
        <v>174</v>
      </c>
      <c r="D167" s="31" t="s">
        <v>22</v>
      </c>
      <c r="E167" s="29" t="s">
        <v>163</v>
      </c>
      <c r="F167" s="31" t="s">
        <v>20</v>
      </c>
      <c r="G167" s="43" t="n">
        <v>0</v>
      </c>
      <c r="H167" s="44" t="n">
        <v>0</v>
      </c>
      <c r="I167" s="26" t="n">
        <f aca="false">IF(ISNUMBER(G167),IF(G167=0,0,H167/G167*100)," ")</f>
        <v>0</v>
      </c>
    </row>
    <row r="168" customFormat="false" ht="23.25" hidden="false" customHeight="false" outlineLevel="0" collapsed="false">
      <c r="A168" s="1"/>
      <c r="B168" s="34" t="s">
        <v>175</v>
      </c>
      <c r="C168" s="21" t="s">
        <v>176</v>
      </c>
      <c r="D168" s="23"/>
      <c r="E168" s="21"/>
      <c r="F168" s="23"/>
      <c r="G168" s="36" t="n">
        <f aca="false">SUM(G169)</f>
        <v>0</v>
      </c>
      <c r="H168" s="37" t="n">
        <f aca="false">SUM(H169)</f>
        <v>0</v>
      </c>
      <c r="I168" s="26" t="n">
        <f aca="false">IF(ISNUMBER(G168),IF(G168=0,0,H168/G168*100)," ")</f>
        <v>0</v>
      </c>
    </row>
    <row r="169" customFormat="false" ht="15" hidden="false" customHeight="false" outlineLevel="0" collapsed="false">
      <c r="A169" s="1"/>
      <c r="B169" s="40" t="s">
        <v>109</v>
      </c>
      <c r="C169" s="41" t="s">
        <v>176</v>
      </c>
      <c r="D169" s="35" t="s">
        <v>110</v>
      </c>
      <c r="E169" s="29" t="s">
        <v>163</v>
      </c>
      <c r="F169" s="31" t="s">
        <v>20</v>
      </c>
      <c r="G169" s="43" t="n">
        <v>0</v>
      </c>
      <c r="H169" s="44" t="n">
        <v>0</v>
      </c>
      <c r="I169" s="26" t="n">
        <f aca="false">IF(ISNUMBER(G169),IF(G169=0,0,H169/G169*100)," ")</f>
        <v>0</v>
      </c>
    </row>
    <row r="170" customFormat="false" ht="23.25" hidden="false" customHeight="false" outlineLevel="0" collapsed="false">
      <c r="A170" s="1"/>
      <c r="B170" s="20" t="s">
        <v>177</v>
      </c>
      <c r="C170" s="21" t="s">
        <v>178</v>
      </c>
      <c r="D170" s="23"/>
      <c r="E170" s="21"/>
      <c r="F170" s="23"/>
      <c r="G170" s="24" t="n">
        <f aca="false">SUM(G171+G173+G175+G177)</f>
        <v>2852.51369</v>
      </c>
      <c r="H170" s="27" t="n">
        <f aca="false">SUM(H171+H173+H175+H177)</f>
        <v>2788.19817</v>
      </c>
      <c r="I170" s="26" t="n">
        <f aca="false">IF(ISNUMBER(G170),IF(G170=0,0,H170/G170*100)," ")</f>
        <v>97.7453037219253</v>
      </c>
    </row>
    <row r="171" customFormat="false" ht="23.25" hidden="false" customHeight="false" outlineLevel="0" collapsed="false">
      <c r="A171" s="1"/>
      <c r="B171" s="34" t="s">
        <v>16</v>
      </c>
      <c r="C171" s="21" t="s">
        <v>179</v>
      </c>
      <c r="D171" s="23"/>
      <c r="E171" s="21"/>
      <c r="F171" s="23"/>
      <c r="G171" s="24" t="n">
        <f aca="false">SUM(G172:G172)</f>
        <v>2619.35823</v>
      </c>
      <c r="H171" s="27" t="n">
        <f aca="false">SUM(H172:H172)</f>
        <v>2578.91371</v>
      </c>
      <c r="I171" s="26" t="n">
        <f aca="false">IF(ISNUMBER(G171),IF(G171=0,0,H171/G171*100)," ")</f>
        <v>98.455937811912</v>
      </c>
    </row>
    <row r="172" customFormat="false" ht="15" hidden="false" customHeight="false" outlineLevel="0" collapsed="false">
      <c r="A172" s="1"/>
      <c r="B172" s="40" t="s">
        <v>121</v>
      </c>
      <c r="C172" s="21" t="s">
        <v>179</v>
      </c>
      <c r="D172" s="23" t="s">
        <v>122</v>
      </c>
      <c r="E172" s="21" t="s">
        <v>163</v>
      </c>
      <c r="F172" s="23" t="s">
        <v>20</v>
      </c>
      <c r="G172" s="24" t="n">
        <v>2619.35823</v>
      </c>
      <c r="H172" s="27" t="n">
        <v>2578.91371</v>
      </c>
      <c r="I172" s="26" t="n">
        <f aca="false">IF(ISNUMBER(G172),IF(G172=0,0,H172/G172*100)," ")</f>
        <v>98.455937811912</v>
      </c>
    </row>
    <row r="173" customFormat="false" ht="34.5" hidden="false" customHeight="false" outlineLevel="0" collapsed="false">
      <c r="A173" s="1"/>
      <c r="B173" s="34" t="s">
        <v>180</v>
      </c>
      <c r="C173" s="21" t="s">
        <v>181</v>
      </c>
      <c r="D173" s="23"/>
      <c r="E173" s="21"/>
      <c r="F173" s="23"/>
      <c r="G173" s="24" t="n">
        <f aca="false">SUM(G174)</f>
        <v>55.215</v>
      </c>
      <c r="H173" s="27" t="n">
        <f aca="false">SUM(H174)</f>
        <v>31.344</v>
      </c>
      <c r="I173" s="26" t="n">
        <f aca="false">IF(ISNUMBER(G173),IF(G173=0,0,H173/G173*100)," ")</f>
        <v>56.7671828307525</v>
      </c>
    </row>
    <row r="174" customFormat="false" ht="15" hidden="false" customHeight="false" outlineLevel="0" collapsed="false">
      <c r="A174" s="1"/>
      <c r="B174" s="40" t="s">
        <v>121</v>
      </c>
      <c r="C174" s="21" t="s">
        <v>181</v>
      </c>
      <c r="D174" s="23" t="s">
        <v>122</v>
      </c>
      <c r="E174" s="21" t="s">
        <v>163</v>
      </c>
      <c r="F174" s="23" t="s">
        <v>20</v>
      </c>
      <c r="G174" s="24" t="n">
        <v>55.215</v>
      </c>
      <c r="H174" s="27" t="n">
        <v>31.344</v>
      </c>
      <c r="I174" s="26" t="n">
        <f aca="false">IF(ISNUMBER(G174),IF(G174=0,0,H174/G174*100)," ")</f>
        <v>56.7671828307525</v>
      </c>
    </row>
    <row r="175" customFormat="false" ht="23.25" hidden="false" customHeight="false" outlineLevel="0" collapsed="false">
      <c r="A175" s="1"/>
      <c r="B175" s="81" t="s">
        <v>169</v>
      </c>
      <c r="C175" s="21" t="s">
        <v>182</v>
      </c>
      <c r="D175" s="35"/>
      <c r="E175" s="21"/>
      <c r="F175" s="23"/>
      <c r="G175" s="24" t="n">
        <f aca="false">SUM(G176)</f>
        <v>177.94046</v>
      </c>
      <c r="H175" s="27" t="n">
        <f aca="false">SUM(H176)</f>
        <v>177.94046</v>
      </c>
      <c r="I175" s="26" t="n">
        <f aca="false">IF(ISNUMBER(G175),IF(G175=0,0,H175/G175*100)," ")</f>
        <v>100</v>
      </c>
    </row>
    <row r="176" customFormat="false" ht="15" hidden="false" customHeight="false" outlineLevel="0" collapsed="false">
      <c r="A176" s="1"/>
      <c r="B176" s="40" t="s">
        <v>121</v>
      </c>
      <c r="C176" s="21" t="s">
        <v>182</v>
      </c>
      <c r="D176" s="23" t="s">
        <v>122</v>
      </c>
      <c r="E176" s="21" t="s">
        <v>163</v>
      </c>
      <c r="F176" s="23" t="s">
        <v>20</v>
      </c>
      <c r="G176" s="24" t="n">
        <v>177.94046</v>
      </c>
      <c r="H176" s="27" t="n">
        <v>177.94046</v>
      </c>
      <c r="I176" s="26" t="n">
        <f aca="false">IF(ISNUMBER(G176),IF(G176=0,0,H176/G176*100)," ")</f>
        <v>100</v>
      </c>
    </row>
    <row r="177" customFormat="false" ht="34.5" hidden="false" customHeight="false" outlineLevel="0" collapsed="false">
      <c r="A177" s="1"/>
      <c r="B177" s="20" t="s">
        <v>183</v>
      </c>
      <c r="C177" s="21" t="s">
        <v>184</v>
      </c>
      <c r="D177" s="23"/>
      <c r="E177" s="21"/>
      <c r="F177" s="23"/>
      <c r="G177" s="24" t="n">
        <f aca="false">SUM(G178)</f>
        <v>0</v>
      </c>
      <c r="H177" s="27" t="n">
        <f aca="false">SUM(H178)</f>
        <v>0</v>
      </c>
      <c r="I177" s="26" t="n">
        <f aca="false">IF(ISNUMBER(G177),IF(G177=0,0,H177/G177*100)," ")</f>
        <v>0</v>
      </c>
    </row>
    <row r="178" customFormat="false" ht="15" hidden="false" customHeight="false" outlineLevel="0" collapsed="false">
      <c r="A178" s="1"/>
      <c r="B178" s="34" t="s">
        <v>121</v>
      </c>
      <c r="C178" s="21" t="s">
        <v>184</v>
      </c>
      <c r="D178" s="23" t="s">
        <v>122</v>
      </c>
      <c r="E178" s="21" t="s">
        <v>163</v>
      </c>
      <c r="F178" s="23" t="s">
        <v>20</v>
      </c>
      <c r="G178" s="24" t="n">
        <v>0</v>
      </c>
      <c r="H178" s="27" t="n">
        <v>0</v>
      </c>
      <c r="I178" s="26" t="n">
        <f aca="false">IF(ISNUMBER(G178),IF(G178=0,0,H178/G178*100)," ")</f>
        <v>0</v>
      </c>
    </row>
    <row r="179" customFormat="false" ht="23.25" hidden="false" customHeight="false" outlineLevel="0" collapsed="false">
      <c r="A179" s="1"/>
      <c r="B179" s="74" t="s">
        <v>185</v>
      </c>
      <c r="C179" s="41" t="s">
        <v>186</v>
      </c>
      <c r="D179" s="35"/>
      <c r="E179" s="41"/>
      <c r="F179" s="35"/>
      <c r="G179" s="84" t="n">
        <f aca="false">SUM(G180+G182+G184)</f>
        <v>4109.01446</v>
      </c>
      <c r="H179" s="25" t="n">
        <f aca="false">SUM(H180+H182+H184)</f>
        <v>4062.91583</v>
      </c>
      <c r="I179" s="26" t="n">
        <f aca="false">IF(ISNUMBER(G179),IF(G179=0,0,H179/G179*100)," ")</f>
        <v>98.8781098132227</v>
      </c>
    </row>
    <row r="180" customFormat="false" ht="23.25" hidden="false" customHeight="false" outlineLevel="0" collapsed="false">
      <c r="A180" s="1"/>
      <c r="B180" s="34" t="s">
        <v>16</v>
      </c>
      <c r="C180" s="21" t="s">
        <v>187</v>
      </c>
      <c r="D180" s="23"/>
      <c r="E180" s="21"/>
      <c r="F180" s="23"/>
      <c r="G180" s="24" t="n">
        <f aca="false">SUM(G181:G181)</f>
        <v>3747.9</v>
      </c>
      <c r="H180" s="27" t="n">
        <f aca="false">SUM(H181:H181)</f>
        <v>3701.80137</v>
      </c>
      <c r="I180" s="26" t="n">
        <f aca="false">IF(ISNUMBER(G180),IF(G180=0,0,H180/G180*100)," ")</f>
        <v>98.7700144080685</v>
      </c>
    </row>
    <row r="181" customFormat="false" ht="15" hidden="false" customHeight="false" outlineLevel="0" collapsed="false">
      <c r="A181" s="1"/>
      <c r="B181" s="40" t="s">
        <v>121</v>
      </c>
      <c r="C181" s="21" t="s">
        <v>187</v>
      </c>
      <c r="D181" s="23" t="s">
        <v>122</v>
      </c>
      <c r="E181" s="21" t="s">
        <v>163</v>
      </c>
      <c r="F181" s="23" t="s">
        <v>20</v>
      </c>
      <c r="G181" s="24" t="n">
        <v>3747.9</v>
      </c>
      <c r="H181" s="27" t="n">
        <v>3701.80137</v>
      </c>
      <c r="I181" s="26" t="n">
        <f aca="false">IF(ISNUMBER(G181),IF(G181=0,0,H181/G181*100)," ")</f>
        <v>98.7700144080685</v>
      </c>
    </row>
    <row r="182" customFormat="false" ht="23.25" hidden="false" customHeight="false" outlineLevel="0" collapsed="false">
      <c r="A182" s="1"/>
      <c r="B182" s="81" t="s">
        <v>169</v>
      </c>
      <c r="C182" s="21" t="s">
        <v>188</v>
      </c>
      <c r="D182" s="35"/>
      <c r="E182" s="21"/>
      <c r="F182" s="23"/>
      <c r="G182" s="24" t="n">
        <f aca="false">SUM(G183)</f>
        <v>361.11446</v>
      </c>
      <c r="H182" s="27" t="n">
        <f aca="false">SUM(H183)</f>
        <v>361.11446</v>
      </c>
      <c r="I182" s="26" t="n">
        <f aca="false">IF(ISNUMBER(G182),IF(G182=0,0,H182/G182*100)," ")</f>
        <v>100</v>
      </c>
    </row>
    <row r="183" customFormat="false" ht="15" hidden="false" customHeight="false" outlineLevel="0" collapsed="false">
      <c r="A183" s="1"/>
      <c r="B183" s="40" t="s">
        <v>121</v>
      </c>
      <c r="C183" s="21" t="s">
        <v>188</v>
      </c>
      <c r="D183" s="23" t="s">
        <v>122</v>
      </c>
      <c r="E183" s="21" t="s">
        <v>163</v>
      </c>
      <c r="F183" s="23" t="s">
        <v>20</v>
      </c>
      <c r="G183" s="24" t="n">
        <v>361.11446</v>
      </c>
      <c r="H183" s="27" t="n">
        <v>361.11446</v>
      </c>
      <c r="I183" s="26" t="n">
        <f aca="false">IF(ISNUMBER(G183),IF(G183=0,0,H183/G183*100)," ")</f>
        <v>100</v>
      </c>
    </row>
    <row r="184" customFormat="false" ht="23.25" hidden="false" customHeight="false" outlineLevel="0" collapsed="false">
      <c r="A184" s="1"/>
      <c r="B184" s="40" t="s">
        <v>189</v>
      </c>
      <c r="C184" s="41" t="s">
        <v>190</v>
      </c>
      <c r="D184" s="23"/>
      <c r="E184" s="21"/>
      <c r="F184" s="23"/>
      <c r="G184" s="24" t="n">
        <f aca="false">SUM(G185)</f>
        <v>0</v>
      </c>
      <c r="H184" s="27" t="n">
        <f aca="false">SUM(H185)</f>
        <v>0</v>
      </c>
      <c r="I184" s="26" t="n">
        <f aca="false">IF(ISNUMBER(G184),IF(G184=0,0,H184/G184*100)," ")</f>
        <v>0</v>
      </c>
    </row>
    <row r="185" customFormat="false" ht="15" hidden="false" customHeight="false" outlineLevel="0" collapsed="false">
      <c r="A185" s="1"/>
      <c r="B185" s="40" t="s">
        <v>121</v>
      </c>
      <c r="C185" s="41" t="s">
        <v>190</v>
      </c>
      <c r="D185" s="23" t="s">
        <v>122</v>
      </c>
      <c r="E185" s="21" t="s">
        <v>163</v>
      </c>
      <c r="F185" s="23" t="s">
        <v>20</v>
      </c>
      <c r="G185" s="24" t="n">
        <v>0</v>
      </c>
      <c r="H185" s="27" t="n">
        <v>0</v>
      </c>
      <c r="I185" s="26" t="n">
        <f aca="false">IF(ISNUMBER(G185),IF(G185=0,0,H185/G185*100)," ")</f>
        <v>0</v>
      </c>
    </row>
    <row r="186" customFormat="false" ht="23.25" hidden="false" customHeight="false" outlineLevel="0" collapsed="false">
      <c r="A186" s="1"/>
      <c r="B186" s="34" t="s">
        <v>191</v>
      </c>
      <c r="C186" s="21" t="s">
        <v>192</v>
      </c>
      <c r="D186" s="23"/>
      <c r="E186" s="21"/>
      <c r="F186" s="23"/>
      <c r="G186" s="24" t="n">
        <f aca="false">SUM(G187+G189)</f>
        <v>3232.81194</v>
      </c>
      <c r="H186" s="27" t="n">
        <f aca="false">SUM(H187+H189)</f>
        <v>3195.29666</v>
      </c>
      <c r="I186" s="26" t="n">
        <f aca="false">IF(ISNUMBER(G186),IF(G186=0,0,H186/G186*100)," ")</f>
        <v>98.8395464785372</v>
      </c>
    </row>
    <row r="187" customFormat="false" ht="23.25" hidden="false" customHeight="false" outlineLevel="0" collapsed="false">
      <c r="A187" s="1"/>
      <c r="B187" s="34" t="s">
        <v>193</v>
      </c>
      <c r="C187" s="21" t="s">
        <v>194</v>
      </c>
      <c r="D187" s="23"/>
      <c r="E187" s="21"/>
      <c r="F187" s="23"/>
      <c r="G187" s="24" t="n">
        <f aca="false">SUM(G188:G188)</f>
        <v>2934.5</v>
      </c>
      <c r="H187" s="27" t="n">
        <f aca="false">SUM(H188:H188)</f>
        <v>2896.98472</v>
      </c>
      <c r="I187" s="26" t="n">
        <f aca="false">IF(ISNUMBER(G187),IF(G187=0,0,H187/G187*100)," ")</f>
        <v>98.7215784631113</v>
      </c>
    </row>
    <row r="188" customFormat="false" ht="15" hidden="false" customHeight="false" outlineLevel="0" collapsed="false">
      <c r="A188" s="1"/>
      <c r="B188" s="40" t="s">
        <v>121</v>
      </c>
      <c r="C188" s="21" t="s">
        <v>194</v>
      </c>
      <c r="D188" s="23" t="s">
        <v>122</v>
      </c>
      <c r="E188" s="21" t="s">
        <v>163</v>
      </c>
      <c r="F188" s="23" t="s">
        <v>20</v>
      </c>
      <c r="G188" s="24" t="n">
        <v>2934.5</v>
      </c>
      <c r="H188" s="27" t="n">
        <v>2896.98472</v>
      </c>
      <c r="I188" s="26" t="n">
        <f aca="false">IF(ISNUMBER(G188),IF(G188=0,0,H188/G188*100)," ")</f>
        <v>98.7215784631113</v>
      </c>
    </row>
    <row r="189" customFormat="false" ht="23.25" hidden="false" customHeight="false" outlineLevel="0" collapsed="false">
      <c r="A189" s="1"/>
      <c r="B189" s="81" t="s">
        <v>169</v>
      </c>
      <c r="C189" s="21" t="s">
        <v>195</v>
      </c>
      <c r="D189" s="35"/>
      <c r="E189" s="21"/>
      <c r="F189" s="23"/>
      <c r="G189" s="24" t="n">
        <f aca="false">SUM(G190)</f>
        <v>298.31194</v>
      </c>
      <c r="H189" s="27" t="n">
        <f aca="false">SUM(H190)</f>
        <v>298.31194</v>
      </c>
      <c r="I189" s="26" t="n">
        <f aca="false">IF(ISNUMBER(G189),IF(G189=0,0,H189/G189*100)," ")</f>
        <v>100</v>
      </c>
    </row>
    <row r="190" customFormat="false" ht="15" hidden="false" customHeight="false" outlineLevel="0" collapsed="false">
      <c r="A190" s="1"/>
      <c r="B190" s="40" t="s">
        <v>121</v>
      </c>
      <c r="C190" s="21" t="s">
        <v>195</v>
      </c>
      <c r="D190" s="23" t="s">
        <v>122</v>
      </c>
      <c r="E190" s="21" t="s">
        <v>163</v>
      </c>
      <c r="F190" s="23" t="s">
        <v>20</v>
      </c>
      <c r="G190" s="24" t="n">
        <v>298.31194</v>
      </c>
      <c r="H190" s="27" t="n">
        <v>298.31194</v>
      </c>
      <c r="I190" s="26" t="n">
        <f aca="false">IF(ISNUMBER(G190),IF(G190=0,0,H190/G190*100)," ")</f>
        <v>100</v>
      </c>
    </row>
    <row r="191" customFormat="false" ht="23.25" hidden="false" customHeight="false" outlineLevel="0" collapsed="false">
      <c r="A191" s="1"/>
      <c r="B191" s="34" t="s">
        <v>196</v>
      </c>
      <c r="C191" s="21" t="s">
        <v>197</v>
      </c>
      <c r="D191" s="23"/>
      <c r="E191" s="21"/>
      <c r="F191" s="23"/>
      <c r="G191" s="24" t="n">
        <f aca="false">SUM(G192+G195+G198+G201+G199)</f>
        <v>78527.65331</v>
      </c>
      <c r="H191" s="27" t="n">
        <f aca="false">SUM(H192+H195+H198+H201+H199)</f>
        <v>75980.06309</v>
      </c>
      <c r="I191" s="26" t="n">
        <f aca="false">IF(ISNUMBER(G191),IF(G191=0,0,H191/G191*100)," ")</f>
        <v>96.7558049774606</v>
      </c>
    </row>
    <row r="192" customFormat="false" ht="23.25" hidden="false" customHeight="false" outlineLevel="0" collapsed="false">
      <c r="A192" s="1"/>
      <c r="B192" s="34" t="s">
        <v>16</v>
      </c>
      <c r="C192" s="21" t="s">
        <v>198</v>
      </c>
      <c r="D192" s="23"/>
      <c r="E192" s="21"/>
      <c r="F192" s="23"/>
      <c r="G192" s="24" t="n">
        <f aca="false">SUM(G193+G194)</f>
        <v>35941.13413</v>
      </c>
      <c r="H192" s="27" t="n">
        <f aca="false">SUM(H193+H194)</f>
        <v>35509.79193</v>
      </c>
      <c r="I192" s="26" t="n">
        <f aca="false">IF(ISNUMBER(G192),IF(G192=0,0,H192/G192*100)," ")</f>
        <v>98.7998648054905</v>
      </c>
    </row>
    <row r="193" customFormat="false" ht="15" hidden="false" customHeight="false" outlineLevel="0" collapsed="false">
      <c r="A193" s="1"/>
      <c r="B193" s="40" t="s">
        <v>199</v>
      </c>
      <c r="C193" s="21" t="s">
        <v>198</v>
      </c>
      <c r="D193" s="23" t="s">
        <v>200</v>
      </c>
      <c r="E193" s="21" t="s">
        <v>163</v>
      </c>
      <c r="F193" s="23" t="s">
        <v>20</v>
      </c>
      <c r="G193" s="24" t="n">
        <v>0</v>
      </c>
      <c r="H193" s="27" t="n">
        <v>0</v>
      </c>
      <c r="I193" s="26" t="n">
        <f aca="false">IF(ISNUMBER(G193),IF(G193=0,0,H193/G193*100)," ")</f>
        <v>0</v>
      </c>
    </row>
    <row r="194" customFormat="false" ht="15" hidden="false" customHeight="false" outlineLevel="0" collapsed="false">
      <c r="A194" s="1"/>
      <c r="B194" s="40" t="s">
        <v>121</v>
      </c>
      <c r="C194" s="21" t="s">
        <v>198</v>
      </c>
      <c r="D194" s="23" t="s">
        <v>122</v>
      </c>
      <c r="E194" s="21" t="s">
        <v>163</v>
      </c>
      <c r="F194" s="23" t="s">
        <v>20</v>
      </c>
      <c r="G194" s="36" t="n">
        <v>35941.13413</v>
      </c>
      <c r="H194" s="37" t="n">
        <v>35509.79193</v>
      </c>
      <c r="I194" s="26" t="n">
        <f aca="false">IF(ISNUMBER(G194),IF(G194=0,0,H194/G194*100)," ")</f>
        <v>98.7998648054905</v>
      </c>
    </row>
    <row r="195" customFormat="false" ht="23.25" hidden="false" customHeight="false" outlineLevel="0" collapsed="false">
      <c r="A195" s="1"/>
      <c r="B195" s="81" t="s">
        <v>169</v>
      </c>
      <c r="C195" s="21" t="s">
        <v>201</v>
      </c>
      <c r="D195" s="35"/>
      <c r="E195" s="21"/>
      <c r="F195" s="23"/>
      <c r="G195" s="24" t="n">
        <f aca="false">SUM(G196)</f>
        <v>2758.0771</v>
      </c>
      <c r="H195" s="27" t="n">
        <f aca="false">SUM(H196)</f>
        <v>2758.0771</v>
      </c>
      <c r="I195" s="26" t="n">
        <f aca="false">IF(ISNUMBER(G195),IF(G195=0,0,H195/G195*100)," ")</f>
        <v>100</v>
      </c>
    </row>
    <row r="196" customFormat="false" ht="15" hidden="false" customHeight="false" outlineLevel="0" collapsed="false">
      <c r="A196" s="1"/>
      <c r="B196" s="40" t="s">
        <v>121</v>
      </c>
      <c r="C196" s="21" t="s">
        <v>201</v>
      </c>
      <c r="D196" s="23" t="s">
        <v>122</v>
      </c>
      <c r="E196" s="21" t="s">
        <v>163</v>
      </c>
      <c r="F196" s="23" t="s">
        <v>20</v>
      </c>
      <c r="G196" s="24" t="n">
        <v>2758.0771</v>
      </c>
      <c r="H196" s="27" t="n">
        <v>2758.0771</v>
      </c>
      <c r="I196" s="26" t="n">
        <f aca="false">IF(ISNUMBER(G196),IF(G196=0,0,H196/G196*100)," ")</f>
        <v>100</v>
      </c>
    </row>
    <row r="197" customFormat="false" ht="34.5" hidden="false" customHeight="false" outlineLevel="0" collapsed="false">
      <c r="A197" s="1"/>
      <c r="B197" s="85" t="s">
        <v>202</v>
      </c>
      <c r="C197" s="21" t="s">
        <v>203</v>
      </c>
      <c r="D197" s="35"/>
      <c r="E197" s="21"/>
      <c r="F197" s="23"/>
      <c r="G197" s="24"/>
      <c r="H197" s="27"/>
      <c r="I197" s="26" t="str">
        <f aca="false">IF(ISNUMBER(G197),IF(G197=0,0,H197/G197*100)," ")</f>
        <v> </v>
      </c>
    </row>
    <row r="198" customFormat="false" ht="15" hidden="false" customHeight="false" outlineLevel="0" collapsed="false">
      <c r="A198" s="1"/>
      <c r="B198" s="40" t="s">
        <v>199</v>
      </c>
      <c r="C198" s="21" t="s">
        <v>203</v>
      </c>
      <c r="D198" s="23" t="s">
        <v>200</v>
      </c>
      <c r="E198" s="21" t="s">
        <v>163</v>
      </c>
      <c r="F198" s="23" t="s">
        <v>20</v>
      </c>
      <c r="G198" s="36" t="n">
        <v>39828.44208</v>
      </c>
      <c r="H198" s="37" t="n">
        <v>37712.19406</v>
      </c>
      <c r="I198" s="26" t="n">
        <f aca="false">IF(ISNUMBER(G198),IF(G198=0,0,H198/G198*100)," ")</f>
        <v>94.6865910151613</v>
      </c>
    </row>
    <row r="199" customFormat="false" ht="23.25" hidden="false" customHeight="false" outlineLevel="0" collapsed="false">
      <c r="A199" s="1"/>
      <c r="B199" s="40" t="s">
        <v>189</v>
      </c>
      <c r="C199" s="41" t="s">
        <v>204</v>
      </c>
      <c r="D199" s="23"/>
      <c r="E199" s="21"/>
      <c r="F199" s="23"/>
      <c r="G199" s="24" t="n">
        <f aca="false">SUM(G200)</f>
        <v>0</v>
      </c>
      <c r="H199" s="27" t="n">
        <f aca="false">SUM(H200)</f>
        <v>0</v>
      </c>
      <c r="I199" s="26" t="n">
        <f aca="false">IF(ISNUMBER(G199),IF(G199=0,0,H199/G199*100)," ")</f>
        <v>0</v>
      </c>
    </row>
    <row r="200" customFormat="false" ht="15" hidden="false" customHeight="false" outlineLevel="0" collapsed="false">
      <c r="A200" s="1"/>
      <c r="B200" s="40" t="s">
        <v>121</v>
      </c>
      <c r="C200" s="41" t="s">
        <v>204</v>
      </c>
      <c r="D200" s="23" t="s">
        <v>122</v>
      </c>
      <c r="E200" s="21" t="s">
        <v>163</v>
      </c>
      <c r="F200" s="23" t="s">
        <v>20</v>
      </c>
      <c r="G200" s="36" t="n">
        <v>0</v>
      </c>
      <c r="H200" s="37" t="n">
        <v>0</v>
      </c>
      <c r="I200" s="26" t="n">
        <f aca="false">IF(ISNUMBER(G200),IF(G200=0,0,H200/G200*100)," ")</f>
        <v>0</v>
      </c>
    </row>
    <row r="201" customFormat="false" ht="45.75" hidden="false" customHeight="false" outlineLevel="0" collapsed="false">
      <c r="A201" s="1"/>
      <c r="B201" s="40" t="s">
        <v>205</v>
      </c>
      <c r="C201" s="41" t="s">
        <v>206</v>
      </c>
      <c r="D201" s="23"/>
      <c r="E201" s="21"/>
      <c r="F201" s="23"/>
      <c r="G201" s="36" t="n">
        <f aca="false">SUM(G202+G203)</f>
        <v>0</v>
      </c>
      <c r="H201" s="37" t="n">
        <f aca="false">SUM(H202+H203)</f>
        <v>0</v>
      </c>
      <c r="I201" s="26" t="n">
        <f aca="false">IF(ISNUMBER(G201),IF(G201=0,0,H201/G201*100)," ")</f>
        <v>0</v>
      </c>
    </row>
    <row r="202" customFormat="false" ht="23.25" hidden="false" customHeight="false" outlineLevel="0" collapsed="false">
      <c r="A202" s="1"/>
      <c r="B202" s="34" t="s">
        <v>21</v>
      </c>
      <c r="C202" s="41" t="s">
        <v>206</v>
      </c>
      <c r="D202" s="23" t="s">
        <v>22</v>
      </c>
      <c r="E202" s="21" t="s">
        <v>163</v>
      </c>
      <c r="F202" s="23" t="s">
        <v>20</v>
      </c>
      <c r="G202" s="36" t="n">
        <v>0</v>
      </c>
      <c r="H202" s="37" t="n">
        <v>0</v>
      </c>
      <c r="I202" s="26" t="n">
        <f aca="false">IF(ISNUMBER(G202),IF(G202=0,0,H202/G202*100)," ")</f>
        <v>0</v>
      </c>
    </row>
    <row r="203" customFormat="false" ht="15" hidden="false" customHeight="false" outlineLevel="0" collapsed="false">
      <c r="A203" s="1"/>
      <c r="B203" s="40" t="s">
        <v>121</v>
      </c>
      <c r="C203" s="41" t="s">
        <v>206</v>
      </c>
      <c r="D203" s="23" t="s">
        <v>122</v>
      </c>
      <c r="E203" s="21" t="s">
        <v>163</v>
      </c>
      <c r="F203" s="23" t="s">
        <v>20</v>
      </c>
      <c r="G203" s="36" t="n">
        <v>0</v>
      </c>
      <c r="H203" s="37" t="n">
        <v>0</v>
      </c>
      <c r="I203" s="26" t="n">
        <f aca="false">IF(ISNUMBER(G203),IF(G203=0,0,H203/G203*100)," ")</f>
        <v>0</v>
      </c>
    </row>
    <row r="204" customFormat="false" ht="15" hidden="false" customHeight="false" outlineLevel="0" collapsed="false">
      <c r="A204" s="1"/>
      <c r="B204" s="40" t="s">
        <v>207</v>
      </c>
      <c r="C204" s="21" t="s">
        <v>208</v>
      </c>
      <c r="D204" s="23"/>
      <c r="E204" s="21"/>
      <c r="F204" s="23"/>
      <c r="G204" s="36" t="n">
        <f aca="false">G205+G208</f>
        <v>27750.84926</v>
      </c>
      <c r="H204" s="37" t="n">
        <f aca="false">H205+H208</f>
        <v>27750.84926</v>
      </c>
      <c r="I204" s="26" t="n">
        <f aca="false">IF(ISNUMBER(G204),IF(G204=0,0,H204/G204*100)," ")</f>
        <v>100</v>
      </c>
    </row>
    <row r="205" customFormat="false" ht="15" hidden="false" customHeight="false" outlineLevel="0" collapsed="false">
      <c r="A205" s="1"/>
      <c r="B205" s="40" t="s">
        <v>130</v>
      </c>
      <c r="C205" s="41" t="s">
        <v>209</v>
      </c>
      <c r="D205" s="23"/>
      <c r="E205" s="21"/>
      <c r="F205" s="23"/>
      <c r="G205" s="36" t="n">
        <f aca="false">G206</f>
        <v>27600.84926</v>
      </c>
      <c r="H205" s="37" t="n">
        <f aca="false">H206</f>
        <v>27600.84926</v>
      </c>
      <c r="I205" s="26" t="n">
        <f aca="false">IF(ISNUMBER(G205),IF(G205=0,0,H205/G205*100)," ")</f>
        <v>100</v>
      </c>
    </row>
    <row r="206" customFormat="false" ht="23.25" hidden="false" customHeight="false" outlineLevel="0" collapsed="false">
      <c r="A206" s="1"/>
      <c r="B206" s="86" t="s">
        <v>210</v>
      </c>
      <c r="C206" s="48" t="s">
        <v>211</v>
      </c>
      <c r="D206" s="87"/>
      <c r="E206" s="88"/>
      <c r="F206" s="87"/>
      <c r="G206" s="24" t="n">
        <f aca="false">SUM(G207)</f>
        <v>27600.84926</v>
      </c>
      <c r="H206" s="27" t="n">
        <f aca="false">SUM(H207)</f>
        <v>27600.84926</v>
      </c>
      <c r="I206" s="26" t="n">
        <f aca="false">IF(ISNUMBER(G206),IF(G206=0,0,H206/G206*100)," ")</f>
        <v>100</v>
      </c>
    </row>
    <row r="207" customFormat="false" ht="15" hidden="false" customHeight="false" outlineLevel="0" collapsed="false">
      <c r="A207" s="1"/>
      <c r="B207" s="40" t="s">
        <v>199</v>
      </c>
      <c r="C207" s="41" t="s">
        <v>211</v>
      </c>
      <c r="D207" s="23" t="s">
        <v>200</v>
      </c>
      <c r="E207" s="21" t="s">
        <v>163</v>
      </c>
      <c r="F207" s="23" t="s">
        <v>20</v>
      </c>
      <c r="G207" s="36" t="n">
        <v>27600.84926</v>
      </c>
      <c r="H207" s="37" t="n">
        <v>27600.84926</v>
      </c>
      <c r="I207" s="26" t="n">
        <f aca="false">IF(ISNUMBER(G207),IF(G207=0,0,H207/G207*100)," ")</f>
        <v>100</v>
      </c>
    </row>
    <row r="208" customFormat="false" ht="15" hidden="false" customHeight="false" outlineLevel="0" collapsed="false">
      <c r="A208" s="1"/>
      <c r="B208" s="40" t="s">
        <v>212</v>
      </c>
      <c r="C208" s="41" t="s">
        <v>213</v>
      </c>
      <c r="D208" s="35"/>
      <c r="E208" s="21"/>
      <c r="F208" s="23"/>
      <c r="G208" s="36" t="n">
        <f aca="false">G209+G211</f>
        <v>150</v>
      </c>
      <c r="H208" s="37" t="n">
        <f aca="false">H209+H211</f>
        <v>150</v>
      </c>
      <c r="I208" s="26" t="n">
        <f aca="false">IF(ISNUMBER(G208),IF(G208=0,0,H208/G208*100)," ")</f>
        <v>100</v>
      </c>
    </row>
    <row r="209" customFormat="false" ht="34.5" hidden="false" customHeight="false" outlineLevel="0" collapsed="false">
      <c r="A209" s="1"/>
      <c r="B209" s="89" t="s">
        <v>214</v>
      </c>
      <c r="C209" s="21" t="s">
        <v>215</v>
      </c>
      <c r="D209" s="35"/>
      <c r="E209" s="21"/>
      <c r="F209" s="23"/>
      <c r="G209" s="36" t="n">
        <f aca="false">SUM(G210)</f>
        <v>100</v>
      </c>
      <c r="H209" s="37" t="n">
        <f aca="false">SUM(H210)</f>
        <v>100</v>
      </c>
      <c r="I209" s="26" t="n">
        <f aca="false">IF(ISNUMBER(G209),IF(G209=0,0,H209/G209*100)," ")</f>
        <v>100</v>
      </c>
    </row>
    <row r="210" customFormat="false" ht="15" hidden="false" customHeight="false" outlineLevel="0" collapsed="false">
      <c r="A210" s="1"/>
      <c r="B210" s="89" t="s">
        <v>121</v>
      </c>
      <c r="C210" s="21" t="s">
        <v>215</v>
      </c>
      <c r="D210" s="23" t="s">
        <v>122</v>
      </c>
      <c r="E210" s="21" t="s">
        <v>163</v>
      </c>
      <c r="F210" s="23" t="s">
        <v>20</v>
      </c>
      <c r="G210" s="36" t="n">
        <v>100</v>
      </c>
      <c r="H210" s="37" t="n">
        <v>100</v>
      </c>
      <c r="I210" s="26" t="n">
        <f aca="false">IF(ISNUMBER(G210),IF(G210=0,0,H210/G210*100)," ")</f>
        <v>100</v>
      </c>
    </row>
    <row r="211" customFormat="false" ht="34.5" hidden="false" customHeight="false" outlineLevel="0" collapsed="false">
      <c r="A211" s="1"/>
      <c r="B211" s="89" t="s">
        <v>216</v>
      </c>
      <c r="C211" s="41" t="s">
        <v>217</v>
      </c>
      <c r="D211" s="23"/>
      <c r="E211" s="21"/>
      <c r="F211" s="23"/>
      <c r="G211" s="36" t="n">
        <f aca="false">SUM(G212)</f>
        <v>50</v>
      </c>
      <c r="H211" s="37" t="n">
        <f aca="false">SUM(H212)</f>
        <v>50</v>
      </c>
      <c r="I211" s="26" t="n">
        <f aca="false">IF(ISNUMBER(G211),IF(G211=0,0,H211/G211*100)," ")</f>
        <v>100</v>
      </c>
    </row>
    <row r="212" customFormat="false" ht="34.5" hidden="false" customHeight="false" outlineLevel="0" collapsed="false">
      <c r="A212" s="1"/>
      <c r="B212" s="34" t="s">
        <v>218</v>
      </c>
      <c r="C212" s="41" t="s">
        <v>217</v>
      </c>
      <c r="D212" s="35" t="s">
        <v>122</v>
      </c>
      <c r="E212" s="29" t="s">
        <v>163</v>
      </c>
      <c r="F212" s="31" t="s">
        <v>20</v>
      </c>
      <c r="G212" s="43" t="n">
        <v>50</v>
      </c>
      <c r="H212" s="44" t="n">
        <v>50</v>
      </c>
      <c r="I212" s="26" t="n">
        <f aca="false">IF(ISNUMBER(G212),IF(G212=0,0,H212/G212*100)," ")</f>
        <v>100</v>
      </c>
    </row>
    <row r="213" customFormat="false" ht="23.25" hidden="false" customHeight="false" outlineLevel="0" collapsed="false">
      <c r="A213" s="1"/>
      <c r="B213" s="34" t="s">
        <v>219</v>
      </c>
      <c r="C213" s="21" t="s">
        <v>220</v>
      </c>
      <c r="D213" s="23"/>
      <c r="E213" s="21"/>
      <c r="F213" s="23"/>
      <c r="G213" s="24" t="n">
        <f aca="false">SUM(G214+G216+G219)</f>
        <v>28980.99768</v>
      </c>
      <c r="H213" s="27" t="n">
        <f aca="false">SUM(H214+H216+H219)</f>
        <v>28868.41744</v>
      </c>
      <c r="I213" s="26" t="n">
        <f aca="false">IF(ISNUMBER(G213),IF(G213=0,0,H213/G213*100)," ")</f>
        <v>99.6115377350253</v>
      </c>
    </row>
    <row r="214" customFormat="false" ht="23.25" hidden="false" customHeight="false" outlineLevel="0" collapsed="false">
      <c r="A214" s="1"/>
      <c r="B214" s="34" t="s">
        <v>221</v>
      </c>
      <c r="C214" s="41" t="s">
        <v>222</v>
      </c>
      <c r="D214" s="23"/>
      <c r="E214" s="21"/>
      <c r="F214" s="23"/>
      <c r="G214" s="24" t="n">
        <f aca="false">SUM(G215)</f>
        <v>3769.78792</v>
      </c>
      <c r="H214" s="27" t="n">
        <f aca="false">SUM(H215)</f>
        <v>3763.41879</v>
      </c>
      <c r="I214" s="26" t="n">
        <f aca="false">IF(ISNUMBER(G214),IF(G214=0,0,H214/G214*100)," ")</f>
        <v>99.8310480553506</v>
      </c>
    </row>
    <row r="215" customFormat="false" ht="23.25" hidden="false" customHeight="false" outlineLevel="0" collapsed="false">
      <c r="A215" s="1"/>
      <c r="B215" s="20" t="s">
        <v>104</v>
      </c>
      <c r="C215" s="41" t="s">
        <v>222</v>
      </c>
      <c r="D215" s="23" t="s">
        <v>105</v>
      </c>
      <c r="E215" s="21" t="s">
        <v>163</v>
      </c>
      <c r="F215" s="23" t="s">
        <v>43</v>
      </c>
      <c r="G215" s="24" t="n">
        <v>3769.78792</v>
      </c>
      <c r="H215" s="27" t="n">
        <v>3763.41879</v>
      </c>
      <c r="I215" s="26" t="n">
        <f aca="false">IF(ISNUMBER(G215),IF(G215=0,0,H215/G215*100)," ")</f>
        <v>99.8310480553506</v>
      </c>
    </row>
    <row r="216" customFormat="false" ht="23.25" hidden="false" customHeight="false" outlineLevel="0" collapsed="false">
      <c r="A216" s="1"/>
      <c r="B216" s="34" t="s">
        <v>223</v>
      </c>
      <c r="C216" s="21" t="s">
        <v>224</v>
      </c>
      <c r="D216" s="23"/>
      <c r="E216" s="21"/>
      <c r="F216" s="23"/>
      <c r="G216" s="36" t="n">
        <f aca="false">SUM(G217+G218)</f>
        <v>612.41247</v>
      </c>
      <c r="H216" s="37" t="n">
        <f aca="false">SUM(H217+H218)</f>
        <v>601.52616</v>
      </c>
      <c r="I216" s="26" t="n">
        <f aca="false">IF(ISNUMBER(G216),IF(G216=0,0,H216/G216*100)," ")</f>
        <v>98.2223892338443</v>
      </c>
    </row>
    <row r="217" customFormat="false" ht="23.25" hidden="false" customHeight="false" outlineLevel="0" collapsed="false">
      <c r="A217" s="1"/>
      <c r="B217" s="34" t="s">
        <v>21</v>
      </c>
      <c r="C217" s="21" t="s">
        <v>224</v>
      </c>
      <c r="D217" s="23" t="s">
        <v>22</v>
      </c>
      <c r="E217" s="29" t="s">
        <v>163</v>
      </c>
      <c r="F217" s="31" t="s">
        <v>43</v>
      </c>
      <c r="G217" s="54" t="n">
        <v>592.21247</v>
      </c>
      <c r="H217" s="55" t="n">
        <v>586.12938</v>
      </c>
      <c r="I217" s="26" t="n">
        <f aca="false">IF(ISNUMBER(G217),IF(G217=0,0,H217/G217*100)," ")</f>
        <v>98.9728196706159</v>
      </c>
    </row>
    <row r="218" customFormat="false" ht="15" hidden="false" customHeight="false" outlineLevel="0" collapsed="false">
      <c r="A218" s="1"/>
      <c r="B218" s="34" t="s">
        <v>25</v>
      </c>
      <c r="C218" s="21" t="s">
        <v>224</v>
      </c>
      <c r="D218" s="23" t="s">
        <v>26</v>
      </c>
      <c r="E218" s="21" t="s">
        <v>163</v>
      </c>
      <c r="F218" s="23" t="s">
        <v>43</v>
      </c>
      <c r="G218" s="36" t="n">
        <v>20.2</v>
      </c>
      <c r="H218" s="37" t="n">
        <v>15.39678</v>
      </c>
      <c r="I218" s="26" t="n">
        <f aca="false">IF(ISNUMBER(G218),IF(G218=0,0,H218/G218*100)," ")</f>
        <v>76.2216831683168</v>
      </c>
    </row>
    <row r="219" customFormat="false" ht="23.25" hidden="false" customHeight="false" outlineLevel="0" collapsed="false">
      <c r="A219" s="1"/>
      <c r="B219" s="34" t="s">
        <v>16</v>
      </c>
      <c r="C219" s="21" t="s">
        <v>225</v>
      </c>
      <c r="D219" s="23"/>
      <c r="E219" s="21"/>
      <c r="F219" s="23"/>
      <c r="G219" s="36" t="n">
        <f aca="false">SUM(G220:G223)</f>
        <v>24598.79729</v>
      </c>
      <c r="H219" s="37" t="n">
        <f aca="false">SUM(H220:H223)</f>
        <v>24503.47249</v>
      </c>
      <c r="I219" s="26" t="n">
        <f aca="false">IF(ISNUMBER(G219),IF(G219=0,0,H219/G219*100)," ")</f>
        <v>99.6124818669946</v>
      </c>
    </row>
    <row r="220" customFormat="false" ht="15" hidden="false" customHeight="false" outlineLevel="0" collapsed="false">
      <c r="A220" s="1"/>
      <c r="B220" s="74" t="s">
        <v>18</v>
      </c>
      <c r="C220" s="29" t="s">
        <v>225</v>
      </c>
      <c r="D220" s="35" t="s">
        <v>29</v>
      </c>
      <c r="E220" s="41" t="s">
        <v>163</v>
      </c>
      <c r="F220" s="35" t="s">
        <v>43</v>
      </c>
      <c r="G220" s="84" t="n">
        <v>24074.60176</v>
      </c>
      <c r="H220" s="25" t="n">
        <v>23988.81538</v>
      </c>
      <c r="I220" s="26" t="n">
        <f aca="false">IF(ISNUMBER(G220),IF(G220=0,0,H220/G220*100)," ")</f>
        <v>99.6436643859981</v>
      </c>
    </row>
    <row r="221" customFormat="false" ht="23.25" hidden="false" customHeight="false" outlineLevel="0" collapsed="false">
      <c r="A221" s="1"/>
      <c r="B221" s="34" t="s">
        <v>21</v>
      </c>
      <c r="C221" s="38" t="s">
        <v>225</v>
      </c>
      <c r="D221" s="31" t="s">
        <v>22</v>
      </c>
      <c r="E221" s="29" t="s">
        <v>163</v>
      </c>
      <c r="F221" s="31" t="s">
        <v>43</v>
      </c>
      <c r="G221" s="36" t="n">
        <v>514.37</v>
      </c>
      <c r="H221" s="37" t="n">
        <v>504.83158</v>
      </c>
      <c r="I221" s="26" t="n">
        <f aca="false">IF(ISNUMBER(G221),IF(G221=0,0,H221/G221*100)," ")</f>
        <v>98.1456111359527</v>
      </c>
    </row>
    <row r="222" customFormat="false" ht="23.25" hidden="false" customHeight="false" outlineLevel="0" collapsed="false">
      <c r="A222" s="1"/>
      <c r="B222" s="34" t="s">
        <v>30</v>
      </c>
      <c r="C222" s="38" t="s">
        <v>225</v>
      </c>
      <c r="D222" s="23" t="s">
        <v>31</v>
      </c>
      <c r="E222" s="21" t="s">
        <v>163</v>
      </c>
      <c r="F222" s="23" t="s">
        <v>43</v>
      </c>
      <c r="G222" s="32" t="n">
        <v>0</v>
      </c>
      <c r="H222" s="33" t="n">
        <v>0</v>
      </c>
      <c r="I222" s="26" t="n">
        <f aca="false">IF(ISNUMBER(G222),IF(G222=0,0,H222/G222*100)," ")</f>
        <v>0</v>
      </c>
    </row>
    <row r="223" customFormat="false" ht="15" hidden="false" customHeight="false" outlineLevel="0" collapsed="false">
      <c r="A223" s="1"/>
      <c r="B223" s="34" t="s">
        <v>25</v>
      </c>
      <c r="C223" s="21" t="s">
        <v>225</v>
      </c>
      <c r="D223" s="23" t="s">
        <v>26</v>
      </c>
      <c r="E223" s="29" t="s">
        <v>163</v>
      </c>
      <c r="F223" s="31" t="s">
        <v>43</v>
      </c>
      <c r="G223" s="54" t="n">
        <v>9.82553</v>
      </c>
      <c r="H223" s="55" t="n">
        <v>9.82553</v>
      </c>
      <c r="I223" s="26" t="n">
        <f aca="false">IF(ISNUMBER(G223),IF(G223=0,0,H223/G223*100)," ")</f>
        <v>100</v>
      </c>
    </row>
    <row r="224" customFormat="false" ht="15" hidden="false" customHeight="false" outlineLevel="0" collapsed="false">
      <c r="A224" s="1"/>
      <c r="B224" s="34" t="s">
        <v>226</v>
      </c>
      <c r="C224" s="21" t="s">
        <v>227</v>
      </c>
      <c r="D224" s="23"/>
      <c r="E224" s="21"/>
      <c r="F224" s="23"/>
      <c r="G224" s="24" t="n">
        <f aca="false">SUM(G225)</f>
        <v>300</v>
      </c>
      <c r="H224" s="27" t="n">
        <f aca="false">SUM(H225)</f>
        <v>300</v>
      </c>
      <c r="I224" s="26" t="n">
        <f aca="false">IF(ISNUMBER(G224),IF(G224=0,0,H224/G224*100)," ")</f>
        <v>100</v>
      </c>
    </row>
    <row r="225" customFormat="false" ht="23.25" hidden="false" customHeight="false" outlineLevel="0" collapsed="false">
      <c r="A225" s="1"/>
      <c r="B225" s="20" t="s">
        <v>228</v>
      </c>
      <c r="C225" s="21" t="s">
        <v>229</v>
      </c>
      <c r="D225" s="23"/>
      <c r="E225" s="21"/>
      <c r="F225" s="23"/>
      <c r="G225" s="24" t="n">
        <f aca="false">SUM(G226+G229)</f>
        <v>300</v>
      </c>
      <c r="H225" s="27" t="n">
        <f aca="false">SUM(H226+H229)</f>
        <v>300</v>
      </c>
      <c r="I225" s="26" t="n">
        <f aca="false">IF(ISNUMBER(G225),IF(G225=0,0,H225/G225*100)," ")</f>
        <v>100</v>
      </c>
    </row>
    <row r="226" customFormat="false" ht="23.25" hidden="false" customHeight="false" outlineLevel="0" collapsed="false">
      <c r="A226" s="1"/>
      <c r="B226" s="34" t="s">
        <v>230</v>
      </c>
      <c r="C226" s="21" t="s">
        <v>231</v>
      </c>
      <c r="D226" s="23"/>
      <c r="E226" s="21"/>
      <c r="F226" s="23"/>
      <c r="G226" s="24" t="n">
        <f aca="false">SUM(G227+G228)</f>
        <v>300</v>
      </c>
      <c r="H226" s="27" t="n">
        <f aca="false">SUM(H227+H228)</f>
        <v>300</v>
      </c>
      <c r="I226" s="26" t="n">
        <f aca="false">IF(ISNUMBER(G226),IF(G226=0,0,H226/G226*100)," ")</f>
        <v>100</v>
      </c>
    </row>
    <row r="227" customFormat="false" ht="23.25" hidden="false" customHeight="false" outlineLevel="0" collapsed="false">
      <c r="A227" s="1"/>
      <c r="B227" s="34" t="s">
        <v>21</v>
      </c>
      <c r="C227" s="21" t="s">
        <v>231</v>
      </c>
      <c r="D227" s="31" t="s">
        <v>22</v>
      </c>
      <c r="E227" s="29" t="s">
        <v>232</v>
      </c>
      <c r="F227" s="31" t="s">
        <v>20</v>
      </c>
      <c r="G227" s="54" t="n">
        <v>300</v>
      </c>
      <c r="H227" s="55" t="n">
        <v>300</v>
      </c>
      <c r="I227" s="26" t="n">
        <f aca="false">IF(ISNUMBER(G227),IF(G227=0,0,H227/G227*100)," ")</f>
        <v>100</v>
      </c>
    </row>
    <row r="228" customFormat="false" ht="15" hidden="false" customHeight="false" outlineLevel="0" collapsed="false">
      <c r="A228" s="1"/>
      <c r="B228" s="34" t="s">
        <v>25</v>
      </c>
      <c r="C228" s="21" t="s">
        <v>231</v>
      </c>
      <c r="D228" s="23" t="s">
        <v>26</v>
      </c>
      <c r="E228" s="21" t="s">
        <v>232</v>
      </c>
      <c r="F228" s="23" t="s">
        <v>20</v>
      </c>
      <c r="G228" s="24" t="n">
        <v>0</v>
      </c>
      <c r="H228" s="27" t="n">
        <v>0</v>
      </c>
      <c r="I228" s="26" t="n">
        <f aca="false">IF(ISNUMBER(G228),IF(G228=0,0,H228/G228*100)," ")</f>
        <v>0</v>
      </c>
    </row>
    <row r="229" customFormat="false" ht="34.5" hidden="false" customHeight="false" outlineLevel="0" collapsed="false">
      <c r="A229" s="1"/>
      <c r="B229" s="20" t="s">
        <v>233</v>
      </c>
      <c r="C229" s="21" t="s">
        <v>234</v>
      </c>
      <c r="D229" s="35"/>
      <c r="E229" s="21"/>
      <c r="F229" s="23"/>
      <c r="G229" s="24" t="n">
        <f aca="false">SUM(G230)</f>
        <v>0</v>
      </c>
      <c r="H229" s="27" t="n">
        <f aca="false">SUM(H230)</f>
        <v>0</v>
      </c>
      <c r="I229" s="26" t="n">
        <f aca="false">IF(ISNUMBER(G229),IF(G229=0,0,H229/G229*100)," ")</f>
        <v>0</v>
      </c>
    </row>
    <row r="230" customFormat="false" ht="15" hidden="false" customHeight="false" outlineLevel="0" collapsed="false">
      <c r="A230" s="1"/>
      <c r="B230" s="34" t="s">
        <v>199</v>
      </c>
      <c r="C230" s="21" t="s">
        <v>234</v>
      </c>
      <c r="D230" s="35" t="s">
        <v>200</v>
      </c>
      <c r="E230" s="21" t="s">
        <v>232</v>
      </c>
      <c r="F230" s="23" t="s">
        <v>52</v>
      </c>
      <c r="G230" s="24" t="n">
        <v>0</v>
      </c>
      <c r="H230" s="27" t="n">
        <v>0</v>
      </c>
      <c r="I230" s="26" t="n">
        <f aca="false">IF(ISNUMBER(G230),IF(G230=0,0,H230/G230*100)," ")</f>
        <v>0</v>
      </c>
    </row>
    <row r="231" customFormat="false" ht="25.5" hidden="false" customHeight="true" outlineLevel="0" collapsed="false">
      <c r="A231" s="1"/>
      <c r="B231" s="90" t="s">
        <v>235</v>
      </c>
      <c r="C231" s="91" t="s">
        <v>236</v>
      </c>
      <c r="D231" s="92"/>
      <c r="E231" s="91"/>
      <c r="F231" s="92"/>
      <c r="G231" s="93" t="n">
        <f aca="false">SUM(G232)</f>
        <v>50</v>
      </c>
      <c r="H231" s="94" t="n">
        <f aca="false">SUM(H232)</f>
        <v>50</v>
      </c>
      <c r="I231" s="26" t="n">
        <f aca="false">IF(ISNUMBER(G231),IF(G231=0,0,H231/G231*100)," ")</f>
        <v>100</v>
      </c>
    </row>
    <row r="232" customFormat="false" ht="60.75" hidden="false" customHeight="true" outlineLevel="0" collapsed="false">
      <c r="A232" s="1"/>
      <c r="B232" s="34" t="s">
        <v>237</v>
      </c>
      <c r="C232" s="21" t="s">
        <v>238</v>
      </c>
      <c r="D232" s="23"/>
      <c r="E232" s="21"/>
      <c r="F232" s="23"/>
      <c r="G232" s="75" t="n">
        <f aca="false">SUM(G233+G234)</f>
        <v>50</v>
      </c>
      <c r="H232" s="27" t="n">
        <f aca="false">SUM(H233+H234)</f>
        <v>50</v>
      </c>
      <c r="I232" s="26" t="n">
        <f aca="false">IF(ISNUMBER(G232),IF(G232=0,0,H232/G232*100)," ")</f>
        <v>100</v>
      </c>
    </row>
    <row r="233" customFormat="false" ht="45.75" hidden="false" customHeight="false" outlineLevel="0" collapsed="false">
      <c r="A233" s="1"/>
      <c r="B233" s="34" t="s">
        <v>239</v>
      </c>
      <c r="C233" s="21" t="s">
        <v>240</v>
      </c>
      <c r="D233" s="23" t="s">
        <v>122</v>
      </c>
      <c r="E233" s="21" t="s">
        <v>19</v>
      </c>
      <c r="F233" s="23" t="s">
        <v>19</v>
      </c>
      <c r="G233" s="75" t="n">
        <v>50</v>
      </c>
      <c r="H233" s="27" t="n">
        <v>50</v>
      </c>
      <c r="I233" s="26" t="n">
        <f aca="false">IF(ISNUMBER(G233),IF(G233=0,0,H233/G233*100)," ")</f>
        <v>100</v>
      </c>
    </row>
    <row r="234" customFormat="false" ht="45.75" hidden="false" customHeight="false" outlineLevel="0" collapsed="false">
      <c r="A234" s="1"/>
      <c r="B234" s="34" t="s">
        <v>239</v>
      </c>
      <c r="C234" s="21" t="s">
        <v>240</v>
      </c>
      <c r="D234" s="23" t="s">
        <v>22</v>
      </c>
      <c r="E234" s="21" t="s">
        <v>20</v>
      </c>
      <c r="F234" s="23" t="s">
        <v>241</v>
      </c>
      <c r="G234" s="75" t="n">
        <v>0</v>
      </c>
      <c r="H234" s="27" t="n">
        <v>0</v>
      </c>
      <c r="I234" s="26" t="n">
        <f aca="false">IF(ISNUMBER(G234),IF(G234=0,0,H234/G234*100)," ")</f>
        <v>0</v>
      </c>
    </row>
    <row r="235" customFormat="false" ht="33" hidden="false" customHeight="false" outlineLevel="0" collapsed="false">
      <c r="A235" s="1"/>
      <c r="B235" s="95" t="s">
        <v>242</v>
      </c>
      <c r="C235" s="91" t="s">
        <v>243</v>
      </c>
      <c r="D235" s="92"/>
      <c r="E235" s="91"/>
      <c r="F235" s="92"/>
      <c r="G235" s="96" t="n">
        <f aca="false">SUM(G236)</f>
        <v>125</v>
      </c>
      <c r="H235" s="97" t="n">
        <f aca="false">SUM(H236)</f>
        <v>125</v>
      </c>
      <c r="I235" s="26" t="n">
        <f aca="false">IF(ISNUMBER(G235),IF(G235=0,0,H235/G235*100)," ")</f>
        <v>100</v>
      </c>
    </row>
    <row r="236" customFormat="false" ht="45.75" hidden="false" customHeight="false" outlineLevel="0" collapsed="false">
      <c r="A236" s="1"/>
      <c r="B236" s="89" t="s">
        <v>244</v>
      </c>
      <c r="C236" s="21" t="s">
        <v>245</v>
      </c>
      <c r="D236" s="23"/>
      <c r="E236" s="21"/>
      <c r="F236" s="23"/>
      <c r="G236" s="98" t="n">
        <f aca="false">SUM(G237+G239)</f>
        <v>125</v>
      </c>
      <c r="H236" s="99" t="n">
        <f aca="false">SUM(H237+H239)</f>
        <v>125</v>
      </c>
      <c r="I236" s="26" t="n">
        <f aca="false">IF(ISNUMBER(G236),IF(G236=0,0,H236/G236*100)," ")</f>
        <v>100</v>
      </c>
    </row>
    <row r="237" customFormat="false" ht="45.75" hidden="false" customHeight="false" outlineLevel="0" collapsed="false">
      <c r="A237" s="1"/>
      <c r="B237" s="89" t="s">
        <v>246</v>
      </c>
      <c r="C237" s="21" t="s">
        <v>247</v>
      </c>
      <c r="D237" s="23"/>
      <c r="E237" s="21"/>
      <c r="F237" s="23"/>
      <c r="G237" s="98" t="n">
        <f aca="false">SUM(G238)</f>
        <v>125</v>
      </c>
      <c r="H237" s="99" t="n">
        <f aca="false">SUM(H238)</f>
        <v>125</v>
      </c>
      <c r="I237" s="26" t="n">
        <f aca="false">IF(ISNUMBER(G237),IF(G237=0,0,H237/G237*100)," ")</f>
        <v>100</v>
      </c>
    </row>
    <row r="238" customFormat="false" ht="23.25" hidden="false" customHeight="false" outlineLevel="0" collapsed="false">
      <c r="A238" s="1"/>
      <c r="B238" s="63" t="s">
        <v>21</v>
      </c>
      <c r="C238" s="21" t="s">
        <v>247</v>
      </c>
      <c r="D238" s="23" t="s">
        <v>22</v>
      </c>
      <c r="E238" s="21" t="s">
        <v>20</v>
      </c>
      <c r="F238" s="23" t="s">
        <v>241</v>
      </c>
      <c r="G238" s="98" t="n">
        <v>125</v>
      </c>
      <c r="H238" s="99" t="n">
        <v>125</v>
      </c>
      <c r="I238" s="26" t="n">
        <f aca="false">IF(ISNUMBER(G238),IF(G238=0,0,H238/G238*100)," ")</f>
        <v>100</v>
      </c>
    </row>
    <row r="239" customFormat="false" ht="34.5" hidden="false" customHeight="false" outlineLevel="0" collapsed="false">
      <c r="A239" s="1"/>
      <c r="B239" s="82" t="s">
        <v>248</v>
      </c>
      <c r="C239" s="21" t="s">
        <v>249</v>
      </c>
      <c r="D239" s="23"/>
      <c r="E239" s="21"/>
      <c r="F239" s="23"/>
      <c r="G239" s="98" t="n">
        <f aca="false">SUM(G240)</f>
        <v>0</v>
      </c>
      <c r="H239" s="99" t="n">
        <f aca="false">SUM(H240)</f>
        <v>0</v>
      </c>
      <c r="I239" s="26" t="n">
        <f aca="false">IF(ISNUMBER(G239),IF(G239=0,0,H239/G239*100)," ")</f>
        <v>0</v>
      </c>
    </row>
    <row r="240" customFormat="false" ht="34.5" hidden="false" customHeight="false" outlineLevel="0" collapsed="false">
      <c r="A240" s="1"/>
      <c r="B240" s="82" t="s">
        <v>250</v>
      </c>
      <c r="C240" s="21" t="s">
        <v>251</v>
      </c>
      <c r="D240" s="23" t="s">
        <v>122</v>
      </c>
      <c r="E240" s="21" t="s">
        <v>163</v>
      </c>
      <c r="F240" s="23" t="s">
        <v>20</v>
      </c>
      <c r="G240" s="98" t="n">
        <f aca="false">168.24526-168.24526</f>
        <v>0</v>
      </c>
      <c r="H240" s="99" t="n">
        <f aca="false">168.24526-168.24526</f>
        <v>0</v>
      </c>
      <c r="I240" s="26" t="n">
        <f aca="false">IF(ISNUMBER(G240),IF(G240=0,0,H240/G240*100)," ")</f>
        <v>0</v>
      </c>
    </row>
    <row r="241" customFormat="false" ht="38.25" hidden="false" customHeight="true" outlineLevel="0" collapsed="false">
      <c r="A241" s="1"/>
      <c r="B241" s="100" t="s">
        <v>252</v>
      </c>
      <c r="C241" s="91" t="s">
        <v>253</v>
      </c>
      <c r="D241" s="92"/>
      <c r="E241" s="91"/>
      <c r="F241" s="92"/>
      <c r="G241" s="101" t="n">
        <f aca="false">SUM(G242+G250+G261+G264)</f>
        <v>78589.303</v>
      </c>
      <c r="H241" s="94" t="n">
        <f aca="false">SUM(H242+H250+H261+H264)</f>
        <v>74963.19426</v>
      </c>
      <c r="I241" s="26" t="n">
        <f aca="false">IF(ISNUMBER(G241),IF(G241=0,0,H241/G241*100)," ")</f>
        <v>95.3860021636787</v>
      </c>
    </row>
    <row r="242" customFormat="false" ht="34.5" hidden="false" customHeight="false" outlineLevel="0" collapsed="false">
      <c r="A242" s="1"/>
      <c r="B242" s="102" t="s">
        <v>254</v>
      </c>
      <c r="C242" s="21" t="s">
        <v>255</v>
      </c>
      <c r="D242" s="23"/>
      <c r="E242" s="21"/>
      <c r="F242" s="23"/>
      <c r="G242" s="24" t="n">
        <f aca="false">SUM(G243+G244+G248)</f>
        <v>15806.05</v>
      </c>
      <c r="H242" s="27" t="n">
        <f aca="false">SUM(H243+H244+H248)</f>
        <v>15392.72064</v>
      </c>
      <c r="I242" s="26" t="n">
        <f aca="false">IF(ISNUMBER(G242),IF(G242=0,0,H242/G242*100)," ")</f>
        <v>97.3849927084882</v>
      </c>
    </row>
    <row r="243" customFormat="false" ht="23.25" hidden="false" customHeight="false" outlineLevel="0" collapsed="false">
      <c r="A243" s="1"/>
      <c r="B243" s="20" t="s">
        <v>104</v>
      </c>
      <c r="C243" s="21" t="s">
        <v>256</v>
      </c>
      <c r="D243" s="23" t="s">
        <v>105</v>
      </c>
      <c r="E243" s="21" t="s">
        <v>20</v>
      </c>
      <c r="F243" s="23" t="s">
        <v>257</v>
      </c>
      <c r="G243" s="24" t="n">
        <v>15071.25</v>
      </c>
      <c r="H243" s="27" t="n">
        <v>14727.0618</v>
      </c>
      <c r="I243" s="26" t="n">
        <f aca="false">IF(ISNUMBER(G243),IF(G243=0,0,H243/G243*100)," ")</f>
        <v>97.716259766111</v>
      </c>
    </row>
    <row r="244" customFormat="false" ht="23.25" hidden="false" customHeight="false" outlineLevel="0" collapsed="false">
      <c r="A244" s="1"/>
      <c r="B244" s="28" t="s">
        <v>258</v>
      </c>
      <c r="C244" s="21" t="s">
        <v>259</v>
      </c>
      <c r="D244" s="23"/>
      <c r="E244" s="21"/>
      <c r="F244" s="23"/>
      <c r="G244" s="24" t="n">
        <f aca="false">SUM(G245:G247)</f>
        <v>722.4</v>
      </c>
      <c r="H244" s="27" t="n">
        <f aca="false">SUM(H245:H247)</f>
        <v>655.75884</v>
      </c>
      <c r="I244" s="26" t="n">
        <f aca="false">IF(ISNUMBER(G244),IF(G244=0,0,H244/G244*100)," ")</f>
        <v>90.7750332225914</v>
      </c>
    </row>
    <row r="245" customFormat="false" ht="23.25" hidden="false" customHeight="false" outlineLevel="0" collapsed="false">
      <c r="A245" s="1"/>
      <c r="B245" s="34" t="s">
        <v>21</v>
      </c>
      <c r="C245" s="21" t="s">
        <v>259</v>
      </c>
      <c r="D245" s="23" t="s">
        <v>22</v>
      </c>
      <c r="E245" s="21" t="s">
        <v>20</v>
      </c>
      <c r="F245" s="23" t="s">
        <v>257</v>
      </c>
      <c r="G245" s="24" t="n">
        <v>722.4</v>
      </c>
      <c r="H245" s="27" t="n">
        <v>655.75884</v>
      </c>
      <c r="I245" s="26" t="n">
        <f aca="false">IF(ISNUMBER(G245),IF(G245=0,0,H245/G245*100)," ")</f>
        <v>90.7750332225914</v>
      </c>
    </row>
    <row r="246" customFormat="false" ht="23.25" hidden="false" customHeight="false" outlineLevel="0" collapsed="false">
      <c r="A246" s="1"/>
      <c r="B246" s="34" t="s">
        <v>260</v>
      </c>
      <c r="C246" s="21" t="s">
        <v>259</v>
      </c>
      <c r="D246" s="23" t="s">
        <v>31</v>
      </c>
      <c r="E246" s="21" t="s">
        <v>20</v>
      </c>
      <c r="F246" s="23" t="s">
        <v>257</v>
      </c>
      <c r="G246" s="24" t="n">
        <v>0</v>
      </c>
      <c r="H246" s="27" t="n">
        <v>0</v>
      </c>
      <c r="I246" s="26" t="n">
        <f aca="false">IF(ISNUMBER(G246),IF(G246=0,0,H246/G246*100)," ")</f>
        <v>0</v>
      </c>
    </row>
    <row r="247" customFormat="false" ht="15" hidden="false" customHeight="false" outlineLevel="0" collapsed="false">
      <c r="A247" s="1"/>
      <c r="B247" s="34" t="s">
        <v>25</v>
      </c>
      <c r="C247" s="21" t="s">
        <v>259</v>
      </c>
      <c r="D247" s="23" t="s">
        <v>26</v>
      </c>
      <c r="E247" s="21" t="s">
        <v>20</v>
      </c>
      <c r="F247" s="23" t="s">
        <v>257</v>
      </c>
      <c r="G247" s="24" t="n">
        <v>0</v>
      </c>
      <c r="H247" s="27" t="n">
        <v>0</v>
      </c>
      <c r="I247" s="26" t="n">
        <f aca="false">IF(ISNUMBER(G247),IF(G247=0,0,H247/G247*100)," ")</f>
        <v>0</v>
      </c>
    </row>
    <row r="248" customFormat="false" ht="39" hidden="false" customHeight="true" outlineLevel="0" collapsed="false">
      <c r="A248" s="1"/>
      <c r="B248" s="34" t="s">
        <v>261</v>
      </c>
      <c r="C248" s="103" t="s">
        <v>262</v>
      </c>
      <c r="D248" s="23"/>
      <c r="E248" s="21"/>
      <c r="F248" s="23"/>
      <c r="G248" s="24" t="n">
        <f aca="false">SUM(G249)</f>
        <v>12.4</v>
      </c>
      <c r="H248" s="27" t="n">
        <f aca="false">SUM(H249)</f>
        <v>9.9</v>
      </c>
      <c r="I248" s="26" t="n">
        <f aca="false">IF(ISNUMBER(G248),IF(G248=0,0,H248/G248*100)," ")</f>
        <v>79.8387096774194</v>
      </c>
    </row>
    <row r="249" customFormat="false" ht="23.25" hidden="false" customHeight="false" outlineLevel="0" collapsed="false">
      <c r="A249" s="1"/>
      <c r="B249" s="34" t="s">
        <v>21</v>
      </c>
      <c r="C249" s="103" t="s">
        <v>262</v>
      </c>
      <c r="D249" s="23" t="s">
        <v>22</v>
      </c>
      <c r="E249" s="21" t="s">
        <v>20</v>
      </c>
      <c r="F249" s="23" t="s">
        <v>257</v>
      </c>
      <c r="G249" s="24" t="n">
        <v>12.4</v>
      </c>
      <c r="H249" s="27" t="n">
        <v>9.9</v>
      </c>
      <c r="I249" s="26" t="n">
        <f aca="false">IF(ISNUMBER(G249),IF(G249=0,0,H249/G249*100)," ")</f>
        <v>79.8387096774194</v>
      </c>
    </row>
    <row r="250" customFormat="false" ht="23.25" hidden="false" customHeight="false" outlineLevel="0" collapsed="false">
      <c r="A250" s="1"/>
      <c r="B250" s="34" t="s">
        <v>263</v>
      </c>
      <c r="C250" s="21" t="s">
        <v>264</v>
      </c>
      <c r="D250" s="23"/>
      <c r="E250" s="21"/>
      <c r="F250" s="23"/>
      <c r="G250" s="24" t="n">
        <f aca="false">SUM(G251+G255+G257+G259)</f>
        <v>60667.35</v>
      </c>
      <c r="H250" s="27" t="n">
        <f aca="false">SUM(H251+H255+H257+H259)</f>
        <v>57893.24106</v>
      </c>
      <c r="I250" s="26" t="n">
        <f aca="false">IF(ISNUMBER(G250),IF(G250=0,0,H250/G250*100)," ")</f>
        <v>95.42734446123</v>
      </c>
    </row>
    <row r="251" customFormat="false" ht="34.5" hidden="false" customHeight="false" outlineLevel="0" collapsed="false">
      <c r="A251" s="1"/>
      <c r="B251" s="34" t="s">
        <v>265</v>
      </c>
      <c r="C251" s="21" t="s">
        <v>266</v>
      </c>
      <c r="D251" s="23"/>
      <c r="E251" s="21"/>
      <c r="F251" s="23"/>
      <c r="G251" s="24" t="n">
        <f aca="false">SUM(G252:G254)</f>
        <v>15388</v>
      </c>
      <c r="H251" s="27" t="n">
        <f aca="false">SUM(H252:H254)</f>
        <v>12613.89106</v>
      </c>
      <c r="I251" s="26" t="n">
        <f aca="false">IF(ISNUMBER(G251),IF(G251=0,0,H251/G251*100)," ")</f>
        <v>81.9722579932415</v>
      </c>
    </row>
    <row r="252" customFormat="false" ht="15" hidden="false" customHeight="false" outlineLevel="0" collapsed="false">
      <c r="A252" s="1"/>
      <c r="B252" s="34" t="s">
        <v>199</v>
      </c>
      <c r="C252" s="21" t="s">
        <v>266</v>
      </c>
      <c r="D252" s="23" t="s">
        <v>200</v>
      </c>
      <c r="E252" s="21" t="s">
        <v>43</v>
      </c>
      <c r="F252" s="23" t="s">
        <v>59</v>
      </c>
      <c r="G252" s="24" t="n">
        <v>0</v>
      </c>
      <c r="H252" s="27" t="n">
        <v>0</v>
      </c>
      <c r="I252" s="26" t="n">
        <f aca="false">IF(ISNUMBER(G252),IF(G252=0,0,H252/G252*100)," ")</f>
        <v>0</v>
      </c>
    </row>
    <row r="253" customFormat="false" ht="15" hidden="false" customHeight="false" outlineLevel="0" collapsed="false">
      <c r="A253" s="1"/>
      <c r="B253" s="40" t="s">
        <v>199</v>
      </c>
      <c r="C253" s="21" t="s">
        <v>266</v>
      </c>
      <c r="D253" s="23" t="s">
        <v>200</v>
      </c>
      <c r="E253" s="21" t="s">
        <v>267</v>
      </c>
      <c r="F253" s="23" t="s">
        <v>20</v>
      </c>
      <c r="G253" s="24" t="n">
        <v>1400</v>
      </c>
      <c r="H253" s="27" t="n">
        <v>0</v>
      </c>
      <c r="I253" s="26" t="n">
        <f aca="false">IF(ISNUMBER(G253),IF(G253=0,0,H253/G253*100)," ")</f>
        <v>0</v>
      </c>
    </row>
    <row r="254" customFormat="false" ht="15" hidden="false" customHeight="false" outlineLevel="0" collapsed="false">
      <c r="A254" s="1"/>
      <c r="B254" s="28" t="s">
        <v>199</v>
      </c>
      <c r="C254" s="21" t="s">
        <v>266</v>
      </c>
      <c r="D254" s="23" t="s">
        <v>200</v>
      </c>
      <c r="E254" s="21" t="s">
        <v>267</v>
      </c>
      <c r="F254" s="23" t="s">
        <v>52</v>
      </c>
      <c r="G254" s="24" t="n">
        <v>13988</v>
      </c>
      <c r="H254" s="27" t="n">
        <v>12613.89106</v>
      </c>
      <c r="I254" s="26" t="n">
        <f aca="false">IF(ISNUMBER(G254),IF(G254=0,0,H254/G254*100)," ")</f>
        <v>90.176516013726</v>
      </c>
    </row>
    <row r="255" customFormat="false" ht="34.5" hidden="false" customHeight="false" outlineLevel="0" collapsed="false">
      <c r="A255" s="1"/>
      <c r="B255" s="34" t="s">
        <v>268</v>
      </c>
      <c r="C255" s="21" t="s">
        <v>269</v>
      </c>
      <c r="D255" s="23"/>
      <c r="E255" s="21"/>
      <c r="F255" s="23"/>
      <c r="G255" s="24" t="n">
        <f aca="false">SUM(G256)</f>
        <v>40279.35</v>
      </c>
      <c r="H255" s="27" t="n">
        <f aca="false">SUM(H256)</f>
        <v>40279.35</v>
      </c>
      <c r="I255" s="26" t="n">
        <f aca="false">IF(ISNUMBER(G255),IF(G255=0,0,H255/G255*100)," ")</f>
        <v>100</v>
      </c>
    </row>
    <row r="256" customFormat="false" ht="15" hidden="false" customHeight="false" outlineLevel="0" collapsed="false">
      <c r="A256" s="1"/>
      <c r="B256" s="34" t="s">
        <v>270</v>
      </c>
      <c r="C256" s="21" t="s">
        <v>269</v>
      </c>
      <c r="D256" s="23" t="s">
        <v>271</v>
      </c>
      <c r="E256" s="21" t="s">
        <v>272</v>
      </c>
      <c r="F256" s="23" t="s">
        <v>20</v>
      </c>
      <c r="G256" s="36" t="n">
        <v>40279.35</v>
      </c>
      <c r="H256" s="37" t="n">
        <v>40279.35</v>
      </c>
      <c r="I256" s="26" t="n">
        <f aca="false">IF(ISNUMBER(G256),IF(G256=0,0,H256/G256*100)," ")</f>
        <v>100</v>
      </c>
    </row>
    <row r="257" customFormat="false" ht="45.75" hidden="false" customHeight="false" outlineLevel="0" collapsed="false">
      <c r="A257" s="1"/>
      <c r="B257" s="34" t="s">
        <v>273</v>
      </c>
      <c r="C257" s="21" t="s">
        <v>274</v>
      </c>
      <c r="D257" s="23"/>
      <c r="E257" s="21"/>
      <c r="F257" s="23"/>
      <c r="G257" s="24" t="n">
        <f aca="false">SUM(G258)</f>
        <v>0</v>
      </c>
      <c r="H257" s="27" t="n">
        <f aca="false">SUM(H258)</f>
        <v>0</v>
      </c>
      <c r="I257" s="26" t="n">
        <f aca="false">IF(ISNUMBER(G257),IF(G257=0,0,H257/G257*100)," ")</f>
        <v>0</v>
      </c>
    </row>
    <row r="258" customFormat="false" ht="15" hidden="false" customHeight="false" outlineLevel="0" collapsed="false">
      <c r="A258" s="1"/>
      <c r="B258" s="34" t="s">
        <v>270</v>
      </c>
      <c r="C258" s="21" t="s">
        <v>274</v>
      </c>
      <c r="D258" s="23" t="s">
        <v>271</v>
      </c>
      <c r="E258" s="21" t="s">
        <v>272</v>
      </c>
      <c r="F258" s="23" t="s">
        <v>52</v>
      </c>
      <c r="G258" s="36" t="n">
        <v>0</v>
      </c>
      <c r="H258" s="37" t="n">
        <v>0</v>
      </c>
      <c r="I258" s="26" t="n">
        <f aca="false">IF(ISNUMBER(G258),IF(G258=0,0,H258/G258*100)," ")</f>
        <v>0</v>
      </c>
    </row>
    <row r="259" customFormat="false" ht="34.5" hidden="false" customHeight="false" outlineLevel="0" collapsed="false">
      <c r="A259" s="1"/>
      <c r="B259" s="20" t="s">
        <v>275</v>
      </c>
      <c r="C259" s="21" t="s">
        <v>276</v>
      </c>
      <c r="D259" s="23"/>
      <c r="E259" s="21"/>
      <c r="F259" s="23"/>
      <c r="G259" s="36" t="n">
        <f aca="false">SUM(G260)</f>
        <v>5000</v>
      </c>
      <c r="H259" s="37" t="n">
        <f aca="false">SUM(H260)</f>
        <v>5000</v>
      </c>
      <c r="I259" s="26" t="n">
        <f aca="false">IF(ISNUMBER(G259),IF(G259=0,0,H259/G259*100)," ")</f>
        <v>100</v>
      </c>
    </row>
    <row r="260" customFormat="false" ht="15" hidden="false" customHeight="false" outlineLevel="0" collapsed="false">
      <c r="A260" s="1"/>
      <c r="B260" s="89" t="s">
        <v>277</v>
      </c>
      <c r="C260" s="21" t="s">
        <v>276</v>
      </c>
      <c r="D260" s="23" t="s">
        <v>200</v>
      </c>
      <c r="E260" s="21" t="s">
        <v>272</v>
      </c>
      <c r="F260" s="23" t="s">
        <v>75</v>
      </c>
      <c r="G260" s="36" t="n">
        <v>5000</v>
      </c>
      <c r="H260" s="37" t="n">
        <v>5000</v>
      </c>
      <c r="I260" s="26" t="n">
        <f aca="false">IF(ISNUMBER(G260),IF(G260=0,0,H260/G260*100)," ")</f>
        <v>100</v>
      </c>
    </row>
    <row r="261" customFormat="false" ht="23.25" hidden="false" customHeight="false" outlineLevel="0" collapsed="false">
      <c r="A261" s="1"/>
      <c r="B261" s="20" t="s">
        <v>278</v>
      </c>
      <c r="C261" s="21" t="s">
        <v>279</v>
      </c>
      <c r="D261" s="23"/>
      <c r="E261" s="21"/>
      <c r="F261" s="23"/>
      <c r="G261" s="24" t="n">
        <f aca="false">SUM(G262)</f>
        <v>52</v>
      </c>
      <c r="H261" s="27" t="n">
        <f aca="false">SUM(H262)</f>
        <v>27.75856</v>
      </c>
      <c r="I261" s="26" t="n">
        <f aca="false">IF(ISNUMBER(G261),IF(G261=0,0,H261/G261*100)," ")</f>
        <v>53.3818461538462</v>
      </c>
    </row>
    <row r="262" customFormat="false" ht="15" hidden="false" customHeight="false" outlineLevel="0" collapsed="false">
      <c r="A262" s="1"/>
      <c r="B262" s="20" t="s">
        <v>280</v>
      </c>
      <c r="C262" s="21" t="s">
        <v>281</v>
      </c>
      <c r="D262" s="23"/>
      <c r="E262" s="21"/>
      <c r="F262" s="23"/>
      <c r="G262" s="24" t="n">
        <f aca="false">SUM(G263)</f>
        <v>52</v>
      </c>
      <c r="H262" s="27" t="n">
        <f aca="false">SUM(H263)</f>
        <v>27.75856</v>
      </c>
      <c r="I262" s="26" t="n">
        <f aca="false">IF(ISNUMBER(G262),IF(G262=0,0,H262/G262*100)," ")</f>
        <v>53.3818461538462</v>
      </c>
    </row>
    <row r="263" customFormat="false" ht="15" hidden="false" customHeight="false" outlineLevel="0" collapsed="false">
      <c r="A263" s="1"/>
      <c r="B263" s="34" t="s">
        <v>282</v>
      </c>
      <c r="C263" s="21" t="s">
        <v>281</v>
      </c>
      <c r="D263" s="23" t="s">
        <v>283</v>
      </c>
      <c r="E263" s="21" t="s">
        <v>241</v>
      </c>
      <c r="F263" s="23" t="s">
        <v>20</v>
      </c>
      <c r="G263" s="24" t="n">
        <v>52</v>
      </c>
      <c r="H263" s="27" t="n">
        <v>27.75856</v>
      </c>
      <c r="I263" s="26" t="n">
        <f aca="false">IF(ISNUMBER(G263),IF(G263=0,0,H263/G263*100)," ")</f>
        <v>53.3818461538462</v>
      </c>
    </row>
    <row r="264" customFormat="false" ht="34.5" hidden="false" customHeight="false" outlineLevel="0" collapsed="false">
      <c r="A264" s="1"/>
      <c r="B264" s="28" t="s">
        <v>284</v>
      </c>
      <c r="C264" s="21" t="s">
        <v>285</v>
      </c>
      <c r="D264" s="23"/>
      <c r="E264" s="21"/>
      <c r="F264" s="23"/>
      <c r="G264" s="24" t="n">
        <f aca="false">SUM(G265)</f>
        <v>2063.903</v>
      </c>
      <c r="H264" s="27" t="n">
        <f aca="false">SUM(H265)</f>
        <v>1649.474</v>
      </c>
      <c r="I264" s="26" t="n">
        <f aca="false">IF(ISNUMBER(G264),IF(G264=0,0,H264/G264*100)," ")</f>
        <v>79.9201319054238</v>
      </c>
    </row>
    <row r="265" customFormat="false" ht="45.75" hidden="false" customHeight="false" outlineLevel="0" collapsed="false">
      <c r="A265" s="1"/>
      <c r="B265" s="63" t="s">
        <v>286</v>
      </c>
      <c r="C265" s="103" t="s">
        <v>287</v>
      </c>
      <c r="D265" s="23"/>
      <c r="E265" s="21"/>
      <c r="F265" s="23"/>
      <c r="G265" s="104" t="n">
        <f aca="false">SUM(G266+G267)</f>
        <v>2063.903</v>
      </c>
      <c r="H265" s="99" t="n">
        <f aca="false">SUM(H266+H267)</f>
        <v>1649.474</v>
      </c>
      <c r="I265" s="26" t="n">
        <f aca="false">IF(ISNUMBER(G265),IF(G265=0,0,H265/G265*100)," ")</f>
        <v>79.9201319054238</v>
      </c>
    </row>
    <row r="266" customFormat="false" ht="23.25" hidden="false" customHeight="false" outlineLevel="0" collapsed="false">
      <c r="A266" s="1"/>
      <c r="B266" s="63" t="s">
        <v>21</v>
      </c>
      <c r="C266" s="103" t="s">
        <v>287</v>
      </c>
      <c r="D266" s="23" t="s">
        <v>22</v>
      </c>
      <c r="E266" s="21" t="s">
        <v>43</v>
      </c>
      <c r="F266" s="23" t="s">
        <v>42</v>
      </c>
      <c r="G266" s="104" t="n">
        <v>1478.565</v>
      </c>
      <c r="H266" s="99" t="n">
        <v>1180.857</v>
      </c>
      <c r="I266" s="26" t="n">
        <f aca="false">IF(ISNUMBER(G266),IF(G266=0,0,H266/G266*100)," ")</f>
        <v>79.8650718771241</v>
      </c>
    </row>
    <row r="267" customFormat="false" ht="15" hidden="false" customHeight="false" outlineLevel="0" collapsed="false">
      <c r="A267" s="1"/>
      <c r="B267" s="34" t="s">
        <v>199</v>
      </c>
      <c r="C267" s="103" t="s">
        <v>287</v>
      </c>
      <c r="D267" s="23" t="s">
        <v>200</v>
      </c>
      <c r="E267" s="21" t="s">
        <v>43</v>
      </c>
      <c r="F267" s="23" t="s">
        <v>42</v>
      </c>
      <c r="G267" s="104" t="n">
        <v>585.338</v>
      </c>
      <c r="H267" s="99" t="n">
        <v>468.617</v>
      </c>
      <c r="I267" s="26" t="n">
        <f aca="false">IF(ISNUMBER(G267),IF(G267=0,0,H267/G267*100)," ")</f>
        <v>80.0592136509162</v>
      </c>
    </row>
    <row r="268" customFormat="false" ht="22.5" hidden="false" customHeight="false" outlineLevel="0" collapsed="false">
      <c r="A268" s="1"/>
      <c r="B268" s="100" t="s">
        <v>288</v>
      </c>
      <c r="C268" s="91" t="s">
        <v>289</v>
      </c>
      <c r="D268" s="92"/>
      <c r="E268" s="91"/>
      <c r="F268" s="92"/>
      <c r="G268" s="101" t="n">
        <f aca="false">SUM(G269)</f>
        <v>2401.18039</v>
      </c>
      <c r="H268" s="94" t="n">
        <f aca="false">SUM(H269)</f>
        <v>2394.18093</v>
      </c>
      <c r="I268" s="26" t="n">
        <f aca="false">IF(ISNUMBER(G268),IF(G268=0,0,H268/G268*100)," ")</f>
        <v>99.7084992019279</v>
      </c>
    </row>
    <row r="269" customFormat="false" ht="23.25" hidden="false" customHeight="false" outlineLevel="0" collapsed="false">
      <c r="A269" s="1"/>
      <c r="B269" s="20" t="s">
        <v>290</v>
      </c>
      <c r="C269" s="21" t="s">
        <v>291</v>
      </c>
      <c r="D269" s="23"/>
      <c r="E269" s="21"/>
      <c r="F269" s="23"/>
      <c r="G269" s="24" t="n">
        <f aca="false">SUM(G270)</f>
        <v>2401.18039</v>
      </c>
      <c r="H269" s="27" t="n">
        <f aca="false">SUM(H270)</f>
        <v>2394.18093</v>
      </c>
      <c r="I269" s="26" t="n">
        <f aca="false">IF(ISNUMBER(G269),IF(G269=0,0,H269/G269*100)," ")</f>
        <v>99.7084992019279</v>
      </c>
    </row>
    <row r="270" customFormat="false" ht="23.25" hidden="false" customHeight="false" outlineLevel="0" collapsed="false">
      <c r="A270" s="1"/>
      <c r="B270" s="102" t="s">
        <v>292</v>
      </c>
      <c r="C270" s="29" t="s">
        <v>293</v>
      </c>
      <c r="D270" s="31"/>
      <c r="E270" s="29"/>
      <c r="F270" s="31"/>
      <c r="G270" s="54" t="n">
        <f aca="false">SUM(G271)</f>
        <v>2401.18039</v>
      </c>
      <c r="H270" s="55" t="n">
        <f aca="false">SUM(H271)</f>
        <v>2394.18093</v>
      </c>
      <c r="I270" s="26" t="n">
        <f aca="false">IF(ISNUMBER(G270),IF(G270=0,0,H270/G270*100)," ")</f>
        <v>99.7084992019279</v>
      </c>
    </row>
    <row r="271" customFormat="false" ht="15" hidden="false" customHeight="false" outlineLevel="0" collapsed="false">
      <c r="A271" s="1"/>
      <c r="B271" s="34" t="s">
        <v>40</v>
      </c>
      <c r="C271" s="21" t="s">
        <v>293</v>
      </c>
      <c r="D271" s="23" t="s">
        <v>41</v>
      </c>
      <c r="E271" s="21" t="s">
        <v>42</v>
      </c>
      <c r="F271" s="23" t="s">
        <v>75</v>
      </c>
      <c r="G271" s="24" t="n">
        <v>2401.18039</v>
      </c>
      <c r="H271" s="27" t="n">
        <v>2394.18093</v>
      </c>
      <c r="I271" s="26" t="n">
        <f aca="false">IF(ISNUMBER(G271),IF(G271=0,0,H271/G271*100)," ")</f>
        <v>99.7084992019279</v>
      </c>
    </row>
    <row r="272" customFormat="false" ht="43.5" hidden="false" customHeight="false" outlineLevel="0" collapsed="false">
      <c r="A272" s="1"/>
      <c r="B272" s="105" t="s">
        <v>294</v>
      </c>
      <c r="C272" s="14" t="s">
        <v>295</v>
      </c>
      <c r="D272" s="16"/>
      <c r="E272" s="14"/>
      <c r="F272" s="16"/>
      <c r="G272" s="17" t="n">
        <f aca="false">SUM(G273+G286+G289)</f>
        <v>119267.74158</v>
      </c>
      <c r="H272" s="77" t="n">
        <f aca="false">SUM(H273+H286+H289)</f>
        <v>90357.53542</v>
      </c>
      <c r="I272" s="26" t="n">
        <f aca="false">IF(ISNUMBER(G272),IF(G272=0,0,H272/G272*100)," ")</f>
        <v>75.7602468387412</v>
      </c>
    </row>
    <row r="273" customFormat="false" ht="45.75" hidden="false" customHeight="false" outlineLevel="0" collapsed="false">
      <c r="A273" s="1"/>
      <c r="B273" s="34" t="s">
        <v>296</v>
      </c>
      <c r="C273" s="21" t="s">
        <v>297</v>
      </c>
      <c r="D273" s="23"/>
      <c r="E273" s="21"/>
      <c r="F273" s="23"/>
      <c r="G273" s="24" t="n">
        <f aca="false">SUM(G275+G276+G280+G277+G282+G284)</f>
        <v>97367.52613</v>
      </c>
      <c r="H273" s="27" t="n">
        <f aca="false">SUM(H275+H276+H280+H277+H282+H284)</f>
        <v>73696.1806</v>
      </c>
      <c r="I273" s="26" t="n">
        <f aca="false">IF(ISNUMBER(G273),IF(G273=0,0,H273/G273*100)," ")</f>
        <v>75.6886649267485</v>
      </c>
    </row>
    <row r="274" customFormat="false" ht="23.25" hidden="false" customHeight="false" outlineLevel="0" collapsed="false">
      <c r="A274" s="1"/>
      <c r="B274" s="34" t="s">
        <v>298</v>
      </c>
      <c r="C274" s="21" t="s">
        <v>299</v>
      </c>
      <c r="D274" s="23"/>
      <c r="E274" s="21"/>
      <c r="F274" s="23"/>
      <c r="G274" s="24" t="n">
        <f aca="false">SUM(G275+G276)</f>
        <v>43402.77925</v>
      </c>
      <c r="H274" s="27" t="n">
        <f aca="false">SUM(H275+H276)</f>
        <v>28867.92649</v>
      </c>
      <c r="I274" s="26" t="n">
        <f aca="false">IF(ISNUMBER(G274),IF(G274=0,0,H274/G274*100)," ")</f>
        <v>66.5117003768831</v>
      </c>
    </row>
    <row r="275" customFormat="false" ht="23.25" hidden="false" customHeight="false" outlineLevel="0" collapsed="false">
      <c r="A275" s="1"/>
      <c r="B275" s="34" t="s">
        <v>21</v>
      </c>
      <c r="C275" s="21" t="s">
        <v>299</v>
      </c>
      <c r="D275" s="23" t="s">
        <v>22</v>
      </c>
      <c r="E275" s="21" t="s">
        <v>43</v>
      </c>
      <c r="F275" s="23" t="s">
        <v>59</v>
      </c>
      <c r="G275" s="32" t="n">
        <v>13167.84732</v>
      </c>
      <c r="H275" s="33" t="n">
        <v>9934.29917</v>
      </c>
      <c r="I275" s="26" t="n">
        <f aca="false">IF(ISNUMBER(G275),IF(G275=0,0,H275/G275*100)," ")</f>
        <v>75.4436084242204</v>
      </c>
    </row>
    <row r="276" customFormat="false" ht="15" hidden="false" customHeight="false" outlineLevel="0" collapsed="false">
      <c r="A276" s="1"/>
      <c r="B276" s="34" t="s">
        <v>199</v>
      </c>
      <c r="C276" s="21" t="s">
        <v>299</v>
      </c>
      <c r="D276" s="23" t="s">
        <v>200</v>
      </c>
      <c r="E276" s="21" t="s">
        <v>43</v>
      </c>
      <c r="F276" s="23" t="s">
        <v>59</v>
      </c>
      <c r="G276" s="36" t="n">
        <v>30234.93193</v>
      </c>
      <c r="H276" s="37" t="n">
        <v>18933.62732</v>
      </c>
      <c r="I276" s="26" t="n">
        <f aca="false">IF(ISNUMBER(G276),IF(G276=0,0,H276/G276*100)," ")</f>
        <v>62.6216965324585</v>
      </c>
    </row>
    <row r="277" customFormat="false" ht="23.25" hidden="false" customHeight="false" outlineLevel="0" collapsed="false">
      <c r="A277" s="1"/>
      <c r="B277" s="28" t="s">
        <v>300</v>
      </c>
      <c r="C277" s="29" t="s">
        <v>301</v>
      </c>
      <c r="D277" s="31"/>
      <c r="E277" s="41"/>
      <c r="F277" s="35"/>
      <c r="G277" s="32" t="n">
        <f aca="false">SUM(G278+G279)</f>
        <v>5444.44034</v>
      </c>
      <c r="H277" s="33" t="n">
        <f aca="false">SUM(H278+H279)</f>
        <v>0</v>
      </c>
      <c r="I277" s="26" t="n">
        <f aca="false">IF(ISNUMBER(G277),IF(G277=0,0,H277/G277*100)," ")</f>
        <v>0</v>
      </c>
    </row>
    <row r="278" customFormat="false" ht="23.25" hidden="false" customHeight="false" outlineLevel="0" collapsed="false">
      <c r="A278" s="1"/>
      <c r="B278" s="34" t="s">
        <v>21</v>
      </c>
      <c r="C278" s="38" t="s">
        <v>301</v>
      </c>
      <c r="D278" s="23" t="s">
        <v>22</v>
      </c>
      <c r="E278" s="21" t="s">
        <v>43</v>
      </c>
      <c r="F278" s="23" t="s">
        <v>59</v>
      </c>
      <c r="G278" s="36" t="n">
        <v>0</v>
      </c>
      <c r="H278" s="37" t="n">
        <v>0</v>
      </c>
      <c r="I278" s="26" t="n">
        <f aca="false">IF(ISNUMBER(G278),IF(G278=0,0,H278/G278*100)," ")</f>
        <v>0</v>
      </c>
    </row>
    <row r="279" customFormat="false" ht="15" hidden="false" customHeight="false" outlineLevel="0" collapsed="false">
      <c r="A279" s="1"/>
      <c r="B279" s="28" t="s">
        <v>199</v>
      </c>
      <c r="C279" s="38" t="s">
        <v>301</v>
      </c>
      <c r="D279" s="23" t="s">
        <v>200</v>
      </c>
      <c r="E279" s="21" t="s">
        <v>43</v>
      </c>
      <c r="F279" s="23" t="s">
        <v>59</v>
      </c>
      <c r="G279" s="36" t="n">
        <v>5444.44034</v>
      </c>
      <c r="H279" s="37" t="n">
        <v>0</v>
      </c>
      <c r="I279" s="26" t="n">
        <f aca="false">IF(ISNUMBER(G279),IF(G279=0,0,H279/G279*100)," ")</f>
        <v>0</v>
      </c>
    </row>
    <row r="280" customFormat="false" ht="34.5" hidden="false" customHeight="false" outlineLevel="0" collapsed="false">
      <c r="A280" s="1"/>
      <c r="B280" s="34" t="s">
        <v>302</v>
      </c>
      <c r="C280" s="21" t="s">
        <v>303</v>
      </c>
      <c r="D280" s="23"/>
      <c r="E280" s="21"/>
      <c r="F280" s="23"/>
      <c r="G280" s="36" t="n">
        <f aca="false">SUM(G281)</f>
        <v>37327.36158</v>
      </c>
      <c r="H280" s="37" t="n">
        <f aca="false">SUM(H281)</f>
        <v>37327.36158</v>
      </c>
      <c r="I280" s="26" t="n">
        <f aca="false">IF(ISNUMBER(G280),IF(G280=0,0,H280/G280*100)," ")</f>
        <v>100</v>
      </c>
    </row>
    <row r="281" customFormat="false" ht="23.25" hidden="false" customHeight="false" outlineLevel="0" collapsed="false">
      <c r="A281" s="1"/>
      <c r="B281" s="34" t="s">
        <v>21</v>
      </c>
      <c r="C281" s="21" t="s">
        <v>303</v>
      </c>
      <c r="D281" s="23" t="s">
        <v>22</v>
      </c>
      <c r="E281" s="21" t="s">
        <v>43</v>
      </c>
      <c r="F281" s="23" t="s">
        <v>59</v>
      </c>
      <c r="G281" s="36" t="n">
        <v>37327.36158</v>
      </c>
      <c r="H281" s="37" t="n">
        <v>37327.36158</v>
      </c>
      <c r="I281" s="26" t="n">
        <f aca="false">IF(ISNUMBER(G281),IF(G281=0,0,H281/G281*100)," ")</f>
        <v>100</v>
      </c>
    </row>
    <row r="282" customFormat="false" ht="68.25" hidden="false" customHeight="false" outlineLevel="0" collapsed="false">
      <c r="A282" s="1"/>
      <c r="B282" s="34" t="s">
        <v>304</v>
      </c>
      <c r="C282" s="21" t="s">
        <v>305</v>
      </c>
      <c r="D282" s="23"/>
      <c r="E282" s="21"/>
      <c r="F282" s="23"/>
      <c r="G282" s="36" t="n">
        <f aca="false">SUM(G283)</f>
        <v>6673.04496</v>
      </c>
      <c r="H282" s="37" t="n">
        <f aca="false">SUM(H283)</f>
        <v>6398.46184</v>
      </c>
      <c r="I282" s="26" t="n">
        <f aca="false">IF(ISNUMBER(G282),IF(G282=0,0,H282/G282*100)," ")</f>
        <v>95.8851900197597</v>
      </c>
    </row>
    <row r="283" customFormat="false" ht="23.25" hidden="false" customHeight="false" outlineLevel="0" collapsed="false">
      <c r="A283" s="1"/>
      <c r="B283" s="40" t="s">
        <v>21</v>
      </c>
      <c r="C283" s="21" t="s">
        <v>305</v>
      </c>
      <c r="D283" s="35" t="s">
        <v>22</v>
      </c>
      <c r="E283" s="21" t="s">
        <v>43</v>
      </c>
      <c r="F283" s="23" t="s">
        <v>59</v>
      </c>
      <c r="G283" s="32" t="n">
        <v>6673.04496</v>
      </c>
      <c r="H283" s="33" t="n">
        <v>6398.46184</v>
      </c>
      <c r="I283" s="26" t="n">
        <f aca="false">IF(ISNUMBER(G283),IF(G283=0,0,H283/G283*100)," ")</f>
        <v>95.8851900197597</v>
      </c>
    </row>
    <row r="284" customFormat="false" ht="49.5" hidden="false" customHeight="true" outlineLevel="0" collapsed="false">
      <c r="A284" s="1"/>
      <c r="B284" s="34" t="s">
        <v>306</v>
      </c>
      <c r="C284" s="21" t="s">
        <v>307</v>
      </c>
      <c r="D284" s="23"/>
      <c r="E284" s="21"/>
      <c r="F284" s="23"/>
      <c r="G284" s="32" t="n">
        <f aca="false">SUM(G285)</f>
        <v>4519.9</v>
      </c>
      <c r="H284" s="33" t="n">
        <f aca="false">SUM(H285)</f>
        <v>1102.43069</v>
      </c>
      <c r="I284" s="26" t="n">
        <f aca="false">IF(ISNUMBER(G284),IF(G284=0,0,H284/G284*100)," ")</f>
        <v>24.3905991282993</v>
      </c>
    </row>
    <row r="285" customFormat="false" ht="15" hidden="false" customHeight="false" outlineLevel="0" collapsed="false">
      <c r="A285" s="1"/>
      <c r="B285" s="63" t="s">
        <v>199</v>
      </c>
      <c r="C285" s="21" t="s">
        <v>307</v>
      </c>
      <c r="D285" s="23" t="s">
        <v>200</v>
      </c>
      <c r="E285" s="21" t="s">
        <v>43</v>
      </c>
      <c r="F285" s="23" t="s">
        <v>59</v>
      </c>
      <c r="G285" s="32" t="n">
        <v>4519.9</v>
      </c>
      <c r="H285" s="33" t="n">
        <v>1102.43069</v>
      </c>
      <c r="I285" s="26" t="n">
        <f aca="false">IF(ISNUMBER(G285),IF(G285=0,0,H285/G285*100)," ")</f>
        <v>24.3905991282993</v>
      </c>
    </row>
    <row r="286" customFormat="false" ht="49.5" hidden="false" customHeight="true" outlineLevel="0" collapsed="false">
      <c r="A286" s="1"/>
      <c r="B286" s="34" t="s">
        <v>308</v>
      </c>
      <c r="C286" s="21" t="s">
        <v>309</v>
      </c>
      <c r="D286" s="23"/>
      <c r="E286" s="21"/>
      <c r="F286" s="23"/>
      <c r="G286" s="24" t="n">
        <f aca="false">SUM(G287)</f>
        <v>6945.56477</v>
      </c>
      <c r="H286" s="27" t="n">
        <f aca="false">SUM(H287)</f>
        <v>2013.32087</v>
      </c>
      <c r="I286" s="26" t="n">
        <f aca="false">IF(ISNUMBER(G286),IF(G286=0,0,H286/G286*100)," ")</f>
        <v>28.9871441224786</v>
      </c>
    </row>
    <row r="287" customFormat="false" ht="23.25" hidden="false" customHeight="false" outlineLevel="0" collapsed="false">
      <c r="A287" s="1"/>
      <c r="B287" s="28" t="s">
        <v>300</v>
      </c>
      <c r="C287" s="38" t="s">
        <v>310</v>
      </c>
      <c r="D287" s="23"/>
      <c r="E287" s="21"/>
      <c r="F287" s="23"/>
      <c r="G287" s="36" t="n">
        <f aca="false">SUM(G288)</f>
        <v>6945.56477</v>
      </c>
      <c r="H287" s="37" t="n">
        <f aca="false">SUM(H288)</f>
        <v>2013.32087</v>
      </c>
      <c r="I287" s="26" t="n">
        <f aca="false">IF(ISNUMBER(G287),IF(G287=0,0,H287/G287*100)," ")</f>
        <v>28.9871441224786</v>
      </c>
    </row>
    <row r="288" customFormat="false" ht="23.25" hidden="false" customHeight="false" outlineLevel="0" collapsed="false">
      <c r="A288" s="1"/>
      <c r="B288" s="34" t="s">
        <v>21</v>
      </c>
      <c r="C288" s="38" t="s">
        <v>310</v>
      </c>
      <c r="D288" s="23" t="s">
        <v>200</v>
      </c>
      <c r="E288" s="21" t="s">
        <v>43</v>
      </c>
      <c r="F288" s="23" t="s">
        <v>59</v>
      </c>
      <c r="G288" s="36" t="n">
        <v>6945.56477</v>
      </c>
      <c r="H288" s="37" t="n">
        <v>2013.32087</v>
      </c>
      <c r="I288" s="26" t="n">
        <f aca="false">IF(ISNUMBER(G288),IF(G288=0,0,H288/G288*100)," ")</f>
        <v>28.9871441224786</v>
      </c>
    </row>
    <row r="289" customFormat="false" ht="34.5" hidden="false" customHeight="false" outlineLevel="0" collapsed="false">
      <c r="A289" s="1"/>
      <c r="B289" s="20" t="s">
        <v>311</v>
      </c>
      <c r="C289" s="21" t="s">
        <v>312</v>
      </c>
      <c r="D289" s="23"/>
      <c r="E289" s="21"/>
      <c r="F289" s="23"/>
      <c r="G289" s="36" t="n">
        <f aca="false">SUM(G290+G293)</f>
        <v>14954.65068</v>
      </c>
      <c r="H289" s="37" t="n">
        <f aca="false">SUM(H290+H293)</f>
        <v>14648.03395</v>
      </c>
      <c r="I289" s="26" t="n">
        <f aca="false">IF(ISNUMBER(G289),IF(G289=0,0,H289/G289*100)," ")</f>
        <v>97.9496897884077</v>
      </c>
    </row>
    <row r="290" customFormat="false" ht="23.25" hidden="false" customHeight="false" outlineLevel="0" collapsed="false">
      <c r="A290" s="1"/>
      <c r="B290" s="20" t="s">
        <v>313</v>
      </c>
      <c r="C290" s="21" t="s">
        <v>314</v>
      </c>
      <c r="D290" s="23"/>
      <c r="E290" s="21"/>
      <c r="F290" s="23"/>
      <c r="G290" s="36" t="n">
        <f aca="false">SUM(G291+G292)</f>
        <v>5267.81799</v>
      </c>
      <c r="H290" s="37" t="n">
        <f aca="false">SUM(H291+H292)</f>
        <v>5206.66085</v>
      </c>
      <c r="I290" s="26" t="n">
        <f aca="false">IF(ISNUMBER(G290),IF(G290=0,0,H290/G290*100)," ")</f>
        <v>98.8390422729848</v>
      </c>
    </row>
    <row r="291" customFormat="false" ht="23.25" hidden="false" customHeight="false" outlineLevel="0" collapsed="false">
      <c r="A291" s="1"/>
      <c r="B291" s="34" t="s">
        <v>21</v>
      </c>
      <c r="C291" s="21" t="s">
        <v>314</v>
      </c>
      <c r="D291" s="23" t="s">
        <v>22</v>
      </c>
      <c r="E291" s="21" t="s">
        <v>43</v>
      </c>
      <c r="F291" s="23" t="s">
        <v>59</v>
      </c>
      <c r="G291" s="36" t="n">
        <v>500</v>
      </c>
      <c r="H291" s="37" t="n">
        <v>438.84286</v>
      </c>
      <c r="I291" s="26" t="n">
        <f aca="false">IF(ISNUMBER(G291),IF(G291=0,0,H291/G291*100)," ")</f>
        <v>87.768572</v>
      </c>
    </row>
    <row r="292" customFormat="false" ht="15" hidden="false" customHeight="false" outlineLevel="0" collapsed="false">
      <c r="A292" s="1"/>
      <c r="B292" s="28" t="s">
        <v>199</v>
      </c>
      <c r="C292" s="21" t="s">
        <v>314</v>
      </c>
      <c r="D292" s="23" t="s">
        <v>200</v>
      </c>
      <c r="E292" s="21" t="s">
        <v>43</v>
      </c>
      <c r="F292" s="23" t="s">
        <v>59</v>
      </c>
      <c r="G292" s="36" t="n">
        <v>4767.81799</v>
      </c>
      <c r="H292" s="37" t="n">
        <v>4767.81799</v>
      </c>
      <c r="I292" s="26" t="n">
        <f aca="false">IF(ISNUMBER(G292),IF(G292=0,0,H292/G292*100)," ")</f>
        <v>100</v>
      </c>
    </row>
    <row r="293" customFormat="false" ht="51" hidden="false" customHeight="true" outlineLevel="0" collapsed="false">
      <c r="A293" s="1"/>
      <c r="B293" s="34" t="s">
        <v>306</v>
      </c>
      <c r="C293" s="21" t="s">
        <v>315</v>
      </c>
      <c r="D293" s="23"/>
      <c r="E293" s="21"/>
      <c r="F293" s="23"/>
      <c r="G293" s="36" t="n">
        <f aca="false">SUM(G294)</f>
        <v>9686.83269</v>
      </c>
      <c r="H293" s="37" t="n">
        <f aca="false">SUM(H294)</f>
        <v>9441.3731</v>
      </c>
      <c r="I293" s="26" t="n">
        <f aca="false">IF(ISNUMBER(G293),IF(G293=0,0,H293/G293*100)," ")</f>
        <v>97.4660490393997</v>
      </c>
    </row>
    <row r="294" customFormat="false" ht="15" hidden="false" customHeight="false" outlineLevel="0" collapsed="false">
      <c r="A294" s="1"/>
      <c r="B294" s="34" t="s">
        <v>199</v>
      </c>
      <c r="C294" s="21" t="s">
        <v>315</v>
      </c>
      <c r="D294" s="23" t="s">
        <v>200</v>
      </c>
      <c r="E294" s="21" t="s">
        <v>43</v>
      </c>
      <c r="F294" s="23" t="s">
        <v>59</v>
      </c>
      <c r="G294" s="36" t="n">
        <v>9686.83269</v>
      </c>
      <c r="H294" s="37" t="n">
        <v>9441.3731</v>
      </c>
      <c r="I294" s="26" t="n">
        <f aca="false">IF(ISNUMBER(G294),IF(G294=0,0,H294/G294*100)," ")</f>
        <v>97.4660490393997</v>
      </c>
    </row>
    <row r="295" customFormat="false" ht="33" hidden="false" customHeight="false" outlineLevel="0" collapsed="false">
      <c r="A295" s="1"/>
      <c r="B295" s="106" t="s">
        <v>316</v>
      </c>
      <c r="C295" s="91" t="s">
        <v>317</v>
      </c>
      <c r="D295" s="92"/>
      <c r="E295" s="91"/>
      <c r="F295" s="92"/>
      <c r="G295" s="101" t="n">
        <f aca="false">SUM(G296+G301+G305+G309)</f>
        <v>1300</v>
      </c>
      <c r="H295" s="94" t="n">
        <f aca="false">SUM(H296+H301+H305+H309)</f>
        <v>1257.0692</v>
      </c>
      <c r="I295" s="26" t="n">
        <f aca="false">IF(ISNUMBER(G295),IF(G295=0,0,H295/G295*100)," ")</f>
        <v>96.6976307692308</v>
      </c>
    </row>
    <row r="296" customFormat="false" ht="34.5" hidden="false" customHeight="false" outlineLevel="0" collapsed="false">
      <c r="A296" s="1"/>
      <c r="B296" s="34" t="s">
        <v>318</v>
      </c>
      <c r="C296" s="21" t="s">
        <v>319</v>
      </c>
      <c r="D296" s="39"/>
      <c r="E296" s="21"/>
      <c r="F296" s="23"/>
      <c r="G296" s="24" t="n">
        <f aca="false">SUM(G297)</f>
        <v>350</v>
      </c>
      <c r="H296" s="27" t="n">
        <f aca="false">SUM(H297)</f>
        <v>321.37504</v>
      </c>
      <c r="I296" s="26" t="n">
        <f aca="false">IF(ISNUMBER(G296),IF(G296=0,0,H296/G296*100)," ")</f>
        <v>91.82144</v>
      </c>
    </row>
    <row r="297" customFormat="false" ht="27.75" hidden="false" customHeight="true" outlineLevel="0" collapsed="false">
      <c r="A297" s="1"/>
      <c r="B297" s="66" t="s">
        <v>320</v>
      </c>
      <c r="C297" s="38" t="s">
        <v>321</v>
      </c>
      <c r="D297" s="39"/>
      <c r="E297" s="38"/>
      <c r="F297" s="39"/>
      <c r="G297" s="54" t="n">
        <f aca="false">SUM(G299+G300+G298)</f>
        <v>350</v>
      </c>
      <c r="H297" s="55" t="n">
        <f aca="false">SUM(H299+H300+H298)</f>
        <v>321.37504</v>
      </c>
      <c r="I297" s="26" t="n">
        <f aca="false">IF(ISNUMBER(G297),IF(G297=0,0,H297/G297*100)," ")</f>
        <v>91.82144</v>
      </c>
    </row>
    <row r="298" customFormat="false" ht="15" hidden="false" customHeight="false" outlineLevel="0" collapsed="false">
      <c r="A298" s="1"/>
      <c r="B298" s="107" t="s">
        <v>18</v>
      </c>
      <c r="C298" s="23" t="s">
        <v>321</v>
      </c>
      <c r="D298" s="21" t="s">
        <v>29</v>
      </c>
      <c r="E298" s="23" t="s">
        <v>75</v>
      </c>
      <c r="F298" s="21" t="s">
        <v>42</v>
      </c>
      <c r="G298" s="24" t="n">
        <v>25.2</v>
      </c>
      <c r="H298" s="27" t="n">
        <v>25.2</v>
      </c>
      <c r="I298" s="26" t="n">
        <f aca="false">IF(ISNUMBER(G298),IF(G298=0,0,H298/G298*100)," ")</f>
        <v>100</v>
      </c>
    </row>
    <row r="299" customFormat="false" ht="23.25" hidden="false" customHeight="false" outlineLevel="0" collapsed="false">
      <c r="A299" s="1"/>
      <c r="B299" s="40" t="s">
        <v>21</v>
      </c>
      <c r="C299" s="41" t="s">
        <v>321</v>
      </c>
      <c r="D299" s="35" t="s">
        <v>22</v>
      </c>
      <c r="E299" s="41" t="s">
        <v>75</v>
      </c>
      <c r="F299" s="35" t="s">
        <v>42</v>
      </c>
      <c r="G299" s="84" t="n">
        <v>324.8</v>
      </c>
      <c r="H299" s="25" t="n">
        <v>296.17504</v>
      </c>
      <c r="I299" s="26" t="n">
        <f aca="false">IF(ISNUMBER(G299),IF(G299=0,0,H299/G299*100)," ")</f>
        <v>91.1868965517242</v>
      </c>
    </row>
    <row r="300" customFormat="false" ht="15" hidden="false" customHeight="false" outlineLevel="0" collapsed="false">
      <c r="A300" s="1"/>
      <c r="B300" s="34" t="s">
        <v>322</v>
      </c>
      <c r="C300" s="21" t="s">
        <v>321</v>
      </c>
      <c r="D300" s="23" t="s">
        <v>110</v>
      </c>
      <c r="E300" s="21" t="s">
        <v>75</v>
      </c>
      <c r="F300" s="23" t="s">
        <v>42</v>
      </c>
      <c r="G300" s="24" t="n">
        <v>0</v>
      </c>
      <c r="H300" s="27" t="n">
        <v>0</v>
      </c>
      <c r="I300" s="26" t="n">
        <f aca="false">IF(ISNUMBER(G300),IF(G300=0,0,H300/G300*100)," ")</f>
        <v>0</v>
      </c>
    </row>
    <row r="301" customFormat="false" ht="34.5" hidden="false" customHeight="false" outlineLevel="0" collapsed="false">
      <c r="A301" s="1"/>
      <c r="B301" s="34" t="s">
        <v>323</v>
      </c>
      <c r="C301" s="21" t="s">
        <v>324</v>
      </c>
      <c r="D301" s="23"/>
      <c r="E301" s="21"/>
      <c r="F301" s="23"/>
      <c r="G301" s="24" t="n">
        <f aca="false">SUM(G302)</f>
        <v>350</v>
      </c>
      <c r="H301" s="27" t="n">
        <f aca="false">SUM(H302)</f>
        <v>335.69416</v>
      </c>
      <c r="I301" s="26" t="n">
        <f aca="false">IF(ISNUMBER(G301),IF(G301=0,0,H301/G301*100)," ")</f>
        <v>95.9126171428571</v>
      </c>
    </row>
    <row r="302" customFormat="false" ht="28.5" hidden="false" customHeight="true" outlineLevel="0" collapsed="false">
      <c r="A302" s="1"/>
      <c r="B302" s="20" t="s">
        <v>320</v>
      </c>
      <c r="C302" s="21" t="s">
        <v>325</v>
      </c>
      <c r="D302" s="23"/>
      <c r="E302" s="21"/>
      <c r="F302" s="23"/>
      <c r="G302" s="24" t="n">
        <f aca="false">G303+G304</f>
        <v>350</v>
      </c>
      <c r="H302" s="27" t="n">
        <f aca="false">H303+H304</f>
        <v>335.69416</v>
      </c>
      <c r="I302" s="26" t="n">
        <f aca="false">IF(ISNUMBER(G302),IF(G302=0,0,H302/G302*100)," ")</f>
        <v>95.9126171428571</v>
      </c>
    </row>
    <row r="303" customFormat="false" ht="23.25" hidden="false" customHeight="false" outlineLevel="0" collapsed="false">
      <c r="A303" s="1"/>
      <c r="B303" s="34" t="s">
        <v>21</v>
      </c>
      <c r="C303" s="21" t="s">
        <v>325</v>
      </c>
      <c r="D303" s="35" t="s">
        <v>22</v>
      </c>
      <c r="E303" s="41" t="s">
        <v>75</v>
      </c>
      <c r="F303" s="35" t="s">
        <v>42</v>
      </c>
      <c r="G303" s="84" t="n">
        <f aca="false">350-300-50</f>
        <v>0</v>
      </c>
      <c r="H303" s="25" t="n">
        <f aca="false">350-300-50</f>
        <v>0</v>
      </c>
      <c r="I303" s="26" t="n">
        <f aca="false">IF(ISNUMBER(G303),IF(G303=0,0,H303/G303*100)," ")</f>
        <v>0</v>
      </c>
    </row>
    <row r="304" customFormat="false" ht="23.25" hidden="false" customHeight="false" outlineLevel="0" collapsed="false">
      <c r="A304" s="1"/>
      <c r="B304" s="34" t="s">
        <v>21</v>
      </c>
      <c r="C304" s="21" t="s">
        <v>325</v>
      </c>
      <c r="D304" s="35" t="s">
        <v>22</v>
      </c>
      <c r="E304" s="41" t="s">
        <v>19</v>
      </c>
      <c r="F304" s="35" t="s">
        <v>52</v>
      </c>
      <c r="G304" s="84" t="n">
        <f aca="false">300+50</f>
        <v>350</v>
      </c>
      <c r="H304" s="25" t="n">
        <v>335.69416</v>
      </c>
      <c r="I304" s="26" t="n">
        <f aca="false">IF(ISNUMBER(G304),IF(G304=0,0,H304/G304*100)," ")</f>
        <v>95.9126171428571</v>
      </c>
    </row>
    <row r="305" customFormat="false" ht="34.5" hidden="false" customHeight="false" outlineLevel="0" collapsed="false">
      <c r="A305" s="1"/>
      <c r="B305" s="108" t="s">
        <v>326</v>
      </c>
      <c r="C305" s="21" t="s">
        <v>327</v>
      </c>
      <c r="D305" s="35"/>
      <c r="E305" s="41"/>
      <c r="F305" s="35"/>
      <c r="G305" s="84" t="n">
        <f aca="false">SUM(G306)</f>
        <v>500</v>
      </c>
      <c r="H305" s="25" t="n">
        <f aca="false">SUM(H306)</f>
        <v>500</v>
      </c>
      <c r="I305" s="26" t="n">
        <f aca="false">IF(ISNUMBER(G305),IF(G305=0,0,H305/G305*100)," ")</f>
        <v>100</v>
      </c>
    </row>
    <row r="306" customFormat="false" ht="23.25" hidden="false" customHeight="false" outlineLevel="0" collapsed="false">
      <c r="A306" s="1"/>
      <c r="B306" s="34" t="s">
        <v>328</v>
      </c>
      <c r="C306" s="21" t="s">
        <v>329</v>
      </c>
      <c r="D306" s="23"/>
      <c r="E306" s="21"/>
      <c r="F306" s="23"/>
      <c r="G306" s="24" t="n">
        <f aca="false">SUM(G307+G308)</f>
        <v>500</v>
      </c>
      <c r="H306" s="27" t="n">
        <f aca="false">SUM(H307+H308)</f>
        <v>500</v>
      </c>
      <c r="I306" s="26" t="n">
        <f aca="false">IF(ISNUMBER(G306),IF(G306=0,0,H306/G306*100)," ")</f>
        <v>100</v>
      </c>
    </row>
    <row r="307" customFormat="false" ht="23.25" hidden="false" customHeight="false" outlineLevel="0" collapsed="false">
      <c r="A307" s="1"/>
      <c r="B307" s="40" t="s">
        <v>21</v>
      </c>
      <c r="C307" s="21" t="s">
        <v>329</v>
      </c>
      <c r="D307" s="23" t="s">
        <v>22</v>
      </c>
      <c r="E307" s="21" t="s">
        <v>75</v>
      </c>
      <c r="F307" s="23" t="s">
        <v>42</v>
      </c>
      <c r="G307" s="24" t="n">
        <v>450</v>
      </c>
      <c r="H307" s="27" t="n">
        <v>450</v>
      </c>
      <c r="I307" s="26" t="n">
        <f aca="false">IF(ISNUMBER(G307),IF(G307=0,0,H307/G307*100)," ")</f>
        <v>100</v>
      </c>
    </row>
    <row r="308" customFormat="false" ht="23.25" hidden="false" customHeight="false" outlineLevel="0" collapsed="false">
      <c r="A308" s="1"/>
      <c r="B308" s="40" t="s">
        <v>21</v>
      </c>
      <c r="C308" s="29" t="s">
        <v>329</v>
      </c>
      <c r="D308" s="31" t="s">
        <v>22</v>
      </c>
      <c r="E308" s="29" t="s">
        <v>19</v>
      </c>
      <c r="F308" s="31" t="s">
        <v>19</v>
      </c>
      <c r="G308" s="54" t="n">
        <v>50</v>
      </c>
      <c r="H308" s="55" t="n">
        <v>50</v>
      </c>
      <c r="I308" s="26" t="n">
        <f aca="false">IF(ISNUMBER(G308),IF(G308=0,0,H308/G308*100)," ")</f>
        <v>100</v>
      </c>
    </row>
    <row r="309" customFormat="false" ht="34.5" hidden="false" customHeight="false" outlineLevel="0" collapsed="false">
      <c r="A309" s="1"/>
      <c r="B309" s="34" t="s">
        <v>330</v>
      </c>
      <c r="C309" s="21" t="s">
        <v>331</v>
      </c>
      <c r="D309" s="23"/>
      <c r="E309" s="21"/>
      <c r="F309" s="23"/>
      <c r="G309" s="24" t="n">
        <f aca="false">SUM(G310)</f>
        <v>100</v>
      </c>
      <c r="H309" s="27" t="n">
        <f aca="false">SUM(H310)</f>
        <v>100</v>
      </c>
      <c r="I309" s="26" t="n">
        <f aca="false">IF(ISNUMBER(G309),IF(G309=0,0,H309/G309*100)," ")</f>
        <v>100</v>
      </c>
    </row>
    <row r="310" customFormat="false" ht="15" hidden="false" customHeight="false" outlineLevel="0" collapsed="false">
      <c r="A310" s="1"/>
      <c r="B310" s="102" t="s">
        <v>332</v>
      </c>
      <c r="C310" s="21" t="s">
        <v>333</v>
      </c>
      <c r="D310" s="23"/>
      <c r="E310" s="21"/>
      <c r="F310" s="23"/>
      <c r="G310" s="24" t="n">
        <f aca="false">SUM(G311)</f>
        <v>100</v>
      </c>
      <c r="H310" s="27" t="n">
        <f aca="false">SUM(H311)</f>
        <v>100</v>
      </c>
      <c r="I310" s="26" t="n">
        <f aca="false">IF(ISNUMBER(G310),IF(G310=0,0,H310/G310*100)," ")</f>
        <v>100</v>
      </c>
    </row>
    <row r="311" customFormat="false" ht="23.25" hidden="false" customHeight="false" outlineLevel="0" collapsed="false">
      <c r="A311" s="1"/>
      <c r="B311" s="34" t="s">
        <v>21</v>
      </c>
      <c r="C311" s="21" t="s">
        <v>333</v>
      </c>
      <c r="D311" s="31" t="s">
        <v>22</v>
      </c>
      <c r="E311" s="29" t="s">
        <v>19</v>
      </c>
      <c r="F311" s="31" t="s">
        <v>19</v>
      </c>
      <c r="G311" s="54" t="n">
        <v>100</v>
      </c>
      <c r="H311" s="55" t="n">
        <v>100</v>
      </c>
      <c r="I311" s="26" t="n">
        <f aca="false">IF(ISNUMBER(G311),IF(G311=0,0,H311/G311*100)," ")</f>
        <v>100</v>
      </c>
    </row>
    <row r="312" customFormat="false" ht="33" hidden="false" customHeight="false" outlineLevel="0" collapsed="false">
      <c r="A312" s="1"/>
      <c r="B312" s="90" t="s">
        <v>334</v>
      </c>
      <c r="C312" s="91" t="s">
        <v>335</v>
      </c>
      <c r="D312" s="92"/>
      <c r="E312" s="91"/>
      <c r="F312" s="92"/>
      <c r="G312" s="101" t="n">
        <f aca="false">SUM(G313+G320+G336+G351+G328)</f>
        <v>483831.11033</v>
      </c>
      <c r="H312" s="94" t="n">
        <f aca="false">SUM(H313+H320+H336+H351+H328)</f>
        <v>384670.87337</v>
      </c>
      <c r="I312" s="26" t="n">
        <f aca="false">IF(ISNUMBER(G312),IF(G312=0,0,H312/G312*100)," ")</f>
        <v>79.5051961639327</v>
      </c>
    </row>
    <row r="313" customFormat="false" ht="23.25" hidden="false" customHeight="false" outlineLevel="0" collapsed="false">
      <c r="A313" s="1"/>
      <c r="B313" s="34" t="s">
        <v>336</v>
      </c>
      <c r="C313" s="21" t="s">
        <v>337</v>
      </c>
      <c r="D313" s="23"/>
      <c r="E313" s="21"/>
      <c r="F313" s="23"/>
      <c r="G313" s="24" t="n">
        <f aca="false">SUM(G314+G316+G318)</f>
        <v>7982.81604</v>
      </c>
      <c r="H313" s="27" t="n">
        <f aca="false">SUM(H314+H316+H318)</f>
        <v>7982.81604</v>
      </c>
      <c r="I313" s="26" t="n">
        <f aca="false">IF(ISNUMBER(G313),IF(G313=0,0,H313/G313*100)," ")</f>
        <v>100</v>
      </c>
    </row>
    <row r="314" customFormat="false" ht="34.5" hidden="false" customHeight="false" outlineLevel="0" collapsed="false">
      <c r="A314" s="1"/>
      <c r="B314" s="34" t="s">
        <v>338</v>
      </c>
      <c r="C314" s="21" t="s">
        <v>339</v>
      </c>
      <c r="D314" s="23"/>
      <c r="E314" s="21"/>
      <c r="F314" s="23"/>
      <c r="G314" s="24" t="n">
        <f aca="false">G315</f>
        <v>56.2926</v>
      </c>
      <c r="H314" s="27" t="n">
        <f aca="false">H315</f>
        <v>56.2926</v>
      </c>
      <c r="I314" s="26" t="n">
        <f aca="false">IF(ISNUMBER(G314),IF(G314=0,0,H314/G314*100)," ")</f>
        <v>100</v>
      </c>
    </row>
    <row r="315" customFormat="false" ht="23.25" hidden="false" customHeight="false" outlineLevel="0" collapsed="false">
      <c r="A315" s="1"/>
      <c r="B315" s="34" t="s">
        <v>30</v>
      </c>
      <c r="C315" s="21" t="s">
        <v>339</v>
      </c>
      <c r="D315" s="23" t="s">
        <v>31</v>
      </c>
      <c r="E315" s="21" t="s">
        <v>42</v>
      </c>
      <c r="F315" s="23" t="s">
        <v>75</v>
      </c>
      <c r="G315" s="24" t="n">
        <v>56.2926</v>
      </c>
      <c r="H315" s="27" t="n">
        <v>56.2926</v>
      </c>
      <c r="I315" s="26" t="n">
        <f aca="false">IF(ISNUMBER(G315),IF(G315=0,0,H315/G315*100)," ")</f>
        <v>100</v>
      </c>
    </row>
    <row r="316" customFormat="false" ht="23.25" hidden="false" customHeight="false" outlineLevel="0" collapsed="false">
      <c r="A316" s="1"/>
      <c r="B316" s="34" t="s">
        <v>340</v>
      </c>
      <c r="C316" s="21" t="s">
        <v>341</v>
      </c>
      <c r="D316" s="23"/>
      <c r="E316" s="21"/>
      <c r="F316" s="23"/>
      <c r="G316" s="36" t="n">
        <f aca="false">SUM(G317)</f>
        <v>168.877</v>
      </c>
      <c r="H316" s="37" t="n">
        <f aca="false">SUM(H317)</f>
        <v>168.877</v>
      </c>
      <c r="I316" s="26" t="n">
        <f aca="false">IF(ISNUMBER(G316),IF(G316=0,0,H316/G316*100)," ")</f>
        <v>100</v>
      </c>
    </row>
    <row r="317" customFormat="false" ht="23.25" hidden="false" customHeight="false" outlineLevel="0" collapsed="false">
      <c r="A317" s="1"/>
      <c r="B317" s="34" t="s">
        <v>30</v>
      </c>
      <c r="C317" s="21" t="s">
        <v>341</v>
      </c>
      <c r="D317" s="23" t="s">
        <v>31</v>
      </c>
      <c r="E317" s="21" t="s">
        <v>42</v>
      </c>
      <c r="F317" s="23" t="s">
        <v>43</v>
      </c>
      <c r="G317" s="36" t="n">
        <v>168.877</v>
      </c>
      <c r="H317" s="37" t="n">
        <v>168.877</v>
      </c>
      <c r="I317" s="26" t="n">
        <f aca="false">IF(ISNUMBER(G317),IF(G317=0,0,H317/G317*100)," ")</f>
        <v>100</v>
      </c>
    </row>
    <row r="318" customFormat="false" ht="23.25" hidden="false" customHeight="false" outlineLevel="0" collapsed="false">
      <c r="A318" s="1"/>
      <c r="B318" s="28" t="s">
        <v>342</v>
      </c>
      <c r="C318" s="21" t="s">
        <v>343</v>
      </c>
      <c r="D318" s="23"/>
      <c r="E318" s="21"/>
      <c r="F318" s="23"/>
      <c r="G318" s="24" t="n">
        <f aca="false">SUM(G319)</f>
        <v>7757.64644</v>
      </c>
      <c r="H318" s="27" t="n">
        <f aca="false">SUM(H319)</f>
        <v>7757.64644</v>
      </c>
      <c r="I318" s="26" t="n">
        <f aca="false">IF(ISNUMBER(G318),IF(G318=0,0,H318/G318*100)," ")</f>
        <v>100</v>
      </c>
    </row>
    <row r="319" customFormat="false" ht="23.25" hidden="false" customHeight="false" outlineLevel="0" collapsed="false">
      <c r="A319" s="1"/>
      <c r="B319" s="34" t="s">
        <v>30</v>
      </c>
      <c r="C319" s="21" t="s">
        <v>343</v>
      </c>
      <c r="D319" s="23" t="s">
        <v>31</v>
      </c>
      <c r="E319" s="21" t="s">
        <v>42</v>
      </c>
      <c r="F319" s="23" t="s">
        <v>43</v>
      </c>
      <c r="G319" s="36" t="n">
        <v>7757.64644</v>
      </c>
      <c r="H319" s="37" t="n">
        <v>7757.64644</v>
      </c>
      <c r="I319" s="26" t="n">
        <f aca="false">IF(ISNUMBER(G319),IF(G319=0,0,H319/G319*100)," ")</f>
        <v>100</v>
      </c>
    </row>
    <row r="320" customFormat="false" ht="34.5" hidden="false" customHeight="false" outlineLevel="0" collapsed="false">
      <c r="A320" s="1"/>
      <c r="B320" s="65" t="s">
        <v>344</v>
      </c>
      <c r="C320" s="21" t="s">
        <v>345</v>
      </c>
      <c r="D320" s="31"/>
      <c r="E320" s="21"/>
      <c r="F320" s="23"/>
      <c r="G320" s="36" t="n">
        <f aca="false">SUM(G321+G323+G325)</f>
        <v>8896.10628</v>
      </c>
      <c r="H320" s="37" t="n">
        <f aca="false">SUM(H321+H323+H325)</f>
        <v>5561.19016</v>
      </c>
      <c r="I320" s="26" t="n">
        <f aca="false">IF(ISNUMBER(G320),IF(G320=0,0,H320/G320*100)," ")</f>
        <v>62.5126317623085</v>
      </c>
    </row>
    <row r="321" customFormat="false" ht="15" hidden="false" customHeight="false" outlineLevel="0" collapsed="false">
      <c r="A321" s="1"/>
      <c r="B321" s="34" t="s">
        <v>346</v>
      </c>
      <c r="C321" s="21" t="s">
        <v>347</v>
      </c>
      <c r="D321" s="23"/>
      <c r="E321" s="21"/>
      <c r="F321" s="23"/>
      <c r="G321" s="36" t="n">
        <f aca="false">SUM(G322)</f>
        <v>2517</v>
      </c>
      <c r="H321" s="37" t="n">
        <f aca="false">SUM(H322)</f>
        <v>677.36978</v>
      </c>
      <c r="I321" s="26" t="n">
        <f aca="false">IF(ISNUMBER(G321),IF(G321=0,0,H321/G321*100)," ")</f>
        <v>26.9117910210568</v>
      </c>
    </row>
    <row r="322" customFormat="false" ht="23.25" hidden="false" customHeight="false" outlineLevel="0" collapsed="false">
      <c r="A322" s="1"/>
      <c r="B322" s="45" t="s">
        <v>21</v>
      </c>
      <c r="C322" s="38" t="s">
        <v>347</v>
      </c>
      <c r="D322" s="31" t="s">
        <v>22</v>
      </c>
      <c r="E322" s="21" t="s">
        <v>267</v>
      </c>
      <c r="F322" s="23" t="s">
        <v>52</v>
      </c>
      <c r="G322" s="43" t="n">
        <v>2517</v>
      </c>
      <c r="H322" s="44" t="n">
        <v>677.36978</v>
      </c>
      <c r="I322" s="26" t="n">
        <f aca="false">IF(ISNUMBER(G322),IF(G322=0,0,H322/G322*100)," ")</f>
        <v>26.9117910210568</v>
      </c>
    </row>
    <row r="323" customFormat="false" ht="34.5" hidden="false" customHeight="false" outlineLevel="0" collapsed="false">
      <c r="A323" s="1"/>
      <c r="B323" s="34" t="s">
        <v>348</v>
      </c>
      <c r="C323" s="21" t="s">
        <v>349</v>
      </c>
      <c r="D323" s="23"/>
      <c r="E323" s="21"/>
      <c r="F323" s="23"/>
      <c r="G323" s="36" t="n">
        <f aca="false">SUM(G324)</f>
        <v>0</v>
      </c>
      <c r="H323" s="37" t="n">
        <f aca="false">SUM(H324)</f>
        <v>0</v>
      </c>
      <c r="I323" s="26" t="n">
        <f aca="false">IF(ISNUMBER(G323),IF(G323=0,0,H323/G323*100)," ")</f>
        <v>0</v>
      </c>
    </row>
    <row r="324" customFormat="false" ht="15" hidden="false" customHeight="false" outlineLevel="0" collapsed="false">
      <c r="A324" s="1"/>
      <c r="B324" s="40" t="s">
        <v>350</v>
      </c>
      <c r="C324" s="41" t="s">
        <v>349</v>
      </c>
      <c r="D324" s="31" t="s">
        <v>351</v>
      </c>
      <c r="E324" s="21" t="s">
        <v>267</v>
      </c>
      <c r="F324" s="23" t="s">
        <v>52</v>
      </c>
      <c r="G324" s="32" t="n">
        <v>0</v>
      </c>
      <c r="H324" s="33" t="n">
        <v>0</v>
      </c>
      <c r="I324" s="26" t="n">
        <f aca="false">IF(ISNUMBER(G324),IF(G324=0,0,H324/G324*100)," ")</f>
        <v>0</v>
      </c>
    </row>
    <row r="325" customFormat="false" ht="23.25" hidden="false" customHeight="false" outlineLevel="0" collapsed="false">
      <c r="A325" s="1"/>
      <c r="B325" s="34" t="s">
        <v>352</v>
      </c>
      <c r="C325" s="21" t="s">
        <v>353</v>
      </c>
      <c r="D325" s="23"/>
      <c r="E325" s="21"/>
      <c r="F325" s="23"/>
      <c r="G325" s="36" t="n">
        <f aca="false">SUM(G326+G327)</f>
        <v>6379.10628</v>
      </c>
      <c r="H325" s="37" t="n">
        <f aca="false">SUM(H326+H327)</f>
        <v>4883.82038</v>
      </c>
      <c r="I325" s="26" t="n">
        <f aca="false">IF(ISNUMBER(G325),IF(G325=0,0,H325/G325*100)," ")</f>
        <v>76.5596333660708</v>
      </c>
    </row>
    <row r="326" customFormat="false" ht="15" hidden="false" customHeight="false" outlineLevel="0" collapsed="false">
      <c r="A326" s="1"/>
      <c r="B326" s="34" t="s">
        <v>199</v>
      </c>
      <c r="C326" s="21" t="s">
        <v>353</v>
      </c>
      <c r="D326" s="23" t="s">
        <v>200</v>
      </c>
      <c r="E326" s="21" t="s">
        <v>267</v>
      </c>
      <c r="F326" s="23" t="s">
        <v>52</v>
      </c>
      <c r="G326" s="36" t="n">
        <v>0</v>
      </c>
      <c r="H326" s="37" t="n">
        <v>0</v>
      </c>
      <c r="I326" s="26" t="n">
        <f aca="false">IF(ISNUMBER(G326),IF(G326=0,0,H326/G326*100)," ")</f>
        <v>0</v>
      </c>
    </row>
    <row r="327" customFormat="false" ht="23.25" hidden="false" customHeight="false" outlineLevel="0" collapsed="false">
      <c r="A327" s="1"/>
      <c r="B327" s="34" t="s">
        <v>21</v>
      </c>
      <c r="C327" s="21" t="s">
        <v>353</v>
      </c>
      <c r="D327" s="23" t="s">
        <v>22</v>
      </c>
      <c r="E327" s="21" t="s">
        <v>267</v>
      </c>
      <c r="F327" s="23" t="s">
        <v>52</v>
      </c>
      <c r="G327" s="36" t="n">
        <v>6379.10628</v>
      </c>
      <c r="H327" s="37" t="n">
        <v>4883.82038</v>
      </c>
      <c r="I327" s="26" t="n">
        <f aca="false">IF(ISNUMBER(G327),IF(G327=0,0,H327/G327*100)," ")</f>
        <v>76.5596333660708</v>
      </c>
    </row>
    <row r="328" customFormat="false" ht="23.25" hidden="false" customHeight="false" outlineLevel="0" collapsed="false">
      <c r="A328" s="1"/>
      <c r="B328" s="86" t="s">
        <v>354</v>
      </c>
      <c r="C328" s="48" t="s">
        <v>355</v>
      </c>
      <c r="D328" s="109"/>
      <c r="E328" s="48"/>
      <c r="F328" s="109"/>
      <c r="G328" s="110" t="n">
        <f aca="false">SUM(G330+G333)</f>
        <v>317720.51568</v>
      </c>
      <c r="H328" s="33" t="n">
        <f aca="false">SUM(H330+H333)</f>
        <v>231193.31808</v>
      </c>
      <c r="I328" s="26" t="n">
        <f aca="false">IF(ISNUMBER(G328),IF(G328=0,0,H328/G328*100)," ")</f>
        <v>72.7662541983446</v>
      </c>
    </row>
    <row r="329" customFormat="false" ht="15" hidden="false" customHeight="false" outlineLevel="0" collapsed="false">
      <c r="A329" s="1"/>
      <c r="B329" s="86" t="s">
        <v>356</v>
      </c>
      <c r="C329" s="48" t="s">
        <v>357</v>
      </c>
      <c r="D329" s="109"/>
      <c r="E329" s="48"/>
      <c r="F329" s="109"/>
      <c r="G329" s="110" t="n">
        <f aca="false">G330+G333</f>
        <v>317720.51568</v>
      </c>
      <c r="H329" s="33" t="n">
        <f aca="false">H330+H333</f>
        <v>231193.31808</v>
      </c>
      <c r="I329" s="26" t="n">
        <f aca="false">IF(ISNUMBER(G329),IF(G329=0,0,H329/G329*100)," ")</f>
        <v>72.7662541983446</v>
      </c>
    </row>
    <row r="330" customFormat="false" ht="79.5" hidden="false" customHeight="false" outlineLevel="0" collapsed="false">
      <c r="A330" s="1"/>
      <c r="B330" s="86" t="s">
        <v>358</v>
      </c>
      <c r="C330" s="48" t="s">
        <v>359</v>
      </c>
      <c r="D330" s="109"/>
      <c r="E330" s="48"/>
      <c r="F330" s="109"/>
      <c r="G330" s="110" t="n">
        <f aca="false">SUM(G331+G332)</f>
        <v>304758.18426</v>
      </c>
      <c r="H330" s="33" t="n">
        <f aca="false">SUM(H331+H332)</f>
        <v>221692.07456</v>
      </c>
      <c r="I330" s="26" t="n">
        <f aca="false">IF(ISNUMBER(G330),IF(G330=0,0,H330/G330*100)," ")</f>
        <v>72.7436000113673</v>
      </c>
    </row>
    <row r="331" customFormat="false" ht="15" hidden="false" customHeight="false" outlineLevel="0" collapsed="false">
      <c r="A331" s="1"/>
      <c r="B331" s="40" t="s">
        <v>350</v>
      </c>
      <c r="C331" s="41" t="s">
        <v>359</v>
      </c>
      <c r="D331" s="35" t="s">
        <v>351</v>
      </c>
      <c r="E331" s="41" t="s">
        <v>267</v>
      </c>
      <c r="F331" s="35" t="s">
        <v>20</v>
      </c>
      <c r="G331" s="32" t="n">
        <v>112.6524</v>
      </c>
      <c r="H331" s="33" t="n">
        <v>112.6524</v>
      </c>
      <c r="I331" s="26" t="n">
        <f aca="false">IF(ISNUMBER(G331),IF(G331=0,0,H331/G331*100)," ")</f>
        <v>100</v>
      </c>
    </row>
    <row r="332" customFormat="false" ht="15" hidden="false" customHeight="false" outlineLevel="0" collapsed="false">
      <c r="A332" s="1"/>
      <c r="B332" s="34" t="s">
        <v>199</v>
      </c>
      <c r="C332" s="41" t="s">
        <v>359</v>
      </c>
      <c r="D332" s="35" t="s">
        <v>200</v>
      </c>
      <c r="E332" s="41" t="s">
        <v>267</v>
      </c>
      <c r="F332" s="35" t="s">
        <v>20</v>
      </c>
      <c r="G332" s="32" t="n">
        <v>304645.53186</v>
      </c>
      <c r="H332" s="33" t="n">
        <v>221579.42216</v>
      </c>
      <c r="I332" s="26" t="n">
        <f aca="false">IF(ISNUMBER(G332),IF(G332=0,0,H332/G332*100)," ")</f>
        <v>72.7335210883142</v>
      </c>
    </row>
    <row r="333" customFormat="false" ht="57" hidden="false" customHeight="false" outlineLevel="0" collapsed="false">
      <c r="A333" s="1"/>
      <c r="B333" s="86" t="s">
        <v>360</v>
      </c>
      <c r="C333" s="41" t="s">
        <v>361</v>
      </c>
      <c r="D333" s="109"/>
      <c r="E333" s="48"/>
      <c r="F333" s="109"/>
      <c r="G333" s="110" t="n">
        <f aca="false">SUM(G334+G335)</f>
        <v>12962.33142</v>
      </c>
      <c r="H333" s="33" t="n">
        <f aca="false">SUM(H334+H335)</f>
        <v>9501.24352</v>
      </c>
      <c r="I333" s="26" t="n">
        <f aca="false">IF(ISNUMBER(G333),IF(G333=0,0,H333/G333*100)," ")</f>
        <v>73.2988782044272</v>
      </c>
    </row>
    <row r="334" customFormat="false" ht="15" hidden="false" customHeight="false" outlineLevel="0" collapsed="false">
      <c r="A334" s="1"/>
      <c r="B334" s="40" t="s">
        <v>350</v>
      </c>
      <c r="C334" s="41" t="s">
        <v>361</v>
      </c>
      <c r="D334" s="35" t="s">
        <v>362</v>
      </c>
      <c r="E334" s="41" t="s">
        <v>267</v>
      </c>
      <c r="F334" s="35" t="s">
        <v>20</v>
      </c>
      <c r="G334" s="32" t="n">
        <v>268.7676</v>
      </c>
      <c r="H334" s="33" t="n">
        <v>268.7676</v>
      </c>
      <c r="I334" s="26" t="n">
        <f aca="false">IF(ISNUMBER(G334),IF(G334=0,0,H334/G334*100)," ")</f>
        <v>100</v>
      </c>
    </row>
    <row r="335" customFormat="false" ht="15" hidden="false" customHeight="false" outlineLevel="0" collapsed="false">
      <c r="A335" s="1"/>
      <c r="B335" s="34" t="s">
        <v>199</v>
      </c>
      <c r="C335" s="41" t="s">
        <v>361</v>
      </c>
      <c r="D335" s="35" t="s">
        <v>200</v>
      </c>
      <c r="E335" s="41" t="s">
        <v>267</v>
      </c>
      <c r="F335" s="35" t="s">
        <v>20</v>
      </c>
      <c r="G335" s="32" t="n">
        <v>12693.56382</v>
      </c>
      <c r="H335" s="33" t="n">
        <v>9232.47592</v>
      </c>
      <c r="I335" s="26" t="n">
        <f aca="false">IF(ISNUMBER(G335),IF(G335=0,0,H335/G335*100)," ")</f>
        <v>72.7335211050288</v>
      </c>
    </row>
    <row r="336" customFormat="false" ht="23.25" hidden="false" customHeight="false" outlineLevel="0" collapsed="false">
      <c r="A336" s="1"/>
      <c r="B336" s="40" t="s">
        <v>363</v>
      </c>
      <c r="C336" s="41" t="s">
        <v>364</v>
      </c>
      <c r="D336" s="35"/>
      <c r="E336" s="41"/>
      <c r="F336" s="35"/>
      <c r="G336" s="84" t="n">
        <f aca="false">SUM(G337+G344+G346+G349)</f>
        <v>97571.17274</v>
      </c>
      <c r="H336" s="25" t="n">
        <f aca="false">SUM(H337+H344+H346+H349)</f>
        <v>90820.49979</v>
      </c>
      <c r="I336" s="26" t="n">
        <f aca="false">IF(ISNUMBER(G336),IF(G336=0,0,H336/G336*100)," ")</f>
        <v>93.0812833745592</v>
      </c>
    </row>
    <row r="337" customFormat="false" ht="34.5" hidden="false" customHeight="false" outlineLevel="0" collapsed="false">
      <c r="A337" s="1"/>
      <c r="B337" s="28" t="s">
        <v>365</v>
      </c>
      <c r="C337" s="29" t="s">
        <v>366</v>
      </c>
      <c r="D337" s="35"/>
      <c r="E337" s="21"/>
      <c r="F337" s="23"/>
      <c r="G337" s="24" t="n">
        <f aca="false">SUM(G338+G340+G342)</f>
        <v>2104.19019</v>
      </c>
      <c r="H337" s="27" t="n">
        <f aca="false">SUM(H338+H340+H342)</f>
        <v>837.53293</v>
      </c>
      <c r="I337" s="26" t="n">
        <f aca="false">IF(ISNUMBER(G337),IF(G337=0,0,H337/G337*100)," ")</f>
        <v>39.8031002131038</v>
      </c>
    </row>
    <row r="338" customFormat="false" ht="23.25" hidden="false" customHeight="false" outlineLevel="0" collapsed="false">
      <c r="A338" s="1"/>
      <c r="B338" s="34" t="s">
        <v>298</v>
      </c>
      <c r="C338" s="21" t="s">
        <v>367</v>
      </c>
      <c r="D338" s="23"/>
      <c r="E338" s="21"/>
      <c r="F338" s="23"/>
      <c r="G338" s="32" t="n">
        <f aca="false">SUM(G339)</f>
        <v>1258.10984</v>
      </c>
      <c r="H338" s="33" t="n">
        <f aca="false">SUM(H339)</f>
        <v>518.52563</v>
      </c>
      <c r="I338" s="26" t="n">
        <f aca="false">IF(ISNUMBER(G338),IF(G338=0,0,H338/G338*100)," ")</f>
        <v>41.2146549938756</v>
      </c>
    </row>
    <row r="339" customFormat="false" ht="23.25" hidden="false" customHeight="false" outlineLevel="0" collapsed="false">
      <c r="A339" s="1"/>
      <c r="B339" s="34" t="s">
        <v>21</v>
      </c>
      <c r="C339" s="21" t="s">
        <v>367</v>
      </c>
      <c r="D339" s="35" t="s">
        <v>22</v>
      </c>
      <c r="E339" s="21" t="s">
        <v>43</v>
      </c>
      <c r="F339" s="23" t="s">
        <v>59</v>
      </c>
      <c r="G339" s="32" t="n">
        <v>1258.10984</v>
      </c>
      <c r="H339" s="33" t="n">
        <v>518.52563</v>
      </c>
      <c r="I339" s="26" t="n">
        <f aca="false">IF(ISNUMBER(G339),IF(G339=0,0,H339/G339*100)," ")</f>
        <v>41.2146549938756</v>
      </c>
    </row>
    <row r="340" customFormat="false" ht="15" hidden="false" customHeight="false" outlineLevel="0" collapsed="false">
      <c r="A340" s="1"/>
      <c r="B340" s="89" t="s">
        <v>368</v>
      </c>
      <c r="C340" s="21" t="s">
        <v>369</v>
      </c>
      <c r="D340" s="23"/>
      <c r="E340" s="21"/>
      <c r="F340" s="23"/>
      <c r="G340" s="36" t="n">
        <f aca="false">G341</f>
        <v>846.08035</v>
      </c>
      <c r="H340" s="37" t="n">
        <f aca="false">H341</f>
        <v>319.0073</v>
      </c>
      <c r="I340" s="26" t="n">
        <f aca="false">IF(ISNUMBER(G340),IF(G340=0,0,H340/G340*100)," ")</f>
        <v>37.7041376743946</v>
      </c>
    </row>
    <row r="341" customFormat="false" ht="23.25" hidden="false" customHeight="false" outlineLevel="0" collapsed="false">
      <c r="A341" s="1"/>
      <c r="B341" s="63" t="s">
        <v>21</v>
      </c>
      <c r="C341" s="21" t="s">
        <v>369</v>
      </c>
      <c r="D341" s="23" t="s">
        <v>22</v>
      </c>
      <c r="E341" s="21" t="s">
        <v>267</v>
      </c>
      <c r="F341" s="23" t="s">
        <v>75</v>
      </c>
      <c r="G341" s="36" t="n">
        <v>846.08035</v>
      </c>
      <c r="H341" s="37" t="n">
        <v>319.0073</v>
      </c>
      <c r="I341" s="26" t="n">
        <f aca="false">IF(ISNUMBER(G341),IF(G341=0,0,H341/G341*100)," ")</f>
        <v>37.7041376743946</v>
      </c>
    </row>
    <row r="342" customFormat="false" ht="23.25" hidden="false" customHeight="false" outlineLevel="0" collapsed="false">
      <c r="A342" s="1"/>
      <c r="B342" s="40" t="s">
        <v>370</v>
      </c>
      <c r="C342" s="21" t="s">
        <v>371</v>
      </c>
      <c r="D342" s="35"/>
      <c r="E342" s="21"/>
      <c r="F342" s="23"/>
      <c r="G342" s="32" t="n">
        <f aca="false">SUM(G343)</f>
        <v>0</v>
      </c>
      <c r="H342" s="33" t="n">
        <f aca="false">SUM(H343)</f>
        <v>0</v>
      </c>
      <c r="I342" s="26" t="n">
        <f aca="false">IF(ISNUMBER(G342),IF(G342=0,0,H342/G342*100)," ")</f>
        <v>0</v>
      </c>
    </row>
    <row r="343" customFormat="false" ht="23.25" hidden="false" customHeight="false" outlineLevel="0" collapsed="false">
      <c r="A343" s="1"/>
      <c r="B343" s="34" t="s">
        <v>21</v>
      </c>
      <c r="C343" s="21" t="s">
        <v>371</v>
      </c>
      <c r="D343" s="35" t="s">
        <v>22</v>
      </c>
      <c r="E343" s="21" t="s">
        <v>43</v>
      </c>
      <c r="F343" s="23" t="s">
        <v>59</v>
      </c>
      <c r="G343" s="32" t="n">
        <v>0</v>
      </c>
      <c r="H343" s="33" t="n">
        <v>0</v>
      </c>
      <c r="I343" s="26" t="n">
        <f aca="false">IF(ISNUMBER(G343),IF(G343=0,0,H343/G343*100)," ")</f>
        <v>0</v>
      </c>
    </row>
    <row r="344" customFormat="false" ht="45.75" hidden="false" customHeight="false" outlineLevel="0" collapsed="false">
      <c r="A344" s="1"/>
      <c r="B344" s="89" t="s">
        <v>372</v>
      </c>
      <c r="C344" s="21" t="s">
        <v>373</v>
      </c>
      <c r="D344" s="23"/>
      <c r="E344" s="21"/>
      <c r="F344" s="23"/>
      <c r="G344" s="32" t="n">
        <f aca="false">SUM(G345)</f>
        <v>62436</v>
      </c>
      <c r="H344" s="33" t="n">
        <f aca="false">SUM(H345)</f>
        <v>56952.06331</v>
      </c>
      <c r="I344" s="26" t="n">
        <f aca="false">IF(ISNUMBER(G344),IF(G344=0,0,H344/G344*100)," ")</f>
        <v>91.2167072041771</v>
      </c>
    </row>
    <row r="345" customFormat="false" ht="15" hidden="false" customHeight="false" outlineLevel="0" collapsed="false">
      <c r="A345" s="1"/>
      <c r="B345" s="63" t="s">
        <v>199</v>
      </c>
      <c r="C345" s="21" t="s">
        <v>373</v>
      </c>
      <c r="D345" s="23" t="s">
        <v>200</v>
      </c>
      <c r="E345" s="21" t="s">
        <v>267</v>
      </c>
      <c r="F345" s="23" t="s">
        <v>75</v>
      </c>
      <c r="G345" s="32" t="n">
        <f aca="false">56760+13000-7324</f>
        <v>62436</v>
      </c>
      <c r="H345" s="33" t="n">
        <v>56952.06331</v>
      </c>
      <c r="I345" s="26" t="n">
        <f aca="false">IF(ISNUMBER(G345),IF(G345=0,0,H345/G345*100)," ")</f>
        <v>91.2167072041771</v>
      </c>
    </row>
    <row r="346" customFormat="false" ht="23.25" hidden="false" customHeight="false" outlineLevel="0" collapsed="false">
      <c r="A346" s="1"/>
      <c r="B346" s="63" t="s">
        <v>374</v>
      </c>
      <c r="C346" s="21" t="s">
        <v>375</v>
      </c>
      <c r="D346" s="23"/>
      <c r="E346" s="21"/>
      <c r="F346" s="23"/>
      <c r="G346" s="32" t="n">
        <f aca="false">SUM(G347+G348)</f>
        <v>23909.70035</v>
      </c>
      <c r="H346" s="33" t="n">
        <f aca="false">SUM(H347+H348)</f>
        <v>23909.69942</v>
      </c>
      <c r="I346" s="26" t="n">
        <f aca="false">IF(ISNUMBER(G346),IF(G346=0,0,H346/G346*100)," ")</f>
        <v>99.9999961103653</v>
      </c>
    </row>
    <row r="347" customFormat="false" ht="23.25" hidden="false" customHeight="false" outlineLevel="0" collapsed="false">
      <c r="A347" s="1"/>
      <c r="B347" s="63" t="s">
        <v>21</v>
      </c>
      <c r="C347" s="21" t="s">
        <v>375</v>
      </c>
      <c r="D347" s="23" t="s">
        <v>22</v>
      </c>
      <c r="E347" s="21" t="s">
        <v>43</v>
      </c>
      <c r="F347" s="23" t="s">
        <v>59</v>
      </c>
      <c r="G347" s="32" t="n">
        <v>19773.15703</v>
      </c>
      <c r="H347" s="33" t="n">
        <v>19773.15701</v>
      </c>
      <c r="I347" s="26" t="n">
        <f aca="false">IF(ISNUMBER(G347),IF(G347=0,0,H347/G347*100)," ")</f>
        <v>99.9999998988528</v>
      </c>
    </row>
    <row r="348" customFormat="false" ht="23.25" hidden="false" customHeight="false" outlineLevel="0" collapsed="false">
      <c r="A348" s="1"/>
      <c r="B348" s="63" t="s">
        <v>21</v>
      </c>
      <c r="C348" s="21" t="s">
        <v>375</v>
      </c>
      <c r="D348" s="23" t="s">
        <v>22</v>
      </c>
      <c r="E348" s="21" t="s">
        <v>267</v>
      </c>
      <c r="F348" s="23" t="s">
        <v>75</v>
      </c>
      <c r="G348" s="32" t="n">
        <v>4136.54332</v>
      </c>
      <c r="H348" s="33" t="n">
        <v>4136.54241</v>
      </c>
      <c r="I348" s="26" t="n">
        <f aca="false">IF(ISNUMBER(G348),IF(G348=0,0,H348/G348*100)," ")</f>
        <v>99.9999780009557</v>
      </c>
    </row>
    <row r="349" customFormat="false" ht="23.25" hidden="false" customHeight="false" outlineLevel="0" collapsed="false">
      <c r="A349" s="1"/>
      <c r="B349" s="111" t="s">
        <v>376</v>
      </c>
      <c r="C349" s="88" t="s">
        <v>377</v>
      </c>
      <c r="D349" s="87"/>
      <c r="E349" s="88"/>
      <c r="F349" s="87"/>
      <c r="G349" s="32" t="n">
        <f aca="false">SUM(G350)</f>
        <v>9121.2822</v>
      </c>
      <c r="H349" s="33" t="n">
        <f aca="false">SUM(H350)</f>
        <v>9121.20413</v>
      </c>
      <c r="I349" s="26" t="n">
        <f aca="false">IF(ISNUMBER(G349),IF(G349=0,0,H349/G349*100)," ")</f>
        <v>99.9991440896325</v>
      </c>
    </row>
    <row r="350" customFormat="false" ht="23.25" hidden="false" customHeight="false" outlineLevel="0" collapsed="false">
      <c r="A350" s="1"/>
      <c r="B350" s="63" t="s">
        <v>21</v>
      </c>
      <c r="C350" s="21" t="s">
        <v>377</v>
      </c>
      <c r="D350" s="23" t="s">
        <v>22</v>
      </c>
      <c r="E350" s="21" t="s">
        <v>267</v>
      </c>
      <c r="F350" s="23" t="s">
        <v>75</v>
      </c>
      <c r="G350" s="32" t="n">
        <f aca="false">9167.11779-2.65846-43.17713</f>
        <v>9121.2822</v>
      </c>
      <c r="H350" s="33" t="n">
        <v>9121.20413</v>
      </c>
      <c r="I350" s="26" t="n">
        <f aca="false">IF(ISNUMBER(G350),IF(G350=0,0,H350/G350*100)," ")</f>
        <v>99.9991440896325</v>
      </c>
    </row>
    <row r="351" customFormat="false" ht="23.25" hidden="false" customHeight="false" outlineLevel="0" collapsed="false">
      <c r="A351" s="1"/>
      <c r="B351" s="69" t="s">
        <v>378</v>
      </c>
      <c r="C351" s="21" t="s">
        <v>379</v>
      </c>
      <c r="D351" s="23"/>
      <c r="E351" s="21"/>
      <c r="F351" s="23"/>
      <c r="G351" s="36" t="n">
        <f aca="false">SUM(G352)</f>
        <v>51660.49959</v>
      </c>
      <c r="H351" s="37" t="n">
        <f aca="false">SUM(H352)</f>
        <v>49113.0493</v>
      </c>
      <c r="I351" s="26" t="n">
        <f aca="false">IF(ISNUMBER(G351),IF(G351=0,0,H351/G351*100)," ")</f>
        <v>95.0688624573559</v>
      </c>
    </row>
    <row r="352" customFormat="false" ht="15" hidden="false" customHeight="false" outlineLevel="0" collapsed="false">
      <c r="A352" s="1"/>
      <c r="B352" s="112" t="s">
        <v>356</v>
      </c>
      <c r="C352" s="29" t="s">
        <v>380</v>
      </c>
      <c r="D352" s="31"/>
      <c r="E352" s="21"/>
      <c r="F352" s="23"/>
      <c r="G352" s="36" t="n">
        <f aca="false">SUM(G353)</f>
        <v>51660.49959</v>
      </c>
      <c r="H352" s="37" t="n">
        <f aca="false">SUM(H353)</f>
        <v>49113.0493</v>
      </c>
      <c r="I352" s="26" t="n">
        <f aca="false">IF(ISNUMBER(G352),IF(G352=0,0,H352/G352*100)," ")</f>
        <v>95.0688624573559</v>
      </c>
    </row>
    <row r="353" customFormat="false" ht="15" hidden="false" customHeight="false" outlineLevel="0" collapsed="false">
      <c r="A353" s="1"/>
      <c r="B353" s="89" t="s">
        <v>381</v>
      </c>
      <c r="C353" s="21" t="s">
        <v>382</v>
      </c>
      <c r="D353" s="23"/>
      <c r="E353" s="21"/>
      <c r="F353" s="23"/>
      <c r="G353" s="36" t="n">
        <f aca="false">SUM(G354)</f>
        <v>51660.49959</v>
      </c>
      <c r="H353" s="37" t="n">
        <f aca="false">SUM(H354)</f>
        <v>49113.0493</v>
      </c>
      <c r="I353" s="26" t="n">
        <f aca="false">IF(ISNUMBER(G353),IF(G353=0,0,H353/G353*100)," ")</f>
        <v>95.0688624573559</v>
      </c>
    </row>
    <row r="354" customFormat="false" ht="45.75" hidden="false" customHeight="false" outlineLevel="0" collapsed="false">
      <c r="A354" s="1"/>
      <c r="B354" s="89" t="s">
        <v>383</v>
      </c>
      <c r="C354" s="21" t="s">
        <v>384</v>
      </c>
      <c r="D354" s="23"/>
      <c r="E354" s="21"/>
      <c r="F354" s="23"/>
      <c r="G354" s="36" t="n">
        <f aca="false">SUM(G355+G356)</f>
        <v>51660.49959</v>
      </c>
      <c r="H354" s="37" t="n">
        <f aca="false">SUM(H355+H356)</f>
        <v>49113.0493</v>
      </c>
      <c r="I354" s="26" t="n">
        <f aca="false">IF(ISNUMBER(G354),IF(G354=0,0,H354/G354*100)," ")</f>
        <v>95.0688624573559</v>
      </c>
    </row>
    <row r="355" customFormat="false" ht="23.25" hidden="false" customHeight="false" outlineLevel="0" collapsed="false">
      <c r="A355" s="1"/>
      <c r="B355" s="63" t="s">
        <v>21</v>
      </c>
      <c r="C355" s="21" t="s">
        <v>384</v>
      </c>
      <c r="D355" s="23" t="s">
        <v>22</v>
      </c>
      <c r="E355" s="21" t="s">
        <v>267</v>
      </c>
      <c r="F355" s="23" t="s">
        <v>52</v>
      </c>
      <c r="G355" s="36" t="n">
        <v>16185.58522</v>
      </c>
      <c r="H355" s="37" t="n">
        <v>16185.5852</v>
      </c>
      <c r="I355" s="26" t="n">
        <f aca="false">IF(ISNUMBER(G355),IF(G355=0,0,H355/G355*100)," ")</f>
        <v>99.9999998764333</v>
      </c>
    </row>
    <row r="356" customFormat="false" ht="15" hidden="false" customHeight="false" outlineLevel="0" collapsed="false">
      <c r="A356" s="1"/>
      <c r="B356" s="63" t="s">
        <v>199</v>
      </c>
      <c r="C356" s="21" t="s">
        <v>384</v>
      </c>
      <c r="D356" s="23" t="s">
        <v>200</v>
      </c>
      <c r="E356" s="21" t="s">
        <v>267</v>
      </c>
      <c r="F356" s="23" t="s">
        <v>52</v>
      </c>
      <c r="G356" s="36" t="n">
        <v>35474.91437</v>
      </c>
      <c r="H356" s="37" t="n">
        <v>32927.4641</v>
      </c>
      <c r="I356" s="26" t="n">
        <f aca="false">IF(ISNUMBER(G356),IF(G356=0,0,H356/G356*100)," ")</f>
        <v>92.8190093894792</v>
      </c>
    </row>
    <row r="357" customFormat="false" ht="33" hidden="false" customHeight="false" outlineLevel="0" collapsed="false">
      <c r="A357" s="1"/>
      <c r="B357" s="106" t="s">
        <v>385</v>
      </c>
      <c r="C357" s="91" t="s">
        <v>386</v>
      </c>
      <c r="D357" s="92"/>
      <c r="E357" s="91"/>
      <c r="F357" s="92"/>
      <c r="G357" s="96" t="n">
        <f aca="false">SUM(G358)</f>
        <v>600</v>
      </c>
      <c r="H357" s="97" t="n">
        <f aca="false">SUM(H358)</f>
        <v>600</v>
      </c>
      <c r="I357" s="26" t="n">
        <f aca="false">IF(ISNUMBER(G357),IF(G357=0,0,H357/G357*100)," ")</f>
        <v>100</v>
      </c>
    </row>
    <row r="358" customFormat="false" ht="34.5" hidden="false" customHeight="false" outlineLevel="0" collapsed="false">
      <c r="A358" s="1"/>
      <c r="B358" s="65" t="s">
        <v>387</v>
      </c>
      <c r="C358" s="21" t="s">
        <v>388</v>
      </c>
      <c r="D358" s="23"/>
      <c r="E358" s="21"/>
      <c r="F358" s="23"/>
      <c r="G358" s="98" t="n">
        <f aca="false">SUM(G359+G361)</f>
        <v>600</v>
      </c>
      <c r="H358" s="99" t="n">
        <f aca="false">SUM(H359+H361)</f>
        <v>600</v>
      </c>
      <c r="I358" s="26" t="n">
        <f aca="false">IF(ISNUMBER(G358),IF(G358=0,0,H358/G358*100)," ")</f>
        <v>100</v>
      </c>
    </row>
    <row r="359" customFormat="false" ht="57" hidden="false" customHeight="false" outlineLevel="0" collapsed="false">
      <c r="A359" s="1"/>
      <c r="B359" s="65" t="s">
        <v>389</v>
      </c>
      <c r="C359" s="21" t="s">
        <v>390</v>
      </c>
      <c r="D359" s="23"/>
      <c r="E359" s="21"/>
      <c r="F359" s="23"/>
      <c r="G359" s="98" t="n">
        <f aca="false">SUM(G360)</f>
        <v>400</v>
      </c>
      <c r="H359" s="99" t="n">
        <f aca="false">SUM(H360)</f>
        <v>400</v>
      </c>
      <c r="I359" s="26" t="n">
        <f aca="false">IF(ISNUMBER(G359),IF(G359=0,0,H359/G359*100)," ")</f>
        <v>100</v>
      </c>
    </row>
    <row r="360" customFormat="false" ht="34.5" hidden="false" customHeight="false" outlineLevel="0" collapsed="false">
      <c r="A360" s="1"/>
      <c r="B360" s="89" t="s">
        <v>391</v>
      </c>
      <c r="C360" s="29" t="s">
        <v>390</v>
      </c>
      <c r="D360" s="31" t="s">
        <v>392</v>
      </c>
      <c r="E360" s="29" t="s">
        <v>43</v>
      </c>
      <c r="F360" s="31" t="s">
        <v>393</v>
      </c>
      <c r="G360" s="113" t="n">
        <v>400</v>
      </c>
      <c r="H360" s="114" t="n">
        <v>400</v>
      </c>
      <c r="I360" s="26" t="n">
        <f aca="false">IF(ISNUMBER(G360),IF(G360=0,0,H360/G360*100)," ")</f>
        <v>100</v>
      </c>
    </row>
    <row r="361" customFormat="false" ht="68.25" hidden="false" customHeight="false" outlineLevel="0" collapsed="false">
      <c r="A361" s="1"/>
      <c r="B361" s="65" t="s">
        <v>394</v>
      </c>
      <c r="C361" s="21" t="s">
        <v>395</v>
      </c>
      <c r="D361" s="23"/>
      <c r="E361" s="21"/>
      <c r="F361" s="23"/>
      <c r="G361" s="98" t="n">
        <f aca="false">SUM(G362)</f>
        <v>200</v>
      </c>
      <c r="H361" s="99" t="n">
        <f aca="false">SUM(H362)</f>
        <v>200</v>
      </c>
      <c r="I361" s="26" t="n">
        <f aca="false">IF(ISNUMBER(G361),IF(G361=0,0,H361/G361*100)," ")</f>
        <v>100</v>
      </c>
    </row>
    <row r="362" customFormat="false" ht="34.5" hidden="false" customHeight="false" outlineLevel="0" collapsed="false">
      <c r="A362" s="1"/>
      <c r="B362" s="89" t="s">
        <v>391</v>
      </c>
      <c r="C362" s="115" t="s">
        <v>395</v>
      </c>
      <c r="D362" s="23" t="s">
        <v>392</v>
      </c>
      <c r="E362" s="21" t="s">
        <v>43</v>
      </c>
      <c r="F362" s="23" t="s">
        <v>393</v>
      </c>
      <c r="G362" s="98" t="n">
        <v>200</v>
      </c>
      <c r="H362" s="99" t="n">
        <v>200</v>
      </c>
      <c r="I362" s="26" t="n">
        <f aca="false">IF(ISNUMBER(G362),IF(G362=0,0,H362/G362*100)," ")</f>
        <v>100</v>
      </c>
    </row>
    <row r="363" customFormat="false" ht="22.5" hidden="false" customHeight="false" outlineLevel="0" collapsed="false">
      <c r="A363" s="1"/>
      <c r="B363" s="106" t="s">
        <v>396</v>
      </c>
      <c r="C363" s="91" t="s">
        <v>397</v>
      </c>
      <c r="D363" s="92"/>
      <c r="E363" s="91"/>
      <c r="F363" s="92"/>
      <c r="G363" s="96" t="n">
        <f aca="false">SUM(G364+G367)</f>
        <v>700</v>
      </c>
      <c r="H363" s="97" t="n">
        <f aca="false">SUM(H364+H367)</f>
        <v>660</v>
      </c>
      <c r="I363" s="26" t="n">
        <f aca="false">IF(ISNUMBER(G363),IF(G363=0,0,H363/G363*100)," ")</f>
        <v>94.2857142857143</v>
      </c>
    </row>
    <row r="364" customFormat="false" ht="34.5" hidden="false" customHeight="false" outlineLevel="0" collapsed="false">
      <c r="A364" s="1"/>
      <c r="B364" s="65" t="s">
        <v>398</v>
      </c>
      <c r="C364" s="21" t="s">
        <v>399</v>
      </c>
      <c r="D364" s="23"/>
      <c r="E364" s="21"/>
      <c r="F364" s="23"/>
      <c r="G364" s="98" t="n">
        <f aca="false">SUM(G365+G366)</f>
        <v>200</v>
      </c>
      <c r="H364" s="99" t="n">
        <f aca="false">SUM(H365+H366)</f>
        <v>160</v>
      </c>
      <c r="I364" s="26" t="n">
        <f aca="false">IF(ISNUMBER(G364),IF(G364=0,0,H364/G364*100)," ")</f>
        <v>80</v>
      </c>
    </row>
    <row r="365" customFormat="false" ht="34.5" hidden="false" customHeight="false" outlineLevel="0" collapsed="false">
      <c r="A365" s="1"/>
      <c r="B365" s="65" t="s">
        <v>400</v>
      </c>
      <c r="C365" s="21" t="s">
        <v>401</v>
      </c>
      <c r="D365" s="23" t="s">
        <v>22</v>
      </c>
      <c r="E365" s="21" t="s">
        <v>20</v>
      </c>
      <c r="F365" s="23" t="s">
        <v>241</v>
      </c>
      <c r="G365" s="57" t="n">
        <v>40</v>
      </c>
      <c r="H365" s="58" t="n">
        <v>0</v>
      </c>
      <c r="I365" s="26" t="n">
        <f aca="false">IF(ISNUMBER(G365),IF(G365=0,0,H365/G365*100)," ")</f>
        <v>0</v>
      </c>
    </row>
    <row r="366" customFormat="false" ht="34.5" hidden="false" customHeight="false" outlineLevel="0" collapsed="false">
      <c r="A366" s="1"/>
      <c r="B366" s="65" t="s">
        <v>400</v>
      </c>
      <c r="C366" s="21" t="s">
        <v>401</v>
      </c>
      <c r="D366" s="23" t="s">
        <v>110</v>
      </c>
      <c r="E366" s="21" t="s">
        <v>20</v>
      </c>
      <c r="F366" s="23" t="s">
        <v>241</v>
      </c>
      <c r="G366" s="57" t="n">
        <v>160</v>
      </c>
      <c r="H366" s="58" t="n">
        <v>160</v>
      </c>
      <c r="I366" s="26" t="n">
        <f aca="false">IF(ISNUMBER(G366),IF(G366=0,0,H366/G366*100)," ")</f>
        <v>100</v>
      </c>
    </row>
    <row r="367" customFormat="false" ht="34.5" hidden="false" customHeight="false" outlineLevel="0" collapsed="false">
      <c r="A367" s="1"/>
      <c r="B367" s="65" t="s">
        <v>402</v>
      </c>
      <c r="C367" s="21" t="s">
        <v>403</v>
      </c>
      <c r="D367" s="23"/>
      <c r="E367" s="21"/>
      <c r="F367" s="23"/>
      <c r="G367" s="98" t="n">
        <f aca="false">SUM(G368)</f>
        <v>500</v>
      </c>
      <c r="H367" s="99" t="n">
        <f aca="false">SUM(H368)</f>
        <v>500</v>
      </c>
      <c r="I367" s="26" t="n">
        <f aca="false">IF(ISNUMBER(G367),IF(G367=0,0,H367/G367*100)," ")</f>
        <v>100</v>
      </c>
    </row>
    <row r="368" customFormat="false" ht="34.5" hidden="false" customHeight="false" outlineLevel="0" collapsed="false">
      <c r="A368" s="1"/>
      <c r="B368" s="116" t="s">
        <v>404</v>
      </c>
      <c r="C368" s="21" t="s">
        <v>405</v>
      </c>
      <c r="D368" s="23" t="s">
        <v>110</v>
      </c>
      <c r="E368" s="21" t="s">
        <v>20</v>
      </c>
      <c r="F368" s="23" t="s">
        <v>241</v>
      </c>
      <c r="G368" s="57" t="n">
        <v>500</v>
      </c>
      <c r="H368" s="58" t="n">
        <v>500</v>
      </c>
      <c r="I368" s="26" t="n">
        <f aca="false">IF(ISNUMBER(G368),IF(G368=0,0,H368/G368*100)," ")</f>
        <v>100</v>
      </c>
    </row>
    <row r="369" customFormat="false" ht="22.5" hidden="false" customHeight="false" outlineLevel="0" collapsed="false">
      <c r="A369" s="1"/>
      <c r="B369" s="90" t="s">
        <v>406</v>
      </c>
      <c r="C369" s="91" t="s">
        <v>407</v>
      </c>
      <c r="D369" s="92"/>
      <c r="E369" s="91"/>
      <c r="F369" s="92"/>
      <c r="G369" s="101" t="n">
        <f aca="false">SUM(G370+G372)</f>
        <v>57758.25196</v>
      </c>
      <c r="H369" s="94" t="n">
        <f aca="false">SUM(H370+H372)</f>
        <v>57622.90451</v>
      </c>
      <c r="I369" s="26" t="n">
        <f aca="false">IF(ISNUMBER(G369),IF(G369=0,0,H369/G369*100)," ")</f>
        <v>99.7656656055074</v>
      </c>
    </row>
    <row r="370" customFormat="false" ht="23.25" hidden="false" customHeight="false" outlineLevel="0" collapsed="false">
      <c r="A370" s="1"/>
      <c r="B370" s="34" t="s">
        <v>408</v>
      </c>
      <c r="C370" s="21" t="s">
        <v>409</v>
      </c>
      <c r="D370" s="39"/>
      <c r="E370" s="38"/>
      <c r="F370" s="39"/>
      <c r="G370" s="84" t="n">
        <f aca="false">SUM(G371)</f>
        <v>0</v>
      </c>
      <c r="H370" s="25" t="n">
        <f aca="false">SUM(H371)</f>
        <v>0</v>
      </c>
      <c r="I370" s="26" t="n">
        <f aca="false">IF(ISNUMBER(G370),IF(G370=0,0,H370/G370*100)," ")</f>
        <v>0</v>
      </c>
    </row>
    <row r="371" customFormat="false" ht="57" hidden="false" customHeight="false" outlineLevel="0" collapsed="false">
      <c r="A371" s="1"/>
      <c r="B371" s="28" t="s">
        <v>410</v>
      </c>
      <c r="C371" s="41" t="s">
        <v>411</v>
      </c>
      <c r="D371" s="39" t="s">
        <v>31</v>
      </c>
      <c r="E371" s="38" t="s">
        <v>42</v>
      </c>
      <c r="F371" s="39" t="s">
        <v>75</v>
      </c>
      <c r="G371" s="84" t="n">
        <v>0</v>
      </c>
      <c r="H371" s="25" t="n">
        <v>0</v>
      </c>
      <c r="I371" s="26" t="n">
        <f aca="false">IF(ISNUMBER(G371),IF(G371=0,0,H371/G371*100)," ")</f>
        <v>0</v>
      </c>
    </row>
    <row r="372" customFormat="false" ht="23.25" hidden="false" customHeight="false" outlineLevel="0" collapsed="false">
      <c r="A372" s="1"/>
      <c r="B372" s="34" t="s">
        <v>412</v>
      </c>
      <c r="C372" s="41" t="s">
        <v>413</v>
      </c>
      <c r="D372" s="23"/>
      <c r="E372" s="38"/>
      <c r="F372" s="39"/>
      <c r="G372" s="84" t="n">
        <f aca="false">SUM(G373+G375)</f>
        <v>57758.25196</v>
      </c>
      <c r="H372" s="25" t="n">
        <f aca="false">SUM(H373+H375)</f>
        <v>57622.90451</v>
      </c>
      <c r="I372" s="26" t="n">
        <f aca="false">IF(ISNUMBER(G372),IF(G372=0,0,H372/G372*100)," ")</f>
        <v>99.7656656055074</v>
      </c>
    </row>
    <row r="373" customFormat="false" ht="34.5" hidden="false" customHeight="false" outlineLevel="0" collapsed="false">
      <c r="A373" s="1"/>
      <c r="B373" s="63" t="s">
        <v>414</v>
      </c>
      <c r="C373" s="41" t="s">
        <v>415</v>
      </c>
      <c r="D373" s="23"/>
      <c r="E373" s="38"/>
      <c r="F373" s="39"/>
      <c r="G373" s="84" t="n">
        <f aca="false">SUM(G374)</f>
        <v>535.2827</v>
      </c>
      <c r="H373" s="25" t="n">
        <f aca="false">SUM(H374)</f>
        <v>399.93784</v>
      </c>
      <c r="I373" s="26" t="n">
        <f aca="false">IF(ISNUMBER(G373),IF(G373=0,0,H373/G373*100)," ")</f>
        <v>74.715256069363</v>
      </c>
    </row>
    <row r="374" customFormat="false" ht="23.25" hidden="false" customHeight="false" outlineLevel="0" collapsed="false">
      <c r="A374" s="1"/>
      <c r="B374" s="63" t="s">
        <v>21</v>
      </c>
      <c r="C374" s="41" t="s">
        <v>415</v>
      </c>
      <c r="D374" s="23" t="s">
        <v>22</v>
      </c>
      <c r="E374" s="38" t="s">
        <v>163</v>
      </c>
      <c r="F374" s="39" t="s">
        <v>20</v>
      </c>
      <c r="G374" s="84" t="n">
        <v>535.2827</v>
      </c>
      <c r="H374" s="25" t="n">
        <v>399.93784</v>
      </c>
      <c r="I374" s="26" t="n">
        <f aca="false">IF(ISNUMBER(G374),IF(G374=0,0,H374/G374*100)," ")</f>
        <v>74.715256069363</v>
      </c>
    </row>
    <row r="375" customFormat="false" ht="45.75" hidden="false" customHeight="false" outlineLevel="0" collapsed="false">
      <c r="A375" s="1"/>
      <c r="B375" s="117" t="s">
        <v>416</v>
      </c>
      <c r="C375" s="21" t="s">
        <v>417</v>
      </c>
      <c r="D375" s="23"/>
      <c r="E375" s="38"/>
      <c r="F375" s="39"/>
      <c r="G375" s="84" t="n">
        <f aca="false">SUM(G376+G377)</f>
        <v>57222.96926</v>
      </c>
      <c r="H375" s="25" t="n">
        <f aca="false">SUM(H376+H377)</f>
        <v>57222.96667</v>
      </c>
      <c r="I375" s="26" t="n">
        <f aca="false">IF(ISNUMBER(G375),IF(G375=0,0,H375/G375*100)," ")</f>
        <v>99.9999954738455</v>
      </c>
    </row>
    <row r="376" customFormat="false" ht="23.25" hidden="false" customHeight="false" outlineLevel="0" collapsed="false">
      <c r="A376" s="1"/>
      <c r="B376" s="63" t="s">
        <v>21</v>
      </c>
      <c r="C376" s="21" t="s">
        <v>417</v>
      </c>
      <c r="D376" s="23" t="s">
        <v>22</v>
      </c>
      <c r="E376" s="38" t="s">
        <v>163</v>
      </c>
      <c r="F376" s="39" t="s">
        <v>20</v>
      </c>
      <c r="G376" s="84" t="n">
        <v>97.55002</v>
      </c>
      <c r="H376" s="25" t="n">
        <v>97.55</v>
      </c>
      <c r="I376" s="26" t="n">
        <f aca="false">IF(ISNUMBER(G376),IF(G376=0,0,H376/G376*100)," ")</f>
        <v>99.9999794976977</v>
      </c>
    </row>
    <row r="377" customFormat="false" ht="15" hidden="false" customHeight="false" outlineLevel="0" collapsed="false">
      <c r="A377" s="1"/>
      <c r="B377" s="34" t="s">
        <v>350</v>
      </c>
      <c r="C377" s="21" t="s">
        <v>417</v>
      </c>
      <c r="D377" s="23" t="s">
        <v>351</v>
      </c>
      <c r="E377" s="38" t="s">
        <v>163</v>
      </c>
      <c r="F377" s="39" t="s">
        <v>20</v>
      </c>
      <c r="G377" s="84" t="n">
        <v>57125.41924</v>
      </c>
      <c r="H377" s="25" t="n">
        <v>57125.41667</v>
      </c>
      <c r="I377" s="26" t="n">
        <f aca="false">IF(ISNUMBER(G377),IF(G377=0,0,H377/G377*100)," ")</f>
        <v>99.9999955011271</v>
      </c>
    </row>
    <row r="378" customFormat="false" ht="33" hidden="false" customHeight="false" outlineLevel="0" collapsed="false">
      <c r="A378" s="1"/>
      <c r="B378" s="90" t="s">
        <v>418</v>
      </c>
      <c r="C378" s="91" t="s">
        <v>419</v>
      </c>
      <c r="D378" s="92"/>
      <c r="E378" s="91"/>
      <c r="F378" s="92"/>
      <c r="G378" s="101" t="n">
        <f aca="false">SUM(G379+G382)</f>
        <v>13378.34983</v>
      </c>
      <c r="H378" s="94" t="n">
        <f aca="false">SUM(H379+H382)</f>
        <v>13012.31304</v>
      </c>
      <c r="I378" s="26" t="n">
        <f aca="false">IF(ISNUMBER(G378),IF(G378=0,0,H378/G378*100)," ")</f>
        <v>97.263961589798</v>
      </c>
    </row>
    <row r="379" customFormat="false" ht="34.5" hidden="false" customHeight="false" outlineLevel="0" collapsed="false">
      <c r="A379" s="1"/>
      <c r="B379" s="71" t="s">
        <v>420</v>
      </c>
      <c r="C379" s="21" t="s">
        <v>421</v>
      </c>
      <c r="D379" s="23"/>
      <c r="E379" s="21"/>
      <c r="F379" s="23"/>
      <c r="G379" s="24" t="n">
        <f aca="false">SUM(G380+G381)</f>
        <v>13378.34983</v>
      </c>
      <c r="H379" s="27" t="n">
        <f aca="false">SUM(H380+H381)</f>
        <v>13012.31304</v>
      </c>
      <c r="I379" s="26" t="n">
        <f aca="false">IF(ISNUMBER(G379),IF(G379=0,0,H379/G379*100)," ")</f>
        <v>97.263961589798</v>
      </c>
    </row>
    <row r="380" customFormat="false" ht="23.25" hidden="false" customHeight="false" outlineLevel="0" collapsed="false">
      <c r="A380" s="1"/>
      <c r="B380" s="63" t="s">
        <v>21</v>
      </c>
      <c r="C380" s="21" t="s">
        <v>421</v>
      </c>
      <c r="D380" s="23" t="s">
        <v>22</v>
      </c>
      <c r="E380" s="21" t="s">
        <v>43</v>
      </c>
      <c r="F380" s="23" t="s">
        <v>59</v>
      </c>
      <c r="G380" s="24" t="n">
        <v>3062.45944</v>
      </c>
      <c r="H380" s="27" t="n">
        <v>2696.42265</v>
      </c>
      <c r="I380" s="26" t="n">
        <f aca="false">IF(ISNUMBER(G380),IF(G380=0,0,H380/G380*100)," ")</f>
        <v>88.0476199874177</v>
      </c>
    </row>
    <row r="381" customFormat="false" ht="15" hidden="false" customHeight="false" outlineLevel="0" collapsed="false">
      <c r="A381" s="1"/>
      <c r="B381" s="63" t="s">
        <v>199</v>
      </c>
      <c r="C381" s="21" t="s">
        <v>421</v>
      </c>
      <c r="D381" s="23" t="s">
        <v>200</v>
      </c>
      <c r="E381" s="21" t="s">
        <v>43</v>
      </c>
      <c r="F381" s="23" t="s">
        <v>59</v>
      </c>
      <c r="G381" s="24" t="n">
        <v>10315.89039</v>
      </c>
      <c r="H381" s="27" t="n">
        <v>10315.89039</v>
      </c>
      <c r="I381" s="26" t="n">
        <f aca="false">IF(ISNUMBER(G381),IF(G381=0,0,H381/G381*100)," ")</f>
        <v>100</v>
      </c>
    </row>
    <row r="382" customFormat="false" ht="23.25" hidden="false" customHeight="false" outlineLevel="0" collapsed="false">
      <c r="A382" s="1"/>
      <c r="B382" s="34" t="s">
        <v>422</v>
      </c>
      <c r="C382" s="21" t="s">
        <v>423</v>
      </c>
      <c r="D382" s="23"/>
      <c r="E382" s="21"/>
      <c r="F382" s="23"/>
      <c r="G382" s="24" t="n">
        <f aca="false">SUM(G383+G384)</f>
        <v>0</v>
      </c>
      <c r="H382" s="27" t="n">
        <f aca="false">SUM(H383+H384)</f>
        <v>0</v>
      </c>
      <c r="I382" s="26" t="n">
        <f aca="false">IF(ISNUMBER(G382),IF(G382=0,0,H382/G382*100)," ")</f>
        <v>0</v>
      </c>
    </row>
    <row r="383" customFormat="false" ht="34.5" hidden="false" customHeight="false" outlineLevel="0" collapsed="false">
      <c r="A383" s="1"/>
      <c r="B383" s="34" t="s">
        <v>420</v>
      </c>
      <c r="C383" s="21" t="s">
        <v>424</v>
      </c>
      <c r="D383" s="23" t="s">
        <v>22</v>
      </c>
      <c r="E383" s="21" t="s">
        <v>43</v>
      </c>
      <c r="F383" s="23" t="s">
        <v>59</v>
      </c>
      <c r="G383" s="24" t="n">
        <v>0</v>
      </c>
      <c r="H383" s="27" t="n">
        <v>0</v>
      </c>
      <c r="I383" s="26" t="n">
        <f aca="false">IF(ISNUMBER(G383),IF(G383=0,0,H383/G383*100)," ")</f>
        <v>0</v>
      </c>
    </row>
    <row r="384" customFormat="false" ht="34.5" hidden="false" customHeight="false" outlineLevel="0" collapsed="false">
      <c r="A384" s="1"/>
      <c r="B384" s="28" t="s">
        <v>420</v>
      </c>
      <c r="C384" s="29" t="s">
        <v>424</v>
      </c>
      <c r="D384" s="31" t="s">
        <v>200</v>
      </c>
      <c r="E384" s="29" t="s">
        <v>43</v>
      </c>
      <c r="F384" s="31" t="s">
        <v>59</v>
      </c>
      <c r="G384" s="54" t="n">
        <v>0</v>
      </c>
      <c r="H384" s="55" t="n">
        <v>0</v>
      </c>
      <c r="I384" s="26" t="n">
        <f aca="false">IF(ISNUMBER(G384),IF(G384=0,0,H384/G384*100)," ")</f>
        <v>0</v>
      </c>
    </row>
    <row r="385" customFormat="false" ht="43.5" hidden="false" customHeight="false" outlineLevel="0" collapsed="false">
      <c r="A385" s="1"/>
      <c r="B385" s="100" t="s">
        <v>425</v>
      </c>
      <c r="C385" s="91" t="s">
        <v>426</v>
      </c>
      <c r="D385" s="92"/>
      <c r="E385" s="91"/>
      <c r="F385" s="92"/>
      <c r="G385" s="101" t="n">
        <f aca="false">SUM(G386)</f>
        <v>986.62064</v>
      </c>
      <c r="H385" s="94" t="n">
        <f aca="false">SUM(H386)</f>
        <v>986.62064</v>
      </c>
      <c r="I385" s="26" t="n">
        <f aca="false">IF(ISNUMBER(G385),IF(G385=0,0,H385/G385*100)," ")</f>
        <v>100</v>
      </c>
    </row>
    <row r="386" customFormat="false" ht="23.25" hidden="false" customHeight="false" outlineLevel="0" collapsed="false">
      <c r="A386" s="1"/>
      <c r="B386" s="28" t="s">
        <v>427</v>
      </c>
      <c r="C386" s="29" t="s">
        <v>428</v>
      </c>
      <c r="D386" s="31" t="s">
        <v>22</v>
      </c>
      <c r="E386" s="29" t="s">
        <v>257</v>
      </c>
      <c r="F386" s="31" t="s">
        <v>75</v>
      </c>
      <c r="G386" s="118" t="n">
        <v>986.62064</v>
      </c>
      <c r="H386" s="55" t="n">
        <v>986.62064</v>
      </c>
      <c r="I386" s="26" t="n">
        <f aca="false">IF(ISNUMBER(G386),IF(G386=0,0,H386/G386*100)," ")</f>
        <v>100</v>
      </c>
    </row>
    <row r="387" customFormat="false" ht="33" hidden="false" customHeight="false" outlineLevel="0" collapsed="false">
      <c r="A387" s="1"/>
      <c r="B387" s="90" t="s">
        <v>429</v>
      </c>
      <c r="C387" s="91" t="s">
        <v>430</v>
      </c>
      <c r="D387" s="92"/>
      <c r="E387" s="91"/>
      <c r="F387" s="92"/>
      <c r="G387" s="101" t="n">
        <f aca="false">SUM(G388+G393)</f>
        <v>84981.16017</v>
      </c>
      <c r="H387" s="94" t="n">
        <f aca="false">SUM(H388+H393)</f>
        <v>43186.28684</v>
      </c>
      <c r="I387" s="26" t="n">
        <f aca="false">IF(ISNUMBER(G387),IF(G387=0,0,H387/G387*100)," ")</f>
        <v>50.8186599872352</v>
      </c>
    </row>
    <row r="388" customFormat="false" ht="15" hidden="false" customHeight="false" outlineLevel="0" collapsed="false">
      <c r="A388" s="1"/>
      <c r="B388" s="45" t="s">
        <v>431</v>
      </c>
      <c r="C388" s="38" t="s">
        <v>432</v>
      </c>
      <c r="D388" s="39"/>
      <c r="E388" s="29"/>
      <c r="F388" s="31"/>
      <c r="G388" s="119" t="n">
        <f aca="false">SUM(G389+G391)</f>
        <v>19431.1021</v>
      </c>
      <c r="H388" s="120" t="n">
        <f aca="false">SUM(H389+H391)</f>
        <v>12925.222</v>
      </c>
      <c r="I388" s="26" t="n">
        <f aca="false">IF(ISNUMBER(G388),IF(G388=0,0,H388/G388*100)," ")</f>
        <v>66.5182136014817</v>
      </c>
    </row>
    <row r="389" customFormat="false" ht="48.75" hidden="false" customHeight="true" outlineLevel="0" collapsed="false">
      <c r="A389" s="1"/>
      <c r="B389" s="34" t="s">
        <v>433</v>
      </c>
      <c r="C389" s="21" t="s">
        <v>434</v>
      </c>
      <c r="D389" s="23"/>
      <c r="E389" s="21"/>
      <c r="F389" s="23"/>
      <c r="G389" s="24" t="n">
        <f aca="false">SUM(G390)</f>
        <v>7968.1383</v>
      </c>
      <c r="H389" s="27" t="n">
        <f aca="false">SUM(H390)</f>
        <v>2201.5</v>
      </c>
      <c r="I389" s="26" t="n">
        <f aca="false">IF(ISNUMBER(G389),IF(G389=0,0,H389/G389*100)," ")</f>
        <v>27.6287875174054</v>
      </c>
    </row>
    <row r="390" customFormat="false" ht="15" hidden="false" customHeight="false" outlineLevel="0" collapsed="false">
      <c r="A390" s="1"/>
      <c r="B390" s="28" t="s">
        <v>199</v>
      </c>
      <c r="C390" s="29" t="s">
        <v>434</v>
      </c>
      <c r="D390" s="31" t="s">
        <v>200</v>
      </c>
      <c r="E390" s="29" t="s">
        <v>267</v>
      </c>
      <c r="F390" s="31" t="s">
        <v>52</v>
      </c>
      <c r="G390" s="54" t="n">
        <v>7968.1383</v>
      </c>
      <c r="H390" s="55" t="n">
        <v>2201.5</v>
      </c>
      <c r="I390" s="26" t="n">
        <f aca="false">IF(ISNUMBER(G390),IF(G390=0,0,H390/G390*100)," ")</f>
        <v>27.6287875174054</v>
      </c>
    </row>
    <row r="391" customFormat="false" ht="34.5" hidden="false" customHeight="false" outlineLevel="0" collapsed="false">
      <c r="A391" s="1"/>
      <c r="B391" s="34" t="s">
        <v>435</v>
      </c>
      <c r="C391" s="21" t="s">
        <v>436</v>
      </c>
      <c r="D391" s="23"/>
      <c r="E391" s="21"/>
      <c r="F391" s="23"/>
      <c r="G391" s="24" t="n">
        <f aca="false">SUM(G392)</f>
        <v>11462.9638</v>
      </c>
      <c r="H391" s="27" t="n">
        <f aca="false">SUM(H392)</f>
        <v>10723.722</v>
      </c>
      <c r="I391" s="26" t="n">
        <f aca="false">IF(ISNUMBER(G391),IF(G391=0,0,H391/G391*100)," ")</f>
        <v>93.551041310974</v>
      </c>
    </row>
    <row r="392" customFormat="false" ht="15" hidden="false" customHeight="false" outlineLevel="0" collapsed="false">
      <c r="A392" s="1"/>
      <c r="B392" s="34" t="s">
        <v>199</v>
      </c>
      <c r="C392" s="21" t="s">
        <v>436</v>
      </c>
      <c r="D392" s="23" t="s">
        <v>200</v>
      </c>
      <c r="E392" s="21" t="s">
        <v>267</v>
      </c>
      <c r="F392" s="23" t="s">
        <v>52</v>
      </c>
      <c r="G392" s="24" t="n">
        <v>11462.9638</v>
      </c>
      <c r="H392" s="27" t="n">
        <v>10723.722</v>
      </c>
      <c r="I392" s="26" t="n">
        <f aca="false">IF(ISNUMBER(G392),IF(G392=0,0,H392/G392*100)," ")</f>
        <v>93.551041310974</v>
      </c>
    </row>
    <row r="393" customFormat="false" ht="23.25" hidden="false" customHeight="false" outlineLevel="0" collapsed="false">
      <c r="A393" s="1"/>
      <c r="B393" s="34" t="s">
        <v>437</v>
      </c>
      <c r="C393" s="38" t="s">
        <v>438</v>
      </c>
      <c r="D393" s="23"/>
      <c r="E393" s="21"/>
      <c r="F393" s="23"/>
      <c r="G393" s="24" t="n">
        <f aca="false">G394+G396+G398</f>
        <v>65550.05807</v>
      </c>
      <c r="H393" s="27" t="n">
        <f aca="false">H394+H396+H398</f>
        <v>30261.06484</v>
      </c>
      <c r="I393" s="26" t="n">
        <f aca="false">IF(ISNUMBER(G393),IF(G393=0,0,H393/G393*100)," ")</f>
        <v>46.1648177453705</v>
      </c>
    </row>
    <row r="394" customFormat="false" ht="45.75" hidden="false" customHeight="false" outlineLevel="0" collapsed="false">
      <c r="A394" s="1"/>
      <c r="B394" s="34" t="s">
        <v>439</v>
      </c>
      <c r="C394" s="21" t="s">
        <v>440</v>
      </c>
      <c r="D394" s="23"/>
      <c r="E394" s="21"/>
      <c r="F394" s="23"/>
      <c r="G394" s="24" t="n">
        <f aca="false">G395</f>
        <v>0</v>
      </c>
      <c r="H394" s="27" t="n">
        <f aca="false">H395</f>
        <v>0</v>
      </c>
      <c r="I394" s="26" t="n">
        <f aca="false">IF(ISNUMBER(G394),IF(G394=0,0,H394/G394*100)," ")</f>
        <v>0</v>
      </c>
    </row>
    <row r="395" customFormat="false" ht="15" hidden="false" customHeight="false" outlineLevel="0" collapsed="false">
      <c r="A395" s="1"/>
      <c r="B395" s="34" t="s">
        <v>199</v>
      </c>
      <c r="C395" s="21" t="s">
        <v>440</v>
      </c>
      <c r="D395" s="23" t="s">
        <v>200</v>
      </c>
      <c r="E395" s="21" t="s">
        <v>272</v>
      </c>
      <c r="F395" s="23" t="s">
        <v>75</v>
      </c>
      <c r="G395" s="24" t="n">
        <v>0</v>
      </c>
      <c r="H395" s="27" t="n">
        <v>0</v>
      </c>
      <c r="I395" s="26" t="n">
        <f aca="false">IF(ISNUMBER(G395),IF(G395=0,0,H395/G395*100)," ")</f>
        <v>0</v>
      </c>
    </row>
    <row r="396" customFormat="false" ht="23.25" hidden="false" customHeight="false" outlineLevel="0" collapsed="false">
      <c r="A396" s="1"/>
      <c r="B396" s="34" t="s">
        <v>441</v>
      </c>
      <c r="C396" s="21" t="s">
        <v>442</v>
      </c>
      <c r="D396" s="23"/>
      <c r="E396" s="21"/>
      <c r="F396" s="23"/>
      <c r="G396" s="24" t="n">
        <f aca="false">G397</f>
        <v>9487.94674</v>
      </c>
      <c r="H396" s="27" t="n">
        <f aca="false">H397</f>
        <v>1896.32644</v>
      </c>
      <c r="I396" s="26" t="n">
        <f aca="false">IF(ISNUMBER(G396),IF(G396=0,0,H396/G396*100)," ")</f>
        <v>19.9866893434944</v>
      </c>
    </row>
    <row r="397" customFormat="false" ht="15" hidden="false" customHeight="false" outlineLevel="0" collapsed="false">
      <c r="A397" s="1"/>
      <c r="B397" s="34" t="s">
        <v>199</v>
      </c>
      <c r="C397" s="21" t="s">
        <v>442</v>
      </c>
      <c r="D397" s="31" t="s">
        <v>200</v>
      </c>
      <c r="E397" s="29" t="s">
        <v>267</v>
      </c>
      <c r="F397" s="31" t="s">
        <v>52</v>
      </c>
      <c r="G397" s="54" t="n">
        <v>9487.94674</v>
      </c>
      <c r="H397" s="55" t="n">
        <v>1896.32644</v>
      </c>
      <c r="I397" s="26" t="n">
        <f aca="false">IF(ISNUMBER(G397),IF(G397=0,0,H397/G397*100)," ")</f>
        <v>19.9866893434944</v>
      </c>
    </row>
    <row r="398" customFormat="false" ht="34.5" hidden="false" customHeight="false" outlineLevel="0" collapsed="false">
      <c r="A398" s="1"/>
      <c r="B398" s="34" t="s">
        <v>443</v>
      </c>
      <c r="C398" s="21" t="s">
        <v>444</v>
      </c>
      <c r="D398" s="23"/>
      <c r="E398" s="21"/>
      <c r="F398" s="23"/>
      <c r="G398" s="24" t="n">
        <f aca="false">SUM(G399+G400+G401)</f>
        <v>56062.11133</v>
      </c>
      <c r="H398" s="27" t="n">
        <f aca="false">SUM(H399+H400+H401)</f>
        <v>28364.7384</v>
      </c>
      <c r="I398" s="26" t="n">
        <f aca="false">IF(ISNUMBER(G398),IF(G398=0,0,H398/G398*100)," ")</f>
        <v>50.5952018700042</v>
      </c>
    </row>
    <row r="399" customFormat="false" ht="23.25" hidden="false" customHeight="false" outlineLevel="0" collapsed="false">
      <c r="A399" s="1"/>
      <c r="B399" s="34" t="s">
        <v>21</v>
      </c>
      <c r="C399" s="21" t="s">
        <v>444</v>
      </c>
      <c r="D399" s="23" t="s">
        <v>22</v>
      </c>
      <c r="E399" s="21" t="s">
        <v>267</v>
      </c>
      <c r="F399" s="23" t="s">
        <v>52</v>
      </c>
      <c r="G399" s="36" t="n">
        <v>0</v>
      </c>
      <c r="H399" s="37" t="n">
        <v>0</v>
      </c>
      <c r="I399" s="26" t="n">
        <f aca="false">IF(ISNUMBER(G399),IF(G399=0,0,H399/G399*100)," ")</f>
        <v>0</v>
      </c>
    </row>
    <row r="400" customFormat="false" ht="15" hidden="false" customHeight="false" outlineLevel="0" collapsed="false">
      <c r="A400" s="1"/>
      <c r="B400" s="34" t="s">
        <v>350</v>
      </c>
      <c r="C400" s="21" t="s">
        <v>444</v>
      </c>
      <c r="D400" s="23" t="s">
        <v>351</v>
      </c>
      <c r="E400" s="21" t="s">
        <v>267</v>
      </c>
      <c r="F400" s="23" t="s">
        <v>52</v>
      </c>
      <c r="G400" s="36" t="n">
        <v>31855.13833</v>
      </c>
      <c r="H400" s="37" t="n">
        <v>21102.6465</v>
      </c>
      <c r="I400" s="26" t="n">
        <f aca="false">IF(ISNUMBER(G400),IF(G400=0,0,H400/G400*100)," ")</f>
        <v>66.2456595899516</v>
      </c>
    </row>
    <row r="401" customFormat="false" ht="15" hidden="false" customHeight="false" outlineLevel="0" collapsed="false">
      <c r="A401" s="1"/>
      <c r="B401" s="34" t="s">
        <v>199</v>
      </c>
      <c r="C401" s="21" t="s">
        <v>444</v>
      </c>
      <c r="D401" s="31" t="s">
        <v>200</v>
      </c>
      <c r="E401" s="29" t="s">
        <v>272</v>
      </c>
      <c r="F401" s="31" t="s">
        <v>75</v>
      </c>
      <c r="G401" s="43" t="n">
        <v>24206.973</v>
      </c>
      <c r="H401" s="44" t="n">
        <v>7262.0919</v>
      </c>
      <c r="I401" s="26" t="n">
        <f aca="false">IF(ISNUMBER(G401),IF(G401=0,0,H401/G401*100)," ")</f>
        <v>30</v>
      </c>
    </row>
    <row r="402" customFormat="false" ht="33" hidden="false" customHeight="false" outlineLevel="0" collapsed="false">
      <c r="A402" s="1"/>
      <c r="B402" s="90" t="s">
        <v>445</v>
      </c>
      <c r="C402" s="91" t="s">
        <v>446</v>
      </c>
      <c r="D402" s="92"/>
      <c r="E402" s="91"/>
      <c r="F402" s="92"/>
      <c r="G402" s="121" t="n">
        <f aca="false">SUM(G403+G407)</f>
        <v>2493.3</v>
      </c>
      <c r="H402" s="122" t="n">
        <f aca="false">SUM(H403+H407)</f>
        <v>1911.938</v>
      </c>
      <c r="I402" s="26" t="n">
        <f aca="false">IF(ISNUMBER(G402),IF(G402=0,0,H402/G402*100)," ")</f>
        <v>76.6830305217984</v>
      </c>
    </row>
    <row r="403" customFormat="false" ht="45.75" hidden="false" customHeight="false" outlineLevel="0" collapsed="false">
      <c r="A403" s="1"/>
      <c r="B403" s="34" t="s">
        <v>447</v>
      </c>
      <c r="C403" s="21" t="s">
        <v>448</v>
      </c>
      <c r="D403" s="23"/>
      <c r="E403" s="21"/>
      <c r="F403" s="23"/>
      <c r="G403" s="36" t="n">
        <f aca="false">SUM(G404)</f>
        <v>991</v>
      </c>
      <c r="H403" s="37" t="n">
        <f aca="false">SUM(H404)</f>
        <v>959.33</v>
      </c>
      <c r="I403" s="26" t="n">
        <f aca="false">IF(ISNUMBER(G403),IF(G403=0,0,H403/G403*100)," ")</f>
        <v>96.8042381432896</v>
      </c>
    </row>
    <row r="404" customFormat="false" ht="15" hidden="false" customHeight="false" outlineLevel="0" collapsed="false">
      <c r="A404" s="1"/>
      <c r="B404" s="34" t="s">
        <v>449</v>
      </c>
      <c r="C404" s="21" t="s">
        <v>450</v>
      </c>
      <c r="D404" s="23"/>
      <c r="E404" s="21"/>
      <c r="F404" s="23"/>
      <c r="G404" s="36" t="n">
        <f aca="false">SUM(G405)</f>
        <v>991</v>
      </c>
      <c r="H404" s="37" t="n">
        <f aca="false">SUM(H405)</f>
        <v>959.33</v>
      </c>
      <c r="I404" s="26" t="n">
        <f aca="false">IF(ISNUMBER(G404),IF(G404=0,0,H404/G404*100)," ")</f>
        <v>96.8042381432896</v>
      </c>
    </row>
    <row r="405" customFormat="false" ht="23.25" hidden="false" customHeight="false" outlineLevel="0" collapsed="false">
      <c r="A405" s="1"/>
      <c r="B405" s="34" t="s">
        <v>223</v>
      </c>
      <c r="C405" s="21" t="s">
        <v>451</v>
      </c>
      <c r="D405" s="23"/>
      <c r="E405" s="21"/>
      <c r="F405" s="23"/>
      <c r="G405" s="36" t="n">
        <f aca="false">SUM(G406)</f>
        <v>991</v>
      </c>
      <c r="H405" s="37" t="n">
        <f aca="false">SUM(H406)</f>
        <v>959.33</v>
      </c>
      <c r="I405" s="26" t="n">
        <f aca="false">IF(ISNUMBER(G405),IF(G405=0,0,H405/G405*100)," ")</f>
        <v>96.8042381432896</v>
      </c>
    </row>
    <row r="406" customFormat="false" ht="23.25" hidden="false" customHeight="false" outlineLevel="0" collapsed="false">
      <c r="A406" s="1"/>
      <c r="B406" s="34" t="s">
        <v>21</v>
      </c>
      <c r="C406" s="21" t="s">
        <v>451</v>
      </c>
      <c r="D406" s="23" t="s">
        <v>22</v>
      </c>
      <c r="E406" s="21" t="s">
        <v>20</v>
      </c>
      <c r="F406" s="23" t="s">
        <v>43</v>
      </c>
      <c r="G406" s="36" t="n">
        <v>991</v>
      </c>
      <c r="H406" s="37" t="n">
        <v>959.33</v>
      </c>
      <c r="I406" s="26" t="n">
        <f aca="false">IF(ISNUMBER(G406),IF(G406=0,0,H406/G406*100)," ")</f>
        <v>96.8042381432896</v>
      </c>
    </row>
    <row r="407" customFormat="false" ht="34.5" hidden="false" customHeight="false" outlineLevel="0" collapsed="false">
      <c r="A407" s="1"/>
      <c r="B407" s="34" t="s">
        <v>452</v>
      </c>
      <c r="C407" s="21" t="s">
        <v>453</v>
      </c>
      <c r="D407" s="23"/>
      <c r="E407" s="21"/>
      <c r="F407" s="23"/>
      <c r="G407" s="36" t="n">
        <f aca="false">SUM(G408+G411+G414+G417+G420)</f>
        <v>1502.3</v>
      </c>
      <c r="H407" s="37" t="n">
        <f aca="false">SUM(H408+H411+H414+H417+H420)</f>
        <v>952.608</v>
      </c>
      <c r="I407" s="26" t="n">
        <f aca="false">IF(ISNUMBER(G407),IF(G407=0,0,H407/G407*100)," ")</f>
        <v>63.4099713772216</v>
      </c>
    </row>
    <row r="408" customFormat="false" ht="38.25" hidden="false" customHeight="true" outlineLevel="0" collapsed="false">
      <c r="A408" s="1"/>
      <c r="B408" s="34" t="s">
        <v>454</v>
      </c>
      <c r="C408" s="21" t="s">
        <v>455</v>
      </c>
      <c r="D408" s="23"/>
      <c r="E408" s="21"/>
      <c r="F408" s="23"/>
      <c r="G408" s="36" t="n">
        <f aca="false">SUM(G409)</f>
        <v>100</v>
      </c>
      <c r="H408" s="37" t="n">
        <f aca="false">SUM(H409)</f>
        <v>98.98</v>
      </c>
      <c r="I408" s="26" t="n">
        <f aca="false">IF(ISNUMBER(G408),IF(G408=0,0,H408/G408*100)," ")</f>
        <v>98.98</v>
      </c>
    </row>
    <row r="409" customFormat="false" ht="23.25" hidden="false" customHeight="false" outlineLevel="0" collapsed="false">
      <c r="A409" s="1"/>
      <c r="B409" s="34" t="s">
        <v>223</v>
      </c>
      <c r="C409" s="21" t="s">
        <v>456</v>
      </c>
      <c r="D409" s="23"/>
      <c r="E409" s="21"/>
      <c r="F409" s="23"/>
      <c r="G409" s="36" t="n">
        <f aca="false">SUM(G410)</f>
        <v>100</v>
      </c>
      <c r="H409" s="37" t="n">
        <f aca="false">SUM(H410)</f>
        <v>98.98</v>
      </c>
      <c r="I409" s="26" t="n">
        <f aca="false">IF(ISNUMBER(G409),IF(G409=0,0,H409/G409*100)," ")</f>
        <v>98.98</v>
      </c>
    </row>
    <row r="410" customFormat="false" ht="23.25" hidden="false" customHeight="false" outlineLevel="0" collapsed="false">
      <c r="A410" s="1"/>
      <c r="B410" s="34" t="s">
        <v>21</v>
      </c>
      <c r="C410" s="21" t="s">
        <v>456</v>
      </c>
      <c r="D410" s="23" t="s">
        <v>22</v>
      </c>
      <c r="E410" s="21" t="s">
        <v>20</v>
      </c>
      <c r="F410" s="23" t="s">
        <v>43</v>
      </c>
      <c r="G410" s="36" t="n">
        <v>100</v>
      </c>
      <c r="H410" s="37" t="n">
        <v>98.98</v>
      </c>
      <c r="I410" s="26" t="n">
        <f aca="false">IF(ISNUMBER(G410),IF(G410=0,0,H410/G410*100)," ")</f>
        <v>98.98</v>
      </c>
    </row>
    <row r="411" customFormat="false" ht="23.25" hidden="false" customHeight="false" outlineLevel="0" collapsed="false">
      <c r="A411" s="1"/>
      <c r="B411" s="34" t="s">
        <v>457</v>
      </c>
      <c r="C411" s="21" t="s">
        <v>458</v>
      </c>
      <c r="D411" s="23"/>
      <c r="E411" s="21"/>
      <c r="F411" s="23"/>
      <c r="G411" s="36" t="n">
        <f aca="false">SUM(G412)</f>
        <v>490</v>
      </c>
      <c r="H411" s="37" t="n">
        <f aca="false">SUM(H412)</f>
        <v>436.4</v>
      </c>
      <c r="I411" s="26" t="n">
        <f aca="false">IF(ISNUMBER(G411),IF(G411=0,0,H411/G411*100)," ")</f>
        <v>89.0612244897959</v>
      </c>
    </row>
    <row r="412" customFormat="false" ht="23.25" hidden="false" customHeight="false" outlineLevel="0" collapsed="false">
      <c r="A412" s="1"/>
      <c r="B412" s="34" t="s">
        <v>223</v>
      </c>
      <c r="C412" s="21" t="s">
        <v>459</v>
      </c>
      <c r="D412" s="23"/>
      <c r="E412" s="21"/>
      <c r="F412" s="23"/>
      <c r="G412" s="36" t="n">
        <f aca="false">SUM(G413)</f>
        <v>490</v>
      </c>
      <c r="H412" s="37" t="n">
        <f aca="false">SUM(H413)</f>
        <v>436.4</v>
      </c>
      <c r="I412" s="26" t="n">
        <f aca="false">IF(ISNUMBER(G412),IF(G412=0,0,H412/G412*100)," ")</f>
        <v>89.0612244897959</v>
      </c>
    </row>
    <row r="413" customFormat="false" ht="23.25" hidden="false" customHeight="false" outlineLevel="0" collapsed="false">
      <c r="A413" s="1"/>
      <c r="B413" s="34" t="s">
        <v>21</v>
      </c>
      <c r="C413" s="21" t="s">
        <v>459</v>
      </c>
      <c r="D413" s="23" t="s">
        <v>22</v>
      </c>
      <c r="E413" s="21" t="s">
        <v>20</v>
      </c>
      <c r="F413" s="23" t="s">
        <v>43</v>
      </c>
      <c r="G413" s="36" t="n">
        <v>490</v>
      </c>
      <c r="H413" s="37" t="n">
        <v>436.4</v>
      </c>
      <c r="I413" s="26" t="n">
        <f aca="false">IF(ISNUMBER(G413),IF(G413=0,0,H413/G413*100)," ")</f>
        <v>89.0612244897959</v>
      </c>
    </row>
    <row r="414" customFormat="false" ht="23.25" hidden="false" customHeight="false" outlineLevel="0" collapsed="false">
      <c r="A414" s="1"/>
      <c r="B414" s="34" t="s">
        <v>460</v>
      </c>
      <c r="C414" s="21" t="s">
        <v>461</v>
      </c>
      <c r="D414" s="23"/>
      <c r="E414" s="21"/>
      <c r="F414" s="23"/>
      <c r="G414" s="36" t="n">
        <f aca="false">SUM(G415)</f>
        <v>337.9</v>
      </c>
      <c r="H414" s="37" t="n">
        <f aca="false">SUM(H415)</f>
        <v>196.052</v>
      </c>
      <c r="I414" s="26" t="n">
        <f aca="false">IF(ISNUMBER(G414),IF(G414=0,0,H414/G414*100)," ")</f>
        <v>58.0207161882214</v>
      </c>
    </row>
    <row r="415" customFormat="false" ht="23.25" hidden="false" customHeight="false" outlineLevel="0" collapsed="false">
      <c r="A415" s="1"/>
      <c r="B415" s="34" t="s">
        <v>223</v>
      </c>
      <c r="C415" s="21" t="s">
        <v>462</v>
      </c>
      <c r="D415" s="23"/>
      <c r="E415" s="21"/>
      <c r="F415" s="23"/>
      <c r="G415" s="36" t="n">
        <f aca="false">SUM(G416)</f>
        <v>337.9</v>
      </c>
      <c r="H415" s="37" t="n">
        <f aca="false">SUM(H416)</f>
        <v>196.052</v>
      </c>
      <c r="I415" s="26" t="n">
        <f aca="false">IF(ISNUMBER(G415),IF(G415=0,0,H415/G415*100)," ")</f>
        <v>58.0207161882214</v>
      </c>
    </row>
    <row r="416" customFormat="false" ht="23.25" hidden="false" customHeight="false" outlineLevel="0" collapsed="false">
      <c r="A416" s="1"/>
      <c r="B416" s="34" t="s">
        <v>21</v>
      </c>
      <c r="C416" s="21" t="s">
        <v>462</v>
      </c>
      <c r="D416" s="23" t="s">
        <v>22</v>
      </c>
      <c r="E416" s="21" t="s">
        <v>20</v>
      </c>
      <c r="F416" s="23" t="s">
        <v>43</v>
      </c>
      <c r="G416" s="36" t="n">
        <v>337.9</v>
      </c>
      <c r="H416" s="37" t="n">
        <v>196.052</v>
      </c>
      <c r="I416" s="26" t="n">
        <f aca="false">IF(ISNUMBER(G416),IF(G416=0,0,H416/G416*100)," ")</f>
        <v>58.0207161882214</v>
      </c>
    </row>
    <row r="417" customFormat="false" ht="23.25" hidden="false" customHeight="false" outlineLevel="0" collapsed="false">
      <c r="A417" s="1"/>
      <c r="B417" s="34" t="s">
        <v>463</v>
      </c>
      <c r="C417" s="21" t="s">
        <v>464</v>
      </c>
      <c r="D417" s="23"/>
      <c r="E417" s="21"/>
      <c r="F417" s="23"/>
      <c r="G417" s="36" t="n">
        <f aca="false">SUM(G418)</f>
        <v>342</v>
      </c>
      <c r="H417" s="37" t="n">
        <f aca="false">SUM(H418)</f>
        <v>221.176</v>
      </c>
      <c r="I417" s="26" t="n">
        <f aca="false">IF(ISNUMBER(G417),IF(G417=0,0,H417/G417*100)," ")</f>
        <v>64.6713450292398</v>
      </c>
    </row>
    <row r="418" customFormat="false" ht="23.25" hidden="false" customHeight="false" outlineLevel="0" collapsed="false">
      <c r="A418" s="1"/>
      <c r="B418" s="34" t="s">
        <v>223</v>
      </c>
      <c r="C418" s="21" t="s">
        <v>465</v>
      </c>
      <c r="D418" s="23"/>
      <c r="E418" s="21"/>
      <c r="F418" s="23"/>
      <c r="G418" s="36" t="n">
        <f aca="false">SUM(G419)</f>
        <v>342</v>
      </c>
      <c r="H418" s="37" t="n">
        <f aca="false">SUM(H419)</f>
        <v>221.176</v>
      </c>
      <c r="I418" s="26" t="n">
        <f aca="false">IF(ISNUMBER(G418),IF(G418=0,0,H418/G418*100)," ")</f>
        <v>64.6713450292398</v>
      </c>
    </row>
    <row r="419" customFormat="false" ht="23.25" hidden="false" customHeight="false" outlineLevel="0" collapsed="false">
      <c r="A419" s="1"/>
      <c r="B419" s="34" t="s">
        <v>21</v>
      </c>
      <c r="C419" s="21" t="s">
        <v>465</v>
      </c>
      <c r="D419" s="23" t="s">
        <v>22</v>
      </c>
      <c r="E419" s="21" t="s">
        <v>20</v>
      </c>
      <c r="F419" s="23" t="s">
        <v>43</v>
      </c>
      <c r="G419" s="36" t="n">
        <v>342</v>
      </c>
      <c r="H419" s="37" t="n">
        <v>221.176</v>
      </c>
      <c r="I419" s="26" t="n">
        <f aca="false">IF(ISNUMBER(G419),IF(G419=0,0,H419/G419*100)," ")</f>
        <v>64.6713450292398</v>
      </c>
    </row>
    <row r="420" customFormat="false" ht="15" hidden="false" customHeight="false" outlineLevel="0" collapsed="false">
      <c r="A420" s="1"/>
      <c r="B420" s="28" t="s">
        <v>466</v>
      </c>
      <c r="C420" s="29" t="s">
        <v>467</v>
      </c>
      <c r="D420" s="31"/>
      <c r="E420" s="29"/>
      <c r="F420" s="31"/>
      <c r="G420" s="36" t="n">
        <f aca="false">SUM(G421)</f>
        <v>232.4</v>
      </c>
      <c r="H420" s="37" t="n">
        <f aca="false">SUM(H421)</f>
        <v>0</v>
      </c>
      <c r="I420" s="26" t="n">
        <f aca="false">IF(ISNUMBER(G420),IF(G420=0,0,H420/G420*100)," ")</f>
        <v>0</v>
      </c>
    </row>
    <row r="421" customFormat="false" ht="23.25" hidden="false" customHeight="false" outlineLevel="0" collapsed="false">
      <c r="A421" s="1"/>
      <c r="B421" s="34" t="s">
        <v>223</v>
      </c>
      <c r="C421" s="21" t="s">
        <v>468</v>
      </c>
      <c r="D421" s="23"/>
      <c r="E421" s="21"/>
      <c r="F421" s="23"/>
      <c r="G421" s="36" t="n">
        <f aca="false">SUM(G422)</f>
        <v>232.4</v>
      </c>
      <c r="H421" s="37" t="n">
        <f aca="false">SUM(H422)</f>
        <v>0</v>
      </c>
      <c r="I421" s="26" t="n">
        <f aca="false">IF(ISNUMBER(G421),IF(G421=0,0,H421/G421*100)," ")</f>
        <v>0</v>
      </c>
    </row>
    <row r="422" customFormat="false" ht="24" hidden="false" customHeight="false" outlineLevel="0" collapsed="false">
      <c r="A422" s="1"/>
      <c r="B422" s="45" t="s">
        <v>21</v>
      </c>
      <c r="C422" s="29" t="s">
        <v>468</v>
      </c>
      <c r="D422" s="39" t="s">
        <v>22</v>
      </c>
      <c r="E422" s="38" t="s">
        <v>20</v>
      </c>
      <c r="F422" s="39" t="s">
        <v>43</v>
      </c>
      <c r="G422" s="43" t="n">
        <v>232.4</v>
      </c>
      <c r="H422" s="44" t="n">
        <v>0</v>
      </c>
      <c r="I422" s="123" t="n">
        <f aca="false">IF(ISNUMBER(G422),IF(G422=0,0,H422/G422*100)," ")</f>
        <v>0</v>
      </c>
    </row>
    <row r="423" customFormat="false" ht="15.75" hidden="false" customHeight="false" outlineLevel="0" collapsed="false">
      <c r="A423" s="1"/>
      <c r="B423" s="124" t="s">
        <v>469</v>
      </c>
      <c r="C423" s="125"/>
      <c r="D423" s="126"/>
      <c r="E423" s="127"/>
      <c r="F423" s="126"/>
      <c r="G423" s="128" t="n">
        <f aca="false">SUM(G8+G108+G231+G235+G241+G268+G272+G295+G312+G357+G363+G369+G378+G385+G387+G402)</f>
        <v>2158379.95676</v>
      </c>
      <c r="H423" s="129" t="n">
        <f aca="false">SUM(H8+H108+H231+H235+H241+H268+H272+H295+H312+H357+H363+H369+H378+H385+H387+H402)</f>
        <v>1932816.03487</v>
      </c>
      <c r="I423" s="130" t="n">
        <f aca="false">IF(ISNUMBER(G423),IF(G423=0,0,H423/G423*100)," ")</f>
        <v>89.5493876699727</v>
      </c>
    </row>
    <row r="424" customFormat="false" ht="9.75" hidden="false" customHeight="true" outlineLevel="0" collapsed="false">
      <c r="A424" s="1"/>
      <c r="B424" s="131"/>
      <c r="C424" s="2"/>
      <c r="D424" s="2"/>
      <c r="E424" s="2"/>
      <c r="F424" s="2"/>
      <c r="G424" s="2"/>
    </row>
    <row r="425" customFormat="false" ht="15.75" hidden="true" customHeight="false" outlineLevel="0" collapsed="false">
      <c r="A425" s="1"/>
      <c r="B425" s="132"/>
      <c r="C425" s="2"/>
      <c r="D425" s="2"/>
      <c r="E425" s="2"/>
      <c r="F425" s="2"/>
      <c r="G425" s="2"/>
    </row>
    <row r="426" customFormat="false" ht="51" hidden="false" customHeight="true" outlineLevel="0" collapsed="false">
      <c r="A426" s="1"/>
      <c r="B426" s="133" t="s">
        <v>470</v>
      </c>
      <c r="C426" s="134"/>
      <c r="D426" s="134"/>
      <c r="E426" s="134"/>
      <c r="H426" s="135" t="s">
        <v>471</v>
      </c>
      <c r="I426" s="135"/>
    </row>
  </sheetData>
  <mergeCells count="2">
    <mergeCell ref="B4:I4"/>
    <mergeCell ref="H426:I426"/>
  </mergeCells>
  <printOptions headings="false" gridLines="false" gridLinesSet="true" horizontalCentered="false" verticalCentered="false"/>
  <pageMargins left="0.118055555555556" right="0.25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4:01Z</dcterms:created>
  <dc:creator>Марина Александровна Добрынина</dc:creator>
  <dc:description/>
  <dc:language>en-US</dc:language>
  <cp:lastModifiedBy>Urisheva</cp:lastModifiedBy>
  <cp:lastPrinted>2022-03-23T09:56:27Z</cp:lastPrinted>
  <dcterms:modified xsi:type="dcterms:W3CDTF">2022-03-23T11:49:45Z</dcterms:modified>
  <cp:revision>0</cp:revision>
  <dc:subject/>
  <dc:title/>
</cp:coreProperties>
</file>