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Отчёт об исполнении иных межбюджетных трансфертов на финансовое обеспечение расходных обязательств муниципальных образований, возникающих при выполнении гос. полномочий РФ, субъектов РФ, переданных для осуществления органам местного самоуправления в установленном порядке  за 2021 год </t>
  </si>
  <si>
    <t xml:space="preserve">тыс. руб.</t>
  </si>
  <si>
    <t xml:space="preserve">(тыс. руб.)</t>
  </si>
  <si>
    <t xml:space="preserve">Наименование муниципального образования</t>
  </si>
  <si>
    <t xml:space="preserve">Субвенция  "На осуществлен полном по ВУС"</t>
  </si>
  <si>
    <t xml:space="preserve">За счёт ИМБТ на частичную компенсацию расходов на оплату труда работников муниципальных учреждений культуры</t>
  </si>
  <si>
    <t xml:space="preserve">Средства района (дорожный фонд)</t>
  </si>
  <si>
    <t xml:space="preserve">финансовое обеспечение реализации мероприятий по сопровождению програмных продуктов, обеспечивающих составление и исполнение консолидированного бюджета </t>
  </si>
  <si>
    <t xml:space="preserve">За счёт ИМБТ на выполнение работ на объектах коммунальной инфраструктуры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 (ср-ва р-на)</t>
  </si>
  <si>
    <t xml:space="preserve">Оказание поддержки сельским старостам, руководителям территориальных общественных самоуправлений                                                                                                                                            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За счёт ИМБТ на мепроприятия по оплате стоимости дополнительной площади и оплату превышения стоимости одного квадратного метра общей площади приобретаемых жилых помещений</t>
  </si>
  <si>
    <t xml:space="preserve">За счёт ИМБТ на разработку ПСД на строительство (реконструкцию), модернизацию и кап.ремонт объектов водоснабжения и водоотведения</t>
  </si>
  <si>
    <t xml:space="preserve">За счёт субсидии на реализацию проекта Народный бюджет </t>
  </si>
  <si>
    <t xml:space="preserve">Софинансирование на реализацию проекта Народный бюджет </t>
  </si>
  <si>
    <t xml:space="preserve">Софинансир. ремонта ДК средства МО Киреевский район </t>
  </si>
  <si>
    <t xml:space="preserve">ПП "Сохранен.и развит.традиц.народн.культуры, промыслов и ремёсел" укрепл.МТБ учрежд.культуры (ремонты ДК)</t>
  </si>
  <si>
    <t xml:space="preserve">За счёт субсидий на строительство (реконтсрукцию), модернизацию, кап.ремонт  и ремонт объектов коммунальной инфрастуктуры (строительство котельной п. Октябрьский)</t>
  </si>
  <si>
    <t xml:space="preserve">Остаток ИМБТ для МО г. Киреевск (проект, экспертиза строительства канализ.коллектора)</t>
  </si>
  <si>
    <t xml:space="preserve">Резервный фонд администрации мо Киреевский район</t>
  </si>
  <si>
    <t xml:space="preserve">За счёт ИМБТ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За счёт субсидии на строительство (реконструкцию), модернизацию, кап.ремонт и ремонт объектов водоснабжения</t>
  </si>
  <si>
    <t xml:space="preserve">Софинансир.к субсиди на строительство (реконструкцию), кап.ремонт и ремонт объектов водоснабжения средства МР</t>
  </si>
  <si>
    <t xml:space="preserve">За счёт субсидии на мероприятия по стимулированию развития жилищного строительства МО ТО в целях обеспечения территорий жилой застройки (стандартное жильё) объектами инженерной инфраструктуры</t>
  </si>
  <si>
    <t xml:space="preserve">За счёт средств бюджета района софинансирование мМероприятий по стимулированию программ жилищного строительства МО в целях обеспечения территорий жилой застройки объектами инженерной инфраструктуры (тех.присоединение) </t>
  </si>
  <si>
    <t xml:space="preserve">Обеспечение мероприятий по переселению граждан из аврийного ж.ф., в т.ч. Переселению граждан из аварийного ж.ф. с учётом необходимости развития малоэтажного жилищного строительства- средства Гос.корпорации</t>
  </si>
  <si>
    <t xml:space="preserve">Обеспечение мероприятий по переселению граждан из аврийного ж.ф., в т.ч. Переселению граждан из аварийного ж.ф. с учётом необходимости развития малоэтажного жилищного строительства- средства бюджета ТО</t>
  </si>
  <si>
    <t xml:space="preserve">За счёт ИМБТ из бюджета ТО на снос МКД, признанных аварийными, и (или) вывоз строительного мусора после их сноса или обрушения</t>
  </si>
  <si>
    <t xml:space="preserve">За счёт ИМБТ из бюджета ТО на выполнение на общественных территориях мероприятий по благоустройству и (или) ремонту инженерных коммуникаций</t>
  </si>
  <si>
    <t xml:space="preserve">На обеспечение жилищных прав граждан, переселяемых из жилых помещений в многоквартирном доме, признанном аварийным, расположенном по адресу: г. Болохово ул Мира д 47</t>
  </si>
  <si>
    <t xml:space="preserve">Всего нза 2021 год (план) </t>
  </si>
  <si>
    <t xml:space="preserve">Всего  за 2021 год (исполнено) </t>
  </si>
  <si>
    <t xml:space="preserve">% исполнения</t>
  </si>
  <si>
    <t xml:space="preserve">план</t>
  </si>
  <si>
    <t xml:space="preserve">исполнен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план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исполнено </t>
  </si>
  <si>
    <t xml:space="preserve">план </t>
  </si>
  <si>
    <t xml:space="preserve">Муниципальное образование г. Киреевск</t>
  </si>
  <si>
    <t xml:space="preserve">638,49223</t>
  </si>
  <si>
    <t xml:space="preserve">27752,87767</t>
  </si>
  <si>
    <t xml:space="preserve">22570,48988</t>
  </si>
  <si>
    <t xml:space="preserve">4487,94674</t>
  </si>
  <si>
    <t xml:space="preserve">477,72364</t>
  </si>
  <si>
    <t xml:space="preserve">2201,5</t>
  </si>
  <si>
    <t xml:space="preserve">16348,22590</t>
  </si>
  <si>
    <t xml:space="preserve">22802,96857</t>
  </si>
  <si>
    <t xml:space="preserve">2410,63129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 Бородинское 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</t>
  </si>
  <si>
    <t xml:space="preserve">Муниципальное образование Шварцевское</t>
  </si>
  <si>
    <t xml:space="preserve">Итого :</t>
  </si>
  <si>
    <t xml:space="preserve">Зам.главы администрации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"/>
    <numFmt numFmtId="168" formatCode="0.00000"/>
    <numFmt numFmtId="169" formatCode="0.000000"/>
    <numFmt numFmtId="170" formatCode="#,##0.00000"/>
    <numFmt numFmtId="171" formatCode="0.000"/>
    <numFmt numFmtId="172" formatCode="0.0000"/>
    <numFmt numFmtId="173" formatCode="#,##0.0000"/>
    <numFmt numFmtId="174" formatCode="#,##0.00"/>
    <numFmt numFmtId="175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K20"/>
  <sheetViews>
    <sheetView showFormulas="false" showGridLines="true" showRowColHeaders="true" showZeros="true" rightToLeft="false" tabSelected="true" showOutlineSymbols="true" defaultGridColor="true" view="normal" topLeftCell="BS1" colorId="64" zoomScale="100" zoomScaleNormal="100" zoomScalePageLayoutView="100" workbookViewId="0">
      <selection pane="topLeft" activeCell="BZ21" activeCellId="0" sqref="BZ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0" width="11.99"/>
    <col collapsed="false" customWidth="true" hidden="false" outlineLevel="0" max="7" min="7" style="0" width="10.85"/>
    <col collapsed="false" customWidth="true" hidden="false" outlineLevel="0" max="8" min="8" style="0" width="7.99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0" width="6.41"/>
    <col collapsed="false" customWidth="true" hidden="false" outlineLevel="0" max="13" min="12" style="0" width="12.28"/>
    <col collapsed="false" customWidth="true" hidden="false" outlineLevel="0" max="14" min="14" style="0" width="8.56"/>
    <col collapsed="false" customWidth="true" hidden="false" outlineLevel="0" max="15" min="15" style="0" width="12.28"/>
    <col collapsed="false" customWidth="true" hidden="false" outlineLevel="0" max="16" min="16" style="0" width="17.42"/>
    <col collapsed="false" customWidth="true" hidden="false" outlineLevel="0" max="17" min="17" style="0" width="7.42"/>
    <col collapsed="false" customWidth="true" hidden="false" outlineLevel="0" max="18" min="18" style="0" width="12.99"/>
    <col collapsed="false" customWidth="true" hidden="false" outlineLevel="0" max="19" min="19" style="0" width="11.28"/>
    <col collapsed="false" customWidth="true" hidden="false" outlineLevel="0" max="20" min="20" style="0" width="10.13"/>
    <col collapsed="false" customWidth="true" hidden="false" outlineLevel="0" max="22" min="21" style="0" width="9.56"/>
    <col collapsed="false" customWidth="true" hidden="false" outlineLevel="0" max="23" min="23" style="0" width="6.7"/>
    <col collapsed="false" customWidth="true" hidden="false" outlineLevel="0" max="24" min="24" style="0" width="14.28"/>
    <col collapsed="false" customWidth="true" hidden="false" outlineLevel="0" max="25" min="25" style="0" width="15.85"/>
    <col collapsed="false" customWidth="true" hidden="false" outlineLevel="0" max="26" min="26" style="0" width="9.28"/>
    <col collapsed="false" customWidth="true" hidden="false" outlineLevel="0" max="27" min="27" style="0" width="20.28"/>
    <col collapsed="false" customWidth="true" hidden="false" outlineLevel="0" max="28" min="28" style="0" width="19.7"/>
    <col collapsed="false" customWidth="true" hidden="false" outlineLevel="0" max="29" min="29" style="0" width="7.14"/>
    <col collapsed="false" customWidth="true" hidden="false" outlineLevel="0" max="30" min="30" style="0" width="15.28"/>
    <col collapsed="false" customWidth="true" hidden="false" outlineLevel="0" max="31" min="31" style="0" width="16.28"/>
    <col collapsed="false" customWidth="true" hidden="false" outlineLevel="0" max="32" min="32" style="0" width="6.85"/>
    <col collapsed="false" customWidth="true" hidden="false" outlineLevel="0" max="34" min="33" style="0" width="10.85"/>
    <col collapsed="false" customWidth="true" hidden="false" outlineLevel="0" max="35" min="35" style="0" width="7.7"/>
    <col collapsed="false" customWidth="true" hidden="false" outlineLevel="0" max="36" min="36" style="0" width="10.13"/>
    <col collapsed="false" customWidth="true" hidden="false" outlineLevel="0" max="38" min="38" style="0" width="5.56"/>
    <col collapsed="false" customWidth="true" hidden="false" outlineLevel="0" max="39" min="39" style="0" width="11.85"/>
    <col collapsed="false" customWidth="true" hidden="false" outlineLevel="0" max="40" min="40" style="0" width="10.56"/>
    <col collapsed="false" customWidth="true" hidden="false" outlineLevel="0" max="41" min="41" style="0" width="5.85"/>
    <col collapsed="false" customWidth="true" hidden="false" outlineLevel="0" max="43" min="42" style="0" width="10.99"/>
    <col collapsed="false" customWidth="true" hidden="false" outlineLevel="0" max="44" min="44" style="0" width="6.7"/>
    <col collapsed="false" customWidth="true" hidden="false" outlineLevel="0" max="46" min="45" style="0" width="10.41"/>
    <col collapsed="false" customWidth="true" hidden="false" outlineLevel="0" max="47" min="47" style="0" width="7.14"/>
    <col collapsed="false" customWidth="true" hidden="false" outlineLevel="0" max="49" min="49" style="0" width="10.13"/>
    <col collapsed="false" customWidth="true" hidden="false" outlineLevel="0" max="50" min="50" style="0" width="8.41"/>
    <col collapsed="false" customWidth="true" hidden="false" outlineLevel="0" max="55" min="54" style="0" width="10.41"/>
    <col collapsed="false" customWidth="true" hidden="false" outlineLevel="0" max="57" min="57" style="0" width="12.99"/>
    <col collapsed="false" customWidth="true" hidden="false" outlineLevel="0" max="58" min="58" style="0" width="10.41"/>
    <col collapsed="false" customWidth="true" hidden="false" outlineLevel="0" max="64" min="63" style="0" width="11.28"/>
    <col collapsed="false" customWidth="true" hidden="false" outlineLevel="0" max="67" min="66" style="0" width="10.41"/>
    <col collapsed="false" customWidth="true" hidden="false" outlineLevel="0" max="70" min="69" style="0" width="12.14"/>
    <col collapsed="false" customWidth="true" hidden="false" outlineLevel="0" max="73" min="72" style="0" width="10.41"/>
    <col collapsed="false" customWidth="true" hidden="false" outlineLevel="0" max="76" min="75" style="0" width="11.28"/>
    <col collapsed="false" customWidth="true" hidden="false" outlineLevel="0" max="78" min="78" style="0" width="10.41"/>
    <col collapsed="false" customWidth="true" hidden="false" outlineLevel="0" max="79" min="79" style="0" width="9.56"/>
    <col collapsed="false" customWidth="true" hidden="false" outlineLevel="0" max="82" min="81" style="0" width="11.13"/>
    <col collapsed="false" customWidth="true" hidden="false" outlineLevel="0" max="83" min="83" style="0" width="7.14"/>
    <col collapsed="false" customWidth="true" hidden="false" outlineLevel="0" max="84" min="84" style="0" width="12.28"/>
    <col collapsed="false" customWidth="true" hidden="false" outlineLevel="0" max="85" min="85" style="0" width="13.14"/>
    <col collapsed="false" customWidth="true" hidden="false" outlineLevel="0" max="86" min="86" style="0" width="5.71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2" customFormat="false" ht="51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4"/>
      <c r="O2" s="3"/>
      <c r="P2" s="3"/>
      <c r="Q2" s="3"/>
      <c r="R2" s="3"/>
      <c r="S2" s="3"/>
      <c r="T2" s="3"/>
      <c r="U2" s="3"/>
      <c r="V2" s="4"/>
      <c r="W2" s="4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5"/>
      <c r="CH2" s="5"/>
      <c r="CI2" s="5"/>
      <c r="CJ2" s="5"/>
      <c r="CK2" s="5"/>
    </row>
    <row r="3" customFormat="false" ht="24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6" t="s">
        <v>1</v>
      </c>
      <c r="K3" s="6"/>
      <c r="L3" s="4"/>
      <c r="M3" s="4"/>
      <c r="N3" s="4"/>
      <c r="O3" s="4"/>
      <c r="P3" s="4"/>
      <c r="Q3" s="4"/>
      <c r="R3" s="7" t="s">
        <v>2</v>
      </c>
      <c r="S3" s="7"/>
      <c r="T3" s="7"/>
      <c r="U3" s="7"/>
      <c r="V3" s="8"/>
      <c r="W3" s="8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5"/>
      <c r="CG3" s="5"/>
      <c r="CH3" s="5"/>
      <c r="CI3" s="5"/>
      <c r="CJ3" s="5"/>
      <c r="CK3" s="5"/>
    </row>
    <row r="4" customFormat="false" ht="15" hidden="false" customHeight="true" outlineLevel="0" collapsed="false">
      <c r="B4" s="9" t="s">
        <v>3</v>
      </c>
      <c r="C4" s="10" t="s">
        <v>4</v>
      </c>
      <c r="D4" s="10"/>
      <c r="E4" s="10"/>
      <c r="F4" s="11" t="s">
        <v>5</v>
      </c>
      <c r="G4" s="11"/>
      <c r="H4" s="11"/>
      <c r="I4" s="11" t="s">
        <v>6</v>
      </c>
      <c r="J4" s="11"/>
      <c r="K4" s="11"/>
      <c r="L4" s="11" t="s">
        <v>7</v>
      </c>
      <c r="M4" s="11"/>
      <c r="N4" s="11"/>
      <c r="O4" s="11" t="s">
        <v>8</v>
      </c>
      <c r="P4" s="11"/>
      <c r="Q4" s="11"/>
      <c r="R4" s="11" t="s">
        <v>9</v>
      </c>
      <c r="S4" s="11"/>
      <c r="T4" s="11"/>
      <c r="U4" s="11" t="s">
        <v>10</v>
      </c>
      <c r="V4" s="11"/>
      <c r="W4" s="11"/>
      <c r="X4" s="11" t="s">
        <v>11</v>
      </c>
      <c r="Y4" s="11"/>
      <c r="Z4" s="11"/>
      <c r="AA4" s="11" t="s">
        <v>12</v>
      </c>
      <c r="AB4" s="11"/>
      <c r="AC4" s="11"/>
      <c r="AD4" s="11" t="s">
        <v>13</v>
      </c>
      <c r="AE4" s="11"/>
      <c r="AF4" s="11"/>
      <c r="AG4" s="11" t="s">
        <v>14</v>
      </c>
      <c r="AH4" s="11"/>
      <c r="AI4" s="11"/>
      <c r="AJ4" s="11" t="s">
        <v>15</v>
      </c>
      <c r="AK4" s="11"/>
      <c r="AL4" s="11"/>
      <c r="AM4" s="11" t="s">
        <v>16</v>
      </c>
      <c r="AN4" s="11"/>
      <c r="AO4" s="11"/>
      <c r="AP4" s="11" t="s">
        <v>17</v>
      </c>
      <c r="AQ4" s="11"/>
      <c r="AR4" s="11"/>
      <c r="AS4" s="11" t="s">
        <v>18</v>
      </c>
      <c r="AT4" s="11"/>
      <c r="AU4" s="11"/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11" t="s">
        <v>23</v>
      </c>
      <c r="BI4" s="11"/>
      <c r="BJ4" s="11"/>
      <c r="BK4" s="11" t="s">
        <v>24</v>
      </c>
      <c r="BL4" s="11"/>
      <c r="BM4" s="11"/>
      <c r="BN4" s="11" t="s">
        <v>25</v>
      </c>
      <c r="BO4" s="11"/>
      <c r="BP4" s="11"/>
      <c r="BQ4" s="11" t="s">
        <v>26</v>
      </c>
      <c r="BR4" s="11"/>
      <c r="BS4" s="11"/>
      <c r="BT4" s="11" t="s">
        <v>27</v>
      </c>
      <c r="BU4" s="11"/>
      <c r="BV4" s="11"/>
      <c r="BW4" s="11" t="s">
        <v>28</v>
      </c>
      <c r="BX4" s="11"/>
      <c r="BY4" s="11"/>
      <c r="BZ4" s="11" t="s">
        <v>29</v>
      </c>
      <c r="CA4" s="11"/>
      <c r="CB4" s="11"/>
      <c r="CC4" s="12" t="s">
        <v>30</v>
      </c>
      <c r="CD4" s="12"/>
      <c r="CE4" s="12"/>
      <c r="CF4" s="13" t="s">
        <v>31</v>
      </c>
      <c r="CG4" s="13" t="s">
        <v>32</v>
      </c>
      <c r="CH4" s="14" t="s">
        <v>33</v>
      </c>
      <c r="CI4" s="5"/>
      <c r="CJ4" s="5"/>
      <c r="CK4" s="5"/>
    </row>
    <row r="5" customFormat="false" ht="84.75" hidden="false" customHeight="true" outlineLevel="0" collapsed="false">
      <c r="B5" s="9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3"/>
      <c r="CG5" s="13"/>
      <c r="CH5" s="14"/>
      <c r="CI5" s="5"/>
      <c r="CJ5" s="5"/>
      <c r="CK5" s="5"/>
    </row>
    <row r="6" customFormat="false" ht="99.75" hidden="false" customHeight="true" outlineLevel="0" collapsed="false">
      <c r="B6" s="9"/>
      <c r="C6" s="15" t="s">
        <v>34</v>
      </c>
      <c r="D6" s="16" t="s">
        <v>35</v>
      </c>
      <c r="E6" s="17" t="s">
        <v>33</v>
      </c>
      <c r="F6" s="18" t="s">
        <v>34</v>
      </c>
      <c r="G6" s="16" t="s">
        <v>35</v>
      </c>
      <c r="H6" s="17" t="s">
        <v>33</v>
      </c>
      <c r="I6" s="19" t="s">
        <v>34</v>
      </c>
      <c r="J6" s="20" t="s">
        <v>35</v>
      </c>
      <c r="K6" s="17" t="s">
        <v>33</v>
      </c>
      <c r="L6" s="20" t="s">
        <v>34</v>
      </c>
      <c r="M6" s="20" t="s">
        <v>35</v>
      </c>
      <c r="N6" s="21" t="s">
        <v>33</v>
      </c>
      <c r="O6" s="20" t="s">
        <v>34</v>
      </c>
      <c r="P6" s="16" t="s">
        <v>35</v>
      </c>
      <c r="Q6" s="21" t="s">
        <v>33</v>
      </c>
      <c r="R6" s="20" t="s">
        <v>34</v>
      </c>
      <c r="S6" s="16" t="s">
        <v>35</v>
      </c>
      <c r="T6" s="21" t="s">
        <v>33</v>
      </c>
      <c r="U6" s="20" t="s">
        <v>34</v>
      </c>
      <c r="V6" s="22" t="s">
        <v>35</v>
      </c>
      <c r="W6" s="21" t="s">
        <v>33</v>
      </c>
      <c r="X6" s="16" t="s">
        <v>36</v>
      </c>
      <c r="Y6" s="16" t="s">
        <v>37</v>
      </c>
      <c r="Z6" s="17" t="s">
        <v>33</v>
      </c>
      <c r="AA6" s="16" t="s">
        <v>36</v>
      </c>
      <c r="AB6" s="16" t="s">
        <v>37</v>
      </c>
      <c r="AC6" s="17" t="s">
        <v>33</v>
      </c>
      <c r="AD6" s="16" t="s">
        <v>36</v>
      </c>
      <c r="AE6" s="16" t="s">
        <v>37</v>
      </c>
      <c r="AF6" s="17" t="s">
        <v>33</v>
      </c>
      <c r="AG6" s="19" t="s">
        <v>38</v>
      </c>
      <c r="AH6" s="19" t="s">
        <v>35</v>
      </c>
      <c r="AI6" s="17" t="s">
        <v>33</v>
      </c>
      <c r="AJ6" s="19" t="s">
        <v>38</v>
      </c>
      <c r="AK6" s="23" t="s">
        <v>35</v>
      </c>
      <c r="AL6" s="21" t="s">
        <v>33</v>
      </c>
      <c r="AM6" s="19" t="s">
        <v>38</v>
      </c>
      <c r="AN6" s="19" t="s">
        <v>35</v>
      </c>
      <c r="AO6" s="21" t="s">
        <v>33</v>
      </c>
      <c r="AP6" s="19" t="s">
        <v>38</v>
      </c>
      <c r="AQ6" s="19" t="s">
        <v>35</v>
      </c>
      <c r="AR6" s="21" t="s">
        <v>33</v>
      </c>
      <c r="AS6" s="19" t="s">
        <v>38</v>
      </c>
      <c r="AT6" s="19" t="s">
        <v>35</v>
      </c>
      <c r="AU6" s="21" t="s">
        <v>33</v>
      </c>
      <c r="AV6" s="19" t="s">
        <v>38</v>
      </c>
      <c r="AW6" s="19" t="s">
        <v>35</v>
      </c>
      <c r="AX6" s="21" t="s">
        <v>33</v>
      </c>
      <c r="AY6" s="19" t="s">
        <v>38</v>
      </c>
      <c r="AZ6" s="19" t="s">
        <v>35</v>
      </c>
      <c r="BA6" s="21" t="s">
        <v>33</v>
      </c>
      <c r="BB6" s="19" t="s">
        <v>38</v>
      </c>
      <c r="BC6" s="19" t="s">
        <v>35</v>
      </c>
      <c r="BD6" s="21" t="s">
        <v>33</v>
      </c>
      <c r="BE6" s="19" t="s">
        <v>38</v>
      </c>
      <c r="BF6" s="19" t="s">
        <v>35</v>
      </c>
      <c r="BG6" s="21" t="s">
        <v>33</v>
      </c>
      <c r="BH6" s="19" t="s">
        <v>38</v>
      </c>
      <c r="BI6" s="19" t="s">
        <v>35</v>
      </c>
      <c r="BJ6" s="21" t="s">
        <v>33</v>
      </c>
      <c r="BK6" s="19" t="s">
        <v>38</v>
      </c>
      <c r="BL6" s="19" t="s">
        <v>35</v>
      </c>
      <c r="BM6" s="21" t="s">
        <v>33</v>
      </c>
      <c r="BN6" s="19" t="s">
        <v>38</v>
      </c>
      <c r="BO6" s="19" t="s">
        <v>35</v>
      </c>
      <c r="BP6" s="21" t="s">
        <v>33</v>
      </c>
      <c r="BQ6" s="19" t="s">
        <v>38</v>
      </c>
      <c r="BR6" s="19" t="s">
        <v>35</v>
      </c>
      <c r="BS6" s="21" t="s">
        <v>33</v>
      </c>
      <c r="BT6" s="19" t="s">
        <v>38</v>
      </c>
      <c r="BU6" s="19" t="s">
        <v>35</v>
      </c>
      <c r="BV6" s="21" t="s">
        <v>33</v>
      </c>
      <c r="BW6" s="19" t="s">
        <v>38</v>
      </c>
      <c r="BX6" s="19" t="s">
        <v>35</v>
      </c>
      <c r="BY6" s="21" t="s">
        <v>33</v>
      </c>
      <c r="BZ6" s="19" t="s">
        <v>38</v>
      </c>
      <c r="CA6" s="19" t="s">
        <v>35</v>
      </c>
      <c r="CB6" s="21" t="s">
        <v>33</v>
      </c>
      <c r="CC6" s="20" t="s">
        <v>38</v>
      </c>
      <c r="CD6" s="16" t="s">
        <v>35</v>
      </c>
      <c r="CE6" s="24" t="s">
        <v>33</v>
      </c>
      <c r="CF6" s="25" t="s">
        <v>38</v>
      </c>
      <c r="CG6" s="25" t="s">
        <v>35</v>
      </c>
      <c r="CH6" s="14"/>
      <c r="CI6" s="5"/>
      <c r="CJ6" s="5"/>
      <c r="CK6" s="5"/>
    </row>
    <row r="7" customFormat="false" ht="15.75" hidden="false" customHeight="false" outlineLevel="0" collapsed="false">
      <c r="B7" s="9"/>
      <c r="C7" s="26" t="n">
        <v>2021</v>
      </c>
      <c r="D7" s="26" t="n">
        <v>2021</v>
      </c>
      <c r="E7" s="27"/>
      <c r="F7" s="26" t="n">
        <v>2021</v>
      </c>
      <c r="G7" s="26" t="n">
        <v>2021</v>
      </c>
      <c r="H7" s="28"/>
      <c r="I7" s="26" t="n">
        <v>2021</v>
      </c>
      <c r="J7" s="26" t="n">
        <v>2021</v>
      </c>
      <c r="K7" s="29"/>
      <c r="L7" s="26" t="n">
        <v>2021</v>
      </c>
      <c r="M7" s="26" t="n">
        <v>2021</v>
      </c>
      <c r="N7" s="30"/>
      <c r="O7" s="26" t="n">
        <v>2021</v>
      </c>
      <c r="P7" s="26" t="n">
        <v>2021</v>
      </c>
      <c r="Q7" s="28"/>
      <c r="R7" s="26" t="n">
        <v>2021</v>
      </c>
      <c r="S7" s="26" t="n">
        <v>2021</v>
      </c>
      <c r="T7" s="26"/>
      <c r="U7" s="26" t="n">
        <v>2021</v>
      </c>
      <c r="V7" s="26" t="n">
        <v>2021</v>
      </c>
      <c r="W7" s="31"/>
      <c r="X7" s="26" t="n">
        <v>2021</v>
      </c>
      <c r="Y7" s="26" t="n">
        <v>2021</v>
      </c>
      <c r="Z7" s="29"/>
      <c r="AA7" s="26" t="n">
        <v>2021</v>
      </c>
      <c r="AB7" s="26" t="n">
        <v>2021</v>
      </c>
      <c r="AC7" s="26"/>
      <c r="AD7" s="26" t="n">
        <v>2021</v>
      </c>
      <c r="AE7" s="26" t="n">
        <v>2021</v>
      </c>
      <c r="AF7" s="32"/>
      <c r="AG7" s="26" t="n">
        <v>2021</v>
      </c>
      <c r="AH7" s="26" t="n">
        <v>2021</v>
      </c>
      <c r="AI7" s="26"/>
      <c r="AJ7" s="26" t="n">
        <v>2021</v>
      </c>
      <c r="AK7" s="26" t="n">
        <v>2021</v>
      </c>
      <c r="AL7" s="26"/>
      <c r="AM7" s="26" t="n">
        <v>2021</v>
      </c>
      <c r="AN7" s="26" t="n">
        <v>2021</v>
      </c>
      <c r="AO7" s="26"/>
      <c r="AP7" s="26" t="n">
        <v>2021</v>
      </c>
      <c r="AQ7" s="26" t="n">
        <v>2021</v>
      </c>
      <c r="AR7" s="26"/>
      <c r="AS7" s="26" t="n">
        <v>2021</v>
      </c>
      <c r="AT7" s="26" t="n">
        <v>2021</v>
      </c>
      <c r="AU7" s="32"/>
      <c r="AV7" s="26" t="n">
        <v>2021</v>
      </c>
      <c r="AW7" s="26" t="n">
        <v>2021</v>
      </c>
      <c r="AX7" s="26"/>
      <c r="AY7" s="26" t="n">
        <v>2021</v>
      </c>
      <c r="AZ7" s="26" t="n">
        <v>2021</v>
      </c>
      <c r="BA7" s="26"/>
      <c r="BB7" s="26" t="n">
        <v>2021</v>
      </c>
      <c r="BC7" s="26" t="n">
        <v>2021</v>
      </c>
      <c r="BD7" s="26"/>
      <c r="BE7" s="26" t="n">
        <v>2021</v>
      </c>
      <c r="BF7" s="26" t="n">
        <v>2021</v>
      </c>
      <c r="BG7" s="26"/>
      <c r="BH7" s="26" t="n">
        <v>2021</v>
      </c>
      <c r="BI7" s="26" t="n">
        <v>2021</v>
      </c>
      <c r="BJ7" s="26"/>
      <c r="BK7" s="26" t="n">
        <v>2021</v>
      </c>
      <c r="BL7" s="26" t="n">
        <v>2021</v>
      </c>
      <c r="BM7" s="26"/>
      <c r="BN7" s="26" t="n">
        <v>2021</v>
      </c>
      <c r="BO7" s="26" t="n">
        <v>2021</v>
      </c>
      <c r="BP7" s="26"/>
      <c r="BQ7" s="26" t="n">
        <v>2021</v>
      </c>
      <c r="BR7" s="26" t="n">
        <v>2021</v>
      </c>
      <c r="BS7" s="26"/>
      <c r="BT7" s="26" t="n">
        <v>2021</v>
      </c>
      <c r="BU7" s="26" t="n">
        <v>2021</v>
      </c>
      <c r="BV7" s="26"/>
      <c r="BW7" s="26" t="n">
        <v>2021</v>
      </c>
      <c r="BX7" s="26" t="n">
        <v>2021</v>
      </c>
      <c r="BY7" s="26"/>
      <c r="BZ7" s="26" t="n">
        <v>2021</v>
      </c>
      <c r="CA7" s="26" t="n">
        <v>2021</v>
      </c>
      <c r="CB7" s="26"/>
      <c r="CC7" s="26" t="n">
        <v>2021</v>
      </c>
      <c r="CD7" s="26" t="n">
        <v>2021</v>
      </c>
      <c r="CE7" s="32"/>
      <c r="CF7" s="33" t="n">
        <v>2021</v>
      </c>
      <c r="CG7" s="33" t="n">
        <v>2021</v>
      </c>
      <c r="CH7" s="34"/>
      <c r="CI7" s="5"/>
      <c r="CJ7" s="5"/>
      <c r="CK7" s="5"/>
    </row>
    <row r="8" customFormat="false" ht="25.5" hidden="false" customHeight="true" outlineLevel="0" collapsed="false">
      <c r="B8" s="35" t="s">
        <v>39</v>
      </c>
      <c r="C8" s="36"/>
      <c r="D8" s="37"/>
      <c r="E8" s="38" t="str">
        <f aca="false">IF(ISNUMBER(C8),IF(C8=0,0,D8/C8*100)," ")</f>
        <v> </v>
      </c>
      <c r="F8" s="39" t="s">
        <v>40</v>
      </c>
      <c r="G8" s="40" t="s">
        <v>40</v>
      </c>
      <c r="H8" s="41" t="n">
        <v>100</v>
      </c>
      <c r="I8" s="39" t="s">
        <v>41</v>
      </c>
      <c r="J8" s="39" t="s">
        <v>42</v>
      </c>
      <c r="K8" s="42" t="n">
        <v>81.3</v>
      </c>
      <c r="L8" s="43"/>
      <c r="M8" s="39"/>
      <c r="N8" s="39"/>
      <c r="O8" s="39" t="s">
        <v>43</v>
      </c>
      <c r="P8" s="39" t="s">
        <v>44</v>
      </c>
      <c r="Q8" s="44" t="n">
        <v>10.6</v>
      </c>
      <c r="R8" s="45" t="n">
        <v>5219.83977</v>
      </c>
      <c r="S8" s="45" t="n">
        <v>5219.83977</v>
      </c>
      <c r="T8" s="44" t="n">
        <f aca="false">IF(ISNUMBER(R8),IF(R8=0,0,S8/R8*100)," ")</f>
        <v>100</v>
      </c>
      <c r="U8" s="39" t="n">
        <v>18</v>
      </c>
      <c r="V8" s="39" t="n">
        <v>18</v>
      </c>
      <c r="W8" s="44" t="n">
        <f aca="false">IF(ISNUMBER(U8),IF(U8=0,0,V8/U8*100)," ")</f>
        <v>100</v>
      </c>
      <c r="X8" s="46"/>
      <c r="Y8" s="40"/>
      <c r="Z8" s="43"/>
      <c r="AA8" s="45" t="n">
        <v>35559.10192</v>
      </c>
      <c r="AB8" s="47" t="n">
        <v>35559.10192</v>
      </c>
      <c r="AC8" s="44" t="n">
        <f aca="false">IF(ISNUMBER(AA8),IF(AA8=0,0,AB8/AA8*100)," ")</f>
        <v>100</v>
      </c>
      <c r="AD8" s="48" t="s">
        <v>45</v>
      </c>
      <c r="AE8" s="39" t="n">
        <v>2201.5</v>
      </c>
      <c r="AF8" s="49" t="n">
        <v>100</v>
      </c>
      <c r="AG8" s="50" t="n">
        <v>1179.34592</v>
      </c>
      <c r="AH8" s="47" t="n">
        <v>1179.34592</v>
      </c>
      <c r="AI8" s="44" t="n">
        <f aca="false">IF(ISNUMBER(AG8),IF(AG8=0,0,AH8/AG8*100)," ")</f>
        <v>100</v>
      </c>
      <c r="AJ8" s="47" t="n">
        <v>215.02718</v>
      </c>
      <c r="AK8" s="50" t="n">
        <v>168.4779</v>
      </c>
      <c r="AL8" s="44" t="n">
        <f aca="false">IF(ISNUMBER(AJ8),IF(AJ8=0,0,AK8/AJ8*100)," ")</f>
        <v>78.3519088145043</v>
      </c>
      <c r="AM8" s="43"/>
      <c r="AN8" s="39"/>
      <c r="AO8" s="39"/>
      <c r="AP8" s="43" t="s">
        <v>46</v>
      </c>
      <c r="AQ8" s="47" t="n">
        <v>16237.08793</v>
      </c>
      <c r="AR8" s="42" t="n">
        <v>99.3</v>
      </c>
      <c r="AS8" s="43" t="s">
        <v>47</v>
      </c>
      <c r="AT8" s="39" t="n">
        <v>6840.89057</v>
      </c>
      <c r="AU8" s="51" t="n">
        <v>30</v>
      </c>
      <c r="AV8" s="39" t="s">
        <v>48</v>
      </c>
      <c r="AW8" s="47" t="n">
        <v>1344.42879</v>
      </c>
      <c r="AX8" s="42" t="n">
        <v>17.5</v>
      </c>
      <c r="AY8" s="43"/>
      <c r="AZ8" s="39"/>
      <c r="BA8" s="39"/>
      <c r="BB8" s="39"/>
      <c r="BC8" s="39"/>
      <c r="BD8" s="39"/>
      <c r="BE8" s="47" t="n">
        <v>1802.88831</v>
      </c>
      <c r="BF8" s="47" t="n">
        <v>1404.74466</v>
      </c>
      <c r="BG8" s="44" t="n">
        <f aca="false">IF(ISNUMBER(BE8),IF(BE8=0,0,BF8/BE8*100)," ")</f>
        <v>77.9163441355943</v>
      </c>
      <c r="BH8" s="47" t="n">
        <v>111.00586</v>
      </c>
      <c r="BI8" s="52" t="n">
        <v>86.49171</v>
      </c>
      <c r="BJ8" s="44" t="n">
        <f aca="false">IF(ISNUMBER(BH8),IF(BH8=0,0,BI8/BH8*100)," ")</f>
        <v>77.9163460379479</v>
      </c>
      <c r="BK8" s="53" t="n">
        <v>18840.00028</v>
      </c>
      <c r="BL8" s="53" t="n">
        <v>16440.30213</v>
      </c>
      <c r="BM8" s="44" t="n">
        <f aca="false">IF(ISNUMBER(BK8),IF(BK8=0,0,BL8/BK8*100)," ")</f>
        <v>87.2627488623371</v>
      </c>
      <c r="BN8" s="53" t="n">
        <v>1115.00002</v>
      </c>
      <c r="BO8" s="53" t="n">
        <v>1012.24791</v>
      </c>
      <c r="BP8" s="44" t="n">
        <f aca="false">IF(ISNUMBER(BN8),IF(BN8=0,0,BO8/BN8*100)," ")</f>
        <v>90.7845642908598</v>
      </c>
      <c r="BQ8" s="53" t="n">
        <v>221579.42216</v>
      </c>
      <c r="BR8" s="53" t="n">
        <v>221579.42216</v>
      </c>
      <c r="BS8" s="44" t="n">
        <f aca="false">IF(ISNUMBER(BQ8),IF(BQ8=0,0,BR8/BQ8*100)," ")</f>
        <v>100</v>
      </c>
      <c r="BT8" s="47" t="n">
        <v>9232.47592</v>
      </c>
      <c r="BU8" s="47" t="n">
        <v>9232.47592</v>
      </c>
      <c r="BV8" s="44" t="n">
        <f aca="false">IF(ISNUMBER(BT8),IF(BT8=0,0,BU8/BT8*100)," ")</f>
        <v>100</v>
      </c>
      <c r="BW8" s="53" t="n">
        <v>14824.62514</v>
      </c>
      <c r="BX8" s="53" t="n">
        <v>14255.64608</v>
      </c>
      <c r="BY8" s="44" t="n">
        <f aca="false">IF(ISNUMBER(BW8),IF(BW8=0,0,BX8/BW8*100)," ")</f>
        <v>96.1619329013266</v>
      </c>
      <c r="BZ8" s="54"/>
      <c r="CA8" s="54"/>
      <c r="CB8" s="54"/>
      <c r="CC8" s="40"/>
      <c r="CD8" s="39"/>
      <c r="CE8" s="42" t="str">
        <f aca="false">IF(ISNUMBER(CC8),IF(CC8=0,0,CD8/CC8*100)," ")</f>
        <v> </v>
      </c>
      <c r="CF8" s="55" t="e">
        <f aca="false">SUM(C8+F8+I8+L8+O8+R8+U8+X8+AA8+AD8+AG8+AJ8+AM8+AP8+AS8+AV8+AY8+CC8+BB8+BE8+BH8+BT8+BK8+BN8+BQ8+BW8+BZ8)</f>
        <v>#VALUE!</v>
      </c>
      <c r="CG8" s="55" t="e">
        <f aca="false">SUM(D8+G8+J8+M8+P8+S8+V8+Y8+AB8+AE8+AH8+AK8+AN8+AQ8+AT8+AW8+AZ8+CD8+BC8+BF8+BI8+BU8+BR8+BL8+BO8+BX8+CA8)</f>
        <v>#VALUE!</v>
      </c>
      <c r="CH8" s="56" t="str">
        <f aca="false">IF(ISNUMBER(CF8),IF(CF8=0,0,CG8/CF8*100)," ")</f>
        <v> </v>
      </c>
      <c r="CI8" s="5"/>
      <c r="CJ8" s="5"/>
      <c r="CK8" s="5"/>
    </row>
    <row r="9" customFormat="false" ht="15.75" hidden="false" customHeight="false" outlineLevel="0" collapsed="false">
      <c r="B9" s="57" t="s">
        <v>49</v>
      </c>
      <c r="C9" s="58" t="n">
        <v>391.99925</v>
      </c>
      <c r="D9" s="59" t="n">
        <v>391.99925</v>
      </c>
      <c r="E9" s="60" t="n">
        <f aca="false">IF(ISNUMBER(C9),IF(C9=0,0,D9/C9*100)," ")</f>
        <v>100</v>
      </c>
      <c r="F9" s="61" t="n">
        <v>287.84486</v>
      </c>
      <c r="G9" s="61" t="n">
        <v>287.84486</v>
      </c>
      <c r="H9" s="62" t="n">
        <f aca="false">IF(ISNUMBER(F9),IF(F9=0,0,G9/F9*100)," ")</f>
        <v>100</v>
      </c>
      <c r="I9" s="61" t="n">
        <v>7827.027</v>
      </c>
      <c r="J9" s="61" t="n">
        <v>7208.2893</v>
      </c>
      <c r="K9" s="44" t="n">
        <f aca="false">IF(ISNUMBER(I9),IF(I9=0,0,J9/I9*100)," ")</f>
        <v>92.0948567061287</v>
      </c>
      <c r="L9" s="61" t="n">
        <v>31.065</v>
      </c>
      <c r="M9" s="61" t="n">
        <v>24.846</v>
      </c>
      <c r="N9" s="44" t="n">
        <f aca="false">IF(ISNUMBER(L9),IF(L9=0,0,M9/L9*100)," ")</f>
        <v>79.9806856591019</v>
      </c>
      <c r="O9" s="63" t="n">
        <v>5000</v>
      </c>
      <c r="P9" s="64" t="n">
        <v>1418.6028</v>
      </c>
      <c r="Q9" s="44" t="n">
        <f aca="false">IF(ISNUMBER(O9),IF(O9=0,0,P9/O9*100)," ")</f>
        <v>28.372056</v>
      </c>
      <c r="R9" s="63" t="n">
        <v>5893.5</v>
      </c>
      <c r="S9" s="63" t="n">
        <v>5893.5</v>
      </c>
      <c r="T9" s="44" t="n">
        <f aca="false">IF(ISNUMBER(R9),IF(R9=0,0,S9/R9*100)," ")</f>
        <v>100</v>
      </c>
      <c r="U9" s="65" t="n">
        <v>15</v>
      </c>
      <c r="V9" s="66" t="n">
        <v>15</v>
      </c>
      <c r="W9" s="44" t="n">
        <f aca="false">IF(ISNUMBER(U9),IF(U9=0,0,V9/U9*100)," ")</f>
        <v>100</v>
      </c>
      <c r="X9" s="67" t="n">
        <v>24</v>
      </c>
      <c r="Y9" s="68" t="n">
        <v>17.195</v>
      </c>
      <c r="Z9" s="49" t="n">
        <f aca="false">IF(ISNUMBER(X9),IF(X9=0,0,Y9/X9*100)," ")</f>
        <v>71.6458333333333</v>
      </c>
      <c r="AA9" s="63"/>
      <c r="AB9" s="66"/>
      <c r="AC9" s="44" t="str">
        <f aca="false">IF(ISNUMBER(AA9),IF(AA9=0,0,AB9/AA9*100)," ")</f>
        <v> </v>
      </c>
      <c r="AD9" s="63"/>
      <c r="AE9" s="68"/>
      <c r="AF9" s="49" t="str">
        <f aca="false">IF(ISNUMBER(AD9),IF(AD9=0,0,AE9/AD9*100)," ")</f>
        <v> </v>
      </c>
      <c r="AG9" s="69" t="n">
        <v>743.18839</v>
      </c>
      <c r="AH9" s="68" t="n">
        <v>743.18839</v>
      </c>
      <c r="AI9" s="44" t="n">
        <f aca="false">IF(ISNUMBER(AG9),IF(AG9=0,0,AH9/AG9*100)," ")</f>
        <v>100</v>
      </c>
      <c r="AJ9" s="61"/>
      <c r="AK9" s="70"/>
      <c r="AL9" s="44" t="str">
        <f aca="false">IF(ISNUMBER(AJ9),IF(AJ9=0,0,AK9/AJ9*100)," ")</f>
        <v> </v>
      </c>
      <c r="AM9" s="63" t="n">
        <v>2271.09844</v>
      </c>
      <c r="AN9" s="68" t="n">
        <v>2154.80207</v>
      </c>
      <c r="AO9" s="44" t="n">
        <f aca="false">IF(ISNUMBER(AM9),IF(AM9=0,0,AN9/AM9*100)," ")</f>
        <v>94.8792897766246</v>
      </c>
      <c r="AP9" s="63" t="n">
        <v>22118.36364</v>
      </c>
      <c r="AQ9" s="68" t="n">
        <v>20229.54996</v>
      </c>
      <c r="AR9" s="44" t="n">
        <f aca="false">IF(ISNUMBER(AP9),IF(AP9=0,0,AQ9/AP9*100)," ")</f>
        <v>91.4604275852298</v>
      </c>
      <c r="AS9" s="63"/>
      <c r="AT9" s="68"/>
      <c r="AU9" s="44" t="str">
        <f aca="false">IF(ISNUMBER(AS9),IF(AS9=0,0,AT9/AS9*100)," ")</f>
        <v> </v>
      </c>
      <c r="AV9" s="61"/>
      <c r="AW9" s="68"/>
      <c r="AX9" s="68"/>
      <c r="AY9" s="71" t="n">
        <v>414.01</v>
      </c>
      <c r="AZ9" s="68" t="n">
        <v>409.69</v>
      </c>
      <c r="BA9" s="44" t="n">
        <f aca="false">IF(ISNUMBER(AY9),IF(AY9=0,0,AZ9/AY9*100)," ")</f>
        <v>98.9565469433106</v>
      </c>
      <c r="BB9" s="72"/>
      <c r="BC9" s="72"/>
      <c r="BD9" s="72"/>
      <c r="BE9" s="72" t="n">
        <v>3000.77851</v>
      </c>
      <c r="BF9" s="72" t="n">
        <v>3000.77851</v>
      </c>
      <c r="BG9" s="44" t="n">
        <f aca="false">IF(ISNUMBER(BE9),IF(BE9=0,0,BF9/BE9*100)," ")</f>
        <v>100</v>
      </c>
      <c r="BH9" s="72" t="n">
        <v>184.76131</v>
      </c>
      <c r="BI9" s="52" t="n">
        <v>184.76131</v>
      </c>
      <c r="BJ9" s="44" t="n">
        <f aca="false">IF(ISNUMBER(BH9),IF(BH9=0,0,BI9/BH9*100)," ")</f>
        <v>100</v>
      </c>
      <c r="BK9" s="49"/>
      <c r="BL9" s="49"/>
      <c r="BM9" s="49"/>
      <c r="BN9" s="49"/>
      <c r="BO9" s="49"/>
      <c r="BP9" s="49"/>
      <c r="BQ9" s="49"/>
      <c r="BR9" s="49"/>
      <c r="BS9" s="49"/>
      <c r="BT9" s="72"/>
      <c r="BU9" s="72"/>
      <c r="BV9" s="72"/>
      <c r="BW9" s="72" t="n">
        <v>3237.6515</v>
      </c>
      <c r="BX9" s="72" t="n">
        <v>3237.6515</v>
      </c>
      <c r="BY9" s="44" t="n">
        <f aca="false">IF(ISNUMBER(BW9),IF(BW9=0,0,BX9/BW9*100)," ")</f>
        <v>100</v>
      </c>
      <c r="BZ9" s="72"/>
      <c r="CA9" s="72"/>
      <c r="CB9" s="72"/>
      <c r="CC9" s="73" t="n">
        <v>1370.0502</v>
      </c>
      <c r="CD9" s="68" t="n">
        <v>1370.0502</v>
      </c>
      <c r="CE9" s="44" t="n">
        <f aca="false">IF(ISNUMBER(CC9),IF(CC9=0,0,CD9/CC9*100)," ")</f>
        <v>100</v>
      </c>
      <c r="CF9" s="55" t="n">
        <f aca="false">SUM(C9+F9+I9+L9+O9+R9+U9+X9+AA9+AD9+AG9+AJ9+AM9+AP9+AS9+AV9+AY9+CC9+BB9+BE9+BH9+BT9+BK9+BN9+BQ9+BW9+BZ9)</f>
        <v>52810.3381</v>
      </c>
      <c r="CG9" s="55" t="n">
        <f aca="false">SUM(D9+G9+J9+M9+P9+S9+V9+Y9+AB9+AE9+AH9+AK9+AN9+AQ9+AT9+AW9+AZ9+CD9+BC9+BF9+BI9+BU9+BR9+BL9+BO9+BX9+CA9)</f>
        <v>46587.74915</v>
      </c>
      <c r="CH9" s="74" t="n">
        <f aca="false">IF(ISNUMBER(CF9),IF(CF9=0,0,CG9/CF9*100)," ")</f>
        <v>88.2171007157404</v>
      </c>
      <c r="CI9" s="5"/>
      <c r="CJ9" s="5"/>
      <c r="CK9" s="5"/>
    </row>
    <row r="10" customFormat="false" ht="15.75" hidden="false" customHeight="false" outlineLevel="0" collapsed="false">
      <c r="B10" s="35" t="s">
        <v>50</v>
      </c>
      <c r="C10" s="75" t="n">
        <v>346.76053</v>
      </c>
      <c r="D10" s="76" t="n">
        <v>346.76053</v>
      </c>
      <c r="E10" s="77" t="n">
        <f aca="false">IF(ISNUMBER(C10),IF(C10=0,0,D10/C10*100)," ")</f>
        <v>100</v>
      </c>
      <c r="F10" s="78" t="n">
        <v>282.61132</v>
      </c>
      <c r="G10" s="78" t="n">
        <v>282.61132</v>
      </c>
      <c r="H10" s="44" t="n">
        <f aca="false">IF(ISNUMBER(F10),IF(F10=0,0,G10/F10*100)," ")</f>
        <v>100</v>
      </c>
      <c r="I10" s="78" t="n">
        <v>7157.93533</v>
      </c>
      <c r="J10" s="78" t="n">
        <v>4855.48644</v>
      </c>
      <c r="K10" s="44" t="n">
        <f aca="false">IF(ISNUMBER(I10),IF(I10=0,0,J10/I10*100)," ")</f>
        <v>67.833617043869</v>
      </c>
      <c r="L10" s="78" t="n">
        <v>93.195</v>
      </c>
      <c r="M10" s="78" t="n">
        <v>74.538</v>
      </c>
      <c r="N10" s="54" t="n">
        <f aca="false">IF(ISNUMBER(L10),IF(L10=0,0,M10/L10*100)," ")</f>
        <v>79.9806856591019</v>
      </c>
      <c r="O10" s="79"/>
      <c r="P10" s="78"/>
      <c r="Q10" s="78"/>
      <c r="R10" s="79" t="n">
        <v>12680.95</v>
      </c>
      <c r="S10" s="45" t="n">
        <v>12641.8748</v>
      </c>
      <c r="T10" s="44" t="n">
        <f aca="false">IF(ISNUMBER(R10),IF(R10=0,0,S10/R10*100)," ")</f>
        <v>99.6918590484151</v>
      </c>
      <c r="U10" s="39" t="n">
        <v>30</v>
      </c>
      <c r="V10" s="80" t="n">
        <v>30</v>
      </c>
      <c r="W10" s="44" t="n">
        <f aca="false">IF(ISNUMBER(U10),IF(U10=0,0,V10/U10*100)," ")</f>
        <v>100</v>
      </c>
      <c r="X10" s="81" t="n">
        <v>16.6395</v>
      </c>
      <c r="Y10" s="82" t="n">
        <v>16.6395</v>
      </c>
      <c r="Z10" s="49" t="n">
        <f aca="false">IF(ISNUMBER(X10),IF(X10=0,0,Y10/X10*100)," ")</f>
        <v>100</v>
      </c>
      <c r="AA10" s="45" t="n">
        <v>13567.8024</v>
      </c>
      <c r="AB10" s="83" t="n">
        <v>0</v>
      </c>
      <c r="AC10" s="44" t="n">
        <f aca="false">IF(ISNUMBER(AA10),IF(AA10=0,0,AB10/AA10*100)," ")</f>
        <v>0</v>
      </c>
      <c r="AD10" s="45" t="n">
        <v>5766.6383</v>
      </c>
      <c r="AE10" s="83"/>
      <c r="AF10" s="49" t="n">
        <f aca="false">IF(ISNUMBER(AD10),IF(AD10=0,0,AE10/AD10*100)," ")</f>
        <v>0</v>
      </c>
      <c r="AG10" s="84"/>
      <c r="AH10" s="83"/>
      <c r="AI10" s="44" t="str">
        <f aca="false">IF(ISNUMBER(AG10),IF(AG10=0,0,AH10/AG10*100)," ")</f>
        <v> </v>
      </c>
      <c r="AJ10" s="78"/>
      <c r="AK10" s="85"/>
      <c r="AL10" s="83"/>
      <c r="AM10" s="78" t="n">
        <v>1600.84926</v>
      </c>
      <c r="AN10" s="83" t="n">
        <v>1600.84926</v>
      </c>
      <c r="AO10" s="44" t="n">
        <f aca="false">IF(ISNUMBER(AM10),IF(AM10=0,0,AN10/AM10*100)," ")</f>
        <v>100</v>
      </c>
      <c r="AP10" s="86" t="n">
        <v>26000</v>
      </c>
      <c r="AQ10" s="83" t="n">
        <v>26000</v>
      </c>
      <c r="AR10" s="44" t="n">
        <f aca="false">IF(ISNUMBER(AP10),IF(AP10=0,0,AQ10/AP10*100)," ")</f>
        <v>100</v>
      </c>
      <c r="AS10" s="79"/>
      <c r="AT10" s="83"/>
      <c r="AU10" s="44" t="str">
        <f aca="false">IF(ISNUMBER(AS10),IF(AS10=0,0,AT10/AS10*100)," ")</f>
        <v> </v>
      </c>
      <c r="AV10" s="78"/>
      <c r="AW10" s="83"/>
      <c r="AX10" s="44" t="str">
        <f aca="false">IF(ISNUMBER(AV10),IF(AV10=0,0,AW10/AV10*100)," ")</f>
        <v> </v>
      </c>
      <c r="AY10" s="79"/>
      <c r="AZ10" s="83"/>
      <c r="BA10" s="83"/>
      <c r="BB10" s="87" t="n">
        <v>62436</v>
      </c>
      <c r="BC10" s="87" t="n">
        <v>54098.44045</v>
      </c>
      <c r="BD10" s="44" t="n">
        <f aca="false">IF(ISNUMBER(BB10),IF(BB10=0,0,BC10/BB10*100)," ")</f>
        <v>86.646230459991</v>
      </c>
      <c r="BE10" s="88" t="n">
        <v>5994.44508</v>
      </c>
      <c r="BF10" s="88" t="n">
        <v>5696.22295</v>
      </c>
      <c r="BG10" s="44" t="n">
        <f aca="false">IF(ISNUMBER(BE10),IF(BE10=0,0,BF10/BE10*100)," ")</f>
        <v>95.0250252355302</v>
      </c>
      <c r="BH10" s="88" t="n">
        <v>369.08473</v>
      </c>
      <c r="BI10" s="52" t="n">
        <v>350.72286</v>
      </c>
      <c r="BJ10" s="44" t="n">
        <f aca="false">IF(ISNUMBER(BH10),IF(BH10=0,0,BI10/BH10*100)," ")</f>
        <v>95.0250258253708</v>
      </c>
      <c r="BK10" s="88" t="n">
        <v>14577.36905</v>
      </c>
      <c r="BL10" s="88" t="n">
        <v>14577.36904</v>
      </c>
      <c r="BM10" s="44" t="n">
        <f aca="false">IF(ISNUMBER(BK10),IF(BK10=0,0,BL10/BK10*100)," ")</f>
        <v>99.9999999314005</v>
      </c>
      <c r="BN10" s="88" t="n">
        <v>897.54502</v>
      </c>
      <c r="BO10" s="88" t="n">
        <v>897.54502</v>
      </c>
      <c r="BP10" s="44" t="n">
        <f aca="false">IF(ISNUMBER(BN10),IF(BN10=0,0,BO10/BN10*100)," ")</f>
        <v>100</v>
      </c>
      <c r="BQ10" s="88" t="n">
        <v>83066.1097</v>
      </c>
      <c r="BR10" s="62" t="n">
        <v>0</v>
      </c>
      <c r="BS10" s="44" t="n">
        <f aca="false">IF(ISNUMBER(BQ10),IF(BQ10=0,0,BR10/BQ10*100)," ")</f>
        <v>0</v>
      </c>
      <c r="BT10" s="88" t="n">
        <v>3461.0879</v>
      </c>
      <c r="BU10" s="62" t="n">
        <v>0</v>
      </c>
      <c r="BV10" s="44" t="n">
        <f aca="false">IF(ISNUMBER(BT10),IF(BT10=0,0,BU10/BT10*100)," ")</f>
        <v>0</v>
      </c>
      <c r="BW10" s="88" t="n">
        <v>1969.82376</v>
      </c>
      <c r="BX10" s="88" t="n">
        <v>1969.82375</v>
      </c>
      <c r="BY10" s="44" t="n">
        <f aca="false">IF(ISNUMBER(BW10),IF(BW10=0,0,BX10/BW10*100)," ")</f>
        <v>99.9999994923404</v>
      </c>
      <c r="BZ10" s="62" t="n">
        <v>7277</v>
      </c>
      <c r="CA10" s="88" t="n">
        <v>5957.16798</v>
      </c>
      <c r="CB10" s="44" t="n">
        <f aca="false">IF(ISNUMBER(BZ10),IF(BZ10=0,0,CA10/BZ10*100)," ")</f>
        <v>81.8629652329257</v>
      </c>
      <c r="CC10" s="79"/>
      <c r="CD10" s="83"/>
      <c r="CE10" s="89"/>
      <c r="CF10" s="55" t="n">
        <f aca="false">SUM(C10+F10+I10+L10+O10+R10+U10+X10+AA10+AD10+AG10+AJ10+AM10+AP10+AS10+AV10+AY10+CC10+BB10+BE10+BH10+BT10+BK10+BN10+BQ10+BW10+BZ10)</f>
        <v>247591.84688</v>
      </c>
      <c r="CG10" s="55" t="n">
        <f aca="false">SUM(D10+G10+J10+M10+P10+S10+V10+Y10+AB10+AE10+AH10+AK10+AN10+AQ10+AT10+AW10+AZ10+CD10+BC10+BF10+BI10+BU10+BR10+BL10+BO10+BX10+CA10)</f>
        <v>129396.0519</v>
      </c>
      <c r="CH10" s="56" t="n">
        <f aca="false">IF(ISNUMBER(CF10),IF(CF10=0,0,CG10/CF10*100)," ")</f>
        <v>52.261838800659</v>
      </c>
      <c r="CI10" s="5"/>
      <c r="CJ10" s="5"/>
      <c r="CK10" s="5"/>
    </row>
    <row r="11" customFormat="false" ht="15.75" hidden="false" customHeight="false" outlineLevel="0" collapsed="false">
      <c r="B11" s="57" t="s">
        <v>51</v>
      </c>
      <c r="C11" s="58" t="n">
        <v>155.72623</v>
      </c>
      <c r="D11" s="59" t="n">
        <v>155.72623</v>
      </c>
      <c r="E11" s="60" t="n">
        <f aca="false">IF(ISNUMBER(C11),IF(C11=0,0,D11/C11*100)," ")</f>
        <v>100</v>
      </c>
      <c r="F11" s="61"/>
      <c r="G11" s="61"/>
      <c r="H11" s="62" t="str">
        <f aca="false">IF(ISNUMBER(F11),IF(F11=0,0,G11/F11*100)," ")</f>
        <v> </v>
      </c>
      <c r="I11" s="61"/>
      <c r="J11" s="61"/>
      <c r="K11" s="61"/>
      <c r="L11" s="61" t="n">
        <v>60.39</v>
      </c>
      <c r="M11" s="61" t="n">
        <v>48.312</v>
      </c>
      <c r="N11" s="44" t="n">
        <f aca="false">IF(ISNUMBER(L11),IF(L11=0,0,M11/L11*100)," ")</f>
        <v>80</v>
      </c>
      <c r="O11" s="63"/>
      <c r="P11" s="61"/>
      <c r="Q11" s="61"/>
      <c r="R11" s="63"/>
      <c r="S11" s="63"/>
      <c r="T11" s="44"/>
      <c r="U11" s="65" t="n">
        <v>31.5</v>
      </c>
      <c r="V11" s="66" t="n">
        <v>31.5</v>
      </c>
      <c r="W11" s="44" t="n">
        <f aca="false">IF(ISNUMBER(U11),IF(U11=0,0,V11/U11*100)," ")</f>
        <v>100</v>
      </c>
      <c r="X11" s="67"/>
      <c r="Y11" s="68"/>
      <c r="Z11" s="90"/>
      <c r="AA11" s="63"/>
      <c r="AB11" s="68"/>
      <c r="AC11" s="66"/>
      <c r="AD11" s="63"/>
      <c r="AE11" s="68"/>
      <c r="AF11" s="72"/>
      <c r="AG11" s="91"/>
      <c r="AH11" s="68"/>
      <c r="AI11" s="44" t="str">
        <f aca="false">IF(ISNUMBER(AG11),IF(AG11=0,0,AH11/AG11*100)," ")</f>
        <v> </v>
      </c>
      <c r="AJ11" s="61"/>
      <c r="AK11" s="70"/>
      <c r="AL11" s="68"/>
      <c r="AM11" s="61"/>
      <c r="AN11" s="68"/>
      <c r="AO11" s="68"/>
      <c r="AP11" s="61"/>
      <c r="AQ11" s="68"/>
      <c r="AR11" s="68"/>
      <c r="AS11" s="63"/>
      <c r="AT11" s="68"/>
      <c r="AU11" s="68"/>
      <c r="AV11" s="61"/>
      <c r="AW11" s="68"/>
      <c r="AX11" s="68"/>
      <c r="AY11" s="63"/>
      <c r="AZ11" s="63"/>
      <c r="BA11" s="44" t="str">
        <f aca="false">IF(ISNUMBER(AY11),IF(AY11=0,0,AZ11/AY11*100)," ")</f>
        <v> </v>
      </c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63"/>
      <c r="CD11" s="68"/>
      <c r="CE11" s="92"/>
      <c r="CF11" s="55" t="n">
        <f aca="false">SUM(C11+F11+I11+L11+O11+R11+U11+X11+AA11+AD11+AG11+AJ11+AM11+AP11+AS11+AV11+AY11+CC11+BB11+BE11+BH11+BT11+BK11+BN11+BQ11+BW11+BZ11)</f>
        <v>247.61623</v>
      </c>
      <c r="CG11" s="55" t="n">
        <f aca="false">SUM(D11+G11+J11+M11+P11+S11+V11+Y11+AB11+AE11+AH11+AK11+AN11+AQ11+AT11+AW11+AZ11+CD11+BC11+BF11+BI11+BU11+BR11+BL11+BO11+BX11+CA11)</f>
        <v>235.53823</v>
      </c>
      <c r="CH11" s="74" t="n">
        <f aca="false">IF(ISNUMBER(CF11),IF(CF11=0,0,CG11/CF11*100)," ")</f>
        <v>95.1222906511419</v>
      </c>
      <c r="CI11" s="5"/>
      <c r="CJ11" s="5"/>
      <c r="CK11" s="5"/>
    </row>
    <row r="12" customFormat="false" ht="17.25" hidden="false" customHeight="true" outlineLevel="0" collapsed="false">
      <c r="B12" s="35" t="s">
        <v>52</v>
      </c>
      <c r="C12" s="75" t="n">
        <v>417.11441</v>
      </c>
      <c r="D12" s="76" t="n">
        <v>417.11441</v>
      </c>
      <c r="E12" s="77" t="n">
        <f aca="false">IF(ISNUMBER(C12),IF(C12=0,0,D12/C12*100)," ")</f>
        <v>100</v>
      </c>
      <c r="F12" s="78"/>
      <c r="G12" s="78"/>
      <c r="H12" s="44" t="str">
        <f aca="false">IF(ISNUMBER(F12),IF(F12=0,0,G12/F12*100)," ")</f>
        <v> </v>
      </c>
      <c r="I12" s="78"/>
      <c r="J12" s="78"/>
      <c r="K12" s="78"/>
      <c r="L12" s="78" t="n">
        <v>183.78</v>
      </c>
      <c r="M12" s="78" t="n">
        <v>147.006</v>
      </c>
      <c r="N12" s="54" t="n">
        <f aca="false">IF(ISNUMBER(L12),IF(L12=0,0,M12/L12*100)," ")</f>
        <v>79.9902056807052</v>
      </c>
      <c r="O12" s="79"/>
      <c r="P12" s="78"/>
      <c r="Q12" s="78"/>
      <c r="R12" s="93" t="n">
        <v>1500</v>
      </c>
      <c r="S12" s="93" t="n">
        <v>1271.7</v>
      </c>
      <c r="T12" s="44" t="n">
        <f aca="false">IF(ISNUMBER(R12),IF(R12=0,0,S12/R12*100)," ")</f>
        <v>84.78</v>
      </c>
      <c r="U12" s="39" t="n">
        <v>48</v>
      </c>
      <c r="V12" s="80" t="n">
        <v>48</v>
      </c>
      <c r="W12" s="44" t="n">
        <f aca="false">IF(ISNUMBER(U12),IF(U12=0,0,V12/U12*100)," ")</f>
        <v>100</v>
      </c>
      <c r="X12" s="80"/>
      <c r="Y12" s="83"/>
      <c r="Z12" s="94"/>
      <c r="AA12" s="79"/>
      <c r="AB12" s="83"/>
      <c r="AC12" s="80"/>
      <c r="AD12" s="79"/>
      <c r="AE12" s="83"/>
      <c r="AF12" s="87"/>
      <c r="AG12" s="95" t="n">
        <v>525</v>
      </c>
      <c r="AH12" s="83" t="n">
        <v>525</v>
      </c>
      <c r="AI12" s="83"/>
      <c r="AJ12" s="78"/>
      <c r="AK12" s="83"/>
      <c r="AL12" s="83"/>
      <c r="AM12" s="78"/>
      <c r="AN12" s="83"/>
      <c r="AO12" s="83"/>
      <c r="AP12" s="78"/>
      <c r="AQ12" s="83"/>
      <c r="AR12" s="83"/>
      <c r="AS12" s="79"/>
      <c r="AT12" s="83"/>
      <c r="AU12" s="83"/>
      <c r="AV12" s="78"/>
      <c r="AW12" s="83"/>
      <c r="AX12" s="83"/>
      <c r="AY12" s="93" t="n">
        <v>290</v>
      </c>
      <c r="AZ12" s="93" t="n">
        <v>290</v>
      </c>
      <c r="BA12" s="44" t="n">
        <f aca="false">IF(ISNUMBER(AY12),IF(AY12=0,0,AZ12/AY12*100)," ")</f>
        <v>100</v>
      </c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79"/>
      <c r="CD12" s="83"/>
      <c r="CE12" s="89"/>
      <c r="CF12" s="55" t="n">
        <f aca="false">SUM(C12+F12+I12+L12+O12+R12+U12+X12+AA12+AD12+AG12+AJ12+AM12+AP12+AS12+AV12+AY12+CC12+BB12+BE12+BH12+BT12+BK12+BN12+BQ12+BW12+BZ12)</f>
        <v>2963.89441</v>
      </c>
      <c r="CG12" s="55" t="n">
        <f aca="false">SUM(D12+G12+J12+M12+P12+S12+V12+Y12+AB12+AE12+AH12+AK12+AN12+AQ12+AT12+AW12+AZ12+CD12+BC12+BF12+BI12+BU12+BR12+BL12+BO12+BX12+CA12)</f>
        <v>2698.82041</v>
      </c>
      <c r="CH12" s="96" t="n">
        <f aca="false">IF(ISNUMBER(CF12),IF(CF12=0,0,CG12/CF12*100)," ")</f>
        <v>91.0565639887286</v>
      </c>
      <c r="CI12" s="5"/>
      <c r="CJ12" s="5"/>
      <c r="CK12" s="5"/>
    </row>
    <row r="13" customFormat="false" ht="15.75" hidden="false" customHeight="false" outlineLevel="0" collapsed="false">
      <c r="B13" s="57" t="s">
        <v>53</v>
      </c>
      <c r="C13" s="58" t="n">
        <v>292.86719</v>
      </c>
      <c r="D13" s="59" t="n">
        <v>292.86719</v>
      </c>
      <c r="E13" s="60" t="n">
        <f aca="false">IF(ISNUMBER(C13),IF(C13=0,0,D13/C13*100)," ")</f>
        <v>100</v>
      </c>
      <c r="F13" s="61"/>
      <c r="G13" s="61"/>
      <c r="H13" s="62" t="str">
        <f aca="false">IF(ISNUMBER(F13),IF(F13=0,0,G13/F13*100)," ")</f>
        <v> </v>
      </c>
      <c r="I13" s="61"/>
      <c r="J13" s="61"/>
      <c r="K13" s="61"/>
      <c r="L13" s="61" t="n">
        <v>152.715</v>
      </c>
      <c r="M13" s="61" t="n">
        <v>122.16</v>
      </c>
      <c r="N13" s="44" t="n">
        <f aca="false">IF(ISNUMBER(L13),IF(L13=0,0,M13/L13*100)," ")</f>
        <v>79.9921422257146</v>
      </c>
      <c r="O13" s="63"/>
      <c r="P13" s="61"/>
      <c r="Q13" s="61"/>
      <c r="R13" s="63"/>
      <c r="S13" s="63"/>
      <c r="T13" s="44"/>
      <c r="U13" s="65" t="n">
        <v>45</v>
      </c>
      <c r="V13" s="66" t="n">
        <v>45</v>
      </c>
      <c r="W13" s="44" t="n">
        <f aca="false">IF(ISNUMBER(U13),IF(U13=0,0,V13/U13*100)," ")</f>
        <v>100</v>
      </c>
      <c r="X13" s="66"/>
      <c r="Y13" s="68"/>
      <c r="Z13" s="90"/>
      <c r="AA13" s="63"/>
      <c r="AB13" s="68"/>
      <c r="AC13" s="66"/>
      <c r="AD13" s="63"/>
      <c r="AE13" s="68"/>
      <c r="AF13" s="72"/>
      <c r="AG13" s="69"/>
      <c r="AH13" s="68"/>
      <c r="AI13" s="68"/>
      <c r="AJ13" s="61"/>
      <c r="AK13" s="68"/>
      <c r="AL13" s="68"/>
      <c r="AM13" s="61"/>
      <c r="AN13" s="68"/>
      <c r="AO13" s="68"/>
      <c r="AP13" s="61"/>
      <c r="AQ13" s="68"/>
      <c r="AR13" s="68"/>
      <c r="AS13" s="63"/>
      <c r="AT13" s="68"/>
      <c r="AU13" s="68"/>
      <c r="AV13" s="61"/>
      <c r="AW13" s="68"/>
      <c r="AX13" s="44" t="str">
        <f aca="false">IF(ISNUMBER(AV13),IF(AV13=0,0,AW13/AV13*100)," ")</f>
        <v> </v>
      </c>
      <c r="AY13" s="63"/>
      <c r="AZ13" s="63"/>
      <c r="BA13" s="44" t="str">
        <f aca="false">IF(ISNUMBER(AY13),IF(AY13=0,0,AZ13/AY13*100)," ")</f>
        <v> </v>
      </c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63"/>
      <c r="CD13" s="68"/>
      <c r="CE13" s="92"/>
      <c r="CF13" s="55" t="n">
        <f aca="false">SUM(C13+F13+I13+L13+O13+R13+U13+X13+AA13+AD13+AG13+AJ13+AM13+AP13+AS13+AV13+AY13+CC13+BB13+BE13+BH13+BT13+BK13+BN13+BQ13+BW13+BZ13)</f>
        <v>490.58219</v>
      </c>
      <c r="CG13" s="55" t="n">
        <f aca="false">SUM(D13+G13+J13+M13+P13+S13+V13+Y13+AB13+AE13+AH13+AK13+AN13+AQ13+AT13+AW13+AZ13+CD13+BC13+BF13+BI13+BU13+BR13+BL13+BO13+BX13+CA13)</f>
        <v>460.02719</v>
      </c>
      <c r="CH13" s="74" t="n">
        <f aca="false">IF(ISNUMBER(CF13),IF(CF13=0,0,CG13/CF13*100)," ")</f>
        <v>93.7716858412655</v>
      </c>
      <c r="CI13" s="5"/>
      <c r="CJ13" s="5"/>
      <c r="CK13" s="5"/>
    </row>
    <row r="14" customFormat="false" ht="15.75" hidden="false" customHeight="false" outlineLevel="0" collapsed="false">
      <c r="B14" s="57" t="s">
        <v>54</v>
      </c>
      <c r="C14" s="58" t="n">
        <v>150.34414</v>
      </c>
      <c r="D14" s="59" t="n">
        <v>150.34414</v>
      </c>
      <c r="E14" s="77" t="n">
        <f aca="false">IF(ISNUMBER(C14),IF(C14=0,0,D14/C14*100)," ")</f>
        <v>100</v>
      </c>
      <c r="F14" s="61"/>
      <c r="G14" s="61"/>
      <c r="H14" s="44" t="str">
        <f aca="false">IF(ISNUMBER(F14),IF(F14=0,0,G14/F14*100)," ")</f>
        <v> </v>
      </c>
      <c r="I14" s="61"/>
      <c r="J14" s="61"/>
      <c r="K14" s="61"/>
      <c r="L14" s="61"/>
      <c r="M14" s="61"/>
      <c r="N14" s="54" t="str">
        <f aca="false">IF(ISNUMBER(L14),IF(L14=0,0,M14/L14*100)," ")</f>
        <v> </v>
      </c>
      <c r="O14" s="63"/>
      <c r="P14" s="61"/>
      <c r="Q14" s="61"/>
      <c r="R14" s="97" t="n">
        <v>500</v>
      </c>
      <c r="S14" s="97" t="n">
        <v>500</v>
      </c>
      <c r="T14" s="44" t="n">
        <f aca="false">IF(ISNUMBER(R14),IF(R14=0,0,S14/R14*100)," ")</f>
        <v>100</v>
      </c>
      <c r="U14" s="65" t="n">
        <v>28.5</v>
      </c>
      <c r="V14" s="66" t="n">
        <v>28.5</v>
      </c>
      <c r="W14" s="44" t="n">
        <f aca="false">IF(ISNUMBER(U14),IF(U14=0,0,V14/U14*100)," ")</f>
        <v>100</v>
      </c>
      <c r="X14" s="66"/>
      <c r="Y14" s="68"/>
      <c r="Z14" s="90"/>
      <c r="AA14" s="63"/>
      <c r="AB14" s="68"/>
      <c r="AC14" s="66"/>
      <c r="AD14" s="63"/>
      <c r="AE14" s="68"/>
      <c r="AF14" s="72"/>
      <c r="AG14" s="69"/>
      <c r="AH14" s="68"/>
      <c r="AI14" s="68"/>
      <c r="AJ14" s="61"/>
      <c r="AK14" s="68"/>
      <c r="AL14" s="68"/>
      <c r="AM14" s="61"/>
      <c r="AN14" s="68"/>
      <c r="AO14" s="68"/>
      <c r="AP14" s="61"/>
      <c r="AQ14" s="68"/>
      <c r="AR14" s="68"/>
      <c r="AS14" s="63"/>
      <c r="AT14" s="68"/>
      <c r="AU14" s="68"/>
      <c r="AV14" s="61"/>
      <c r="AW14" s="68"/>
      <c r="AX14" s="68"/>
      <c r="AY14" s="63"/>
      <c r="AZ14" s="63"/>
      <c r="BA14" s="44" t="str">
        <f aca="false">IF(ISNUMBER(AY14),IF(AY14=0,0,AZ14/AY14*100)," ")</f>
        <v> </v>
      </c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63"/>
      <c r="CD14" s="83"/>
      <c r="CE14" s="89"/>
      <c r="CF14" s="55" t="n">
        <f aca="false">SUM(C14+F14+I14+L14+O14+R14+U14+X14+AA14+AD14+AG14+AJ14+AM14+AP14+AS14+AV14+AY14+CC14+BB14+BE14+BH14+BT14+BK14+BN14+BQ14+BW14+BZ14)</f>
        <v>678.84414</v>
      </c>
      <c r="CG14" s="55" t="n">
        <f aca="false">SUM(D14+G14+J14+M14+P14+S14+V14+Y14+AB14+AE14+AH14+AK14+AN14+AQ14+AT14+AW14+AZ14+CD14+BC14+BF14+BI14+BU14+BR14+BL14+BO14+BX14+CA14)</f>
        <v>678.84414</v>
      </c>
      <c r="CH14" s="74" t="n">
        <f aca="false">IF(ISNUMBER(CF14),IF(CF14=0,0,CG14/CF14*100)," ")</f>
        <v>100</v>
      </c>
      <c r="CI14" s="5"/>
      <c r="CJ14" s="5"/>
      <c r="CK14" s="5"/>
    </row>
    <row r="15" customFormat="false" ht="15.75" hidden="false" customHeight="false" outlineLevel="0" collapsed="false">
      <c r="B15" s="35" t="s">
        <v>55</v>
      </c>
      <c r="C15" s="75" t="n">
        <v>296.77486</v>
      </c>
      <c r="D15" s="76" t="n">
        <v>296.77486</v>
      </c>
      <c r="E15" s="60" t="n">
        <f aca="false">IF(ISNUMBER(C15),IF(C15=0,0,D15/C15*100)," ")</f>
        <v>100</v>
      </c>
      <c r="F15" s="78"/>
      <c r="G15" s="78"/>
      <c r="H15" s="44" t="str">
        <f aca="false">IF(ISNUMBER(F15),IF(F15=0,0,G15/F15*100)," ")</f>
        <v> </v>
      </c>
      <c r="I15" s="78"/>
      <c r="J15" s="78"/>
      <c r="K15" s="79"/>
      <c r="L15" s="78" t="n">
        <v>33.128</v>
      </c>
      <c r="M15" s="78" t="n">
        <v>26.909</v>
      </c>
      <c r="N15" s="44" t="n">
        <f aca="false">IF(ISNUMBER(L15),IF(L15=0,0,M15/L15*100)," ")</f>
        <v>81.2273605409321</v>
      </c>
      <c r="O15" s="79"/>
      <c r="P15" s="78"/>
      <c r="Q15" s="78"/>
      <c r="R15" s="79" t="n">
        <v>1867.83649</v>
      </c>
      <c r="S15" s="79" t="n">
        <v>1867.83649</v>
      </c>
      <c r="T15" s="44" t="n">
        <f aca="false">IF(ISNUMBER(R15),IF(R15=0,0,S15/R15*100)," ")</f>
        <v>100</v>
      </c>
      <c r="U15" s="39" t="n">
        <v>67.5</v>
      </c>
      <c r="V15" s="80" t="n">
        <v>67.5</v>
      </c>
      <c r="W15" s="44" t="n">
        <f aca="false">IF(ISNUMBER(U15),IF(U15=0,0,V15/U15*100)," ")</f>
        <v>100</v>
      </c>
      <c r="X15" s="80"/>
      <c r="Y15" s="80"/>
      <c r="Z15" s="94"/>
      <c r="AA15" s="79"/>
      <c r="AB15" s="83"/>
      <c r="AC15" s="80"/>
      <c r="AD15" s="79"/>
      <c r="AE15" s="82"/>
      <c r="AF15" s="87"/>
      <c r="AG15" s="84"/>
      <c r="AH15" s="83"/>
      <c r="AI15" s="83"/>
      <c r="AJ15" s="78"/>
      <c r="AK15" s="83"/>
      <c r="AL15" s="83"/>
      <c r="AM15" s="78"/>
      <c r="AN15" s="83"/>
      <c r="AO15" s="83"/>
      <c r="AP15" s="78"/>
      <c r="AQ15" s="83"/>
      <c r="AR15" s="83"/>
      <c r="AS15" s="79"/>
      <c r="AT15" s="83"/>
      <c r="AU15" s="83"/>
      <c r="AV15" s="78"/>
      <c r="AW15" s="83"/>
      <c r="AX15" s="83"/>
      <c r="AY15" s="79"/>
      <c r="AZ15" s="79"/>
      <c r="BA15" s="44" t="str">
        <f aca="false">IF(ISNUMBER(AY15),IF(AY15=0,0,AZ15/AY15*100)," ")</f>
        <v> </v>
      </c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79"/>
      <c r="CD15" s="68"/>
      <c r="CE15" s="92"/>
      <c r="CF15" s="55" t="n">
        <f aca="false">SUM(C15+F15+I15+L15+O15+R15+U15+X15+AA15+AD15+AG15+AJ15+AM15+AP15+AS15+AV15+AY15+CC15+BB15+BE15+BH15+BT15+BK15+BN15+BQ15+BW15+BZ15)</f>
        <v>2265.23935</v>
      </c>
      <c r="CG15" s="55" t="n">
        <f aca="false">SUM(D15+G15+J15+M15+P15+S15+V15+Y15+AB15+AE15+AH15+AK15+AN15+AQ15+AT15+AW15+AZ15+CD15+BC15+BF15+BI15+BU15+BR15+BL15+BO15+BX15+CA15)</f>
        <v>2259.02035</v>
      </c>
      <c r="CH15" s="74" t="n">
        <f aca="false">IF(ISNUMBER(CF15),IF(CF15=0,0,CG15/CF15*100)," ")</f>
        <v>99.7254594751764</v>
      </c>
      <c r="CI15" s="5"/>
      <c r="CJ15" s="5"/>
      <c r="CK15" s="5"/>
    </row>
    <row r="16" customFormat="false" ht="15.75" hidden="false" customHeight="false" outlineLevel="0" collapsed="false">
      <c r="B16" s="98" t="s">
        <v>56</v>
      </c>
      <c r="C16" s="58" t="n">
        <v>335.51339</v>
      </c>
      <c r="D16" s="99" t="n">
        <v>335.51339</v>
      </c>
      <c r="E16" s="77" t="n">
        <f aca="false">IF(ISNUMBER(C16),IF(C16=0,0,D16/C16*100)," ")</f>
        <v>100</v>
      </c>
      <c r="F16" s="61"/>
      <c r="G16" s="100"/>
      <c r="H16" s="78"/>
      <c r="I16" s="61"/>
      <c r="J16" s="100"/>
      <c r="K16" s="101"/>
      <c r="L16" s="61" t="n">
        <v>31.065</v>
      </c>
      <c r="M16" s="100" t="n">
        <v>24.846</v>
      </c>
      <c r="N16" s="54" t="n">
        <f aca="false">IF(ISNUMBER(L16),IF(L16=0,0,M16/L16*100)," ")</f>
        <v>79.9806856591019</v>
      </c>
      <c r="O16" s="101"/>
      <c r="P16" s="100"/>
      <c r="Q16" s="100"/>
      <c r="R16" s="63"/>
      <c r="S16" s="100"/>
      <c r="T16" s="100"/>
      <c r="U16" s="65" t="n">
        <v>45</v>
      </c>
      <c r="V16" s="102" t="n">
        <v>45</v>
      </c>
      <c r="W16" s="44" t="n">
        <f aca="false">IF(ISNUMBER(U16),IF(U16=0,0,V16/U16*100)," ")</f>
        <v>100</v>
      </c>
      <c r="X16" s="103"/>
      <c r="Y16" s="103"/>
      <c r="Z16" s="104"/>
      <c r="AA16" s="63"/>
      <c r="AB16" s="105"/>
      <c r="AC16" s="102"/>
      <c r="AD16" s="63"/>
      <c r="AE16" s="105"/>
      <c r="AF16" s="105"/>
      <c r="AG16" s="69" t="n">
        <v>1965.4069</v>
      </c>
      <c r="AH16" s="105" t="n">
        <v>1965.4069</v>
      </c>
      <c r="AI16" s="44" t="n">
        <f aca="false">IF(ISNUMBER(AG16),IF(AG16=0,0,AH16/AG16*100)," ")</f>
        <v>100</v>
      </c>
      <c r="AJ16" s="61"/>
      <c r="AK16" s="105"/>
      <c r="AL16" s="105"/>
      <c r="AM16" s="61"/>
      <c r="AN16" s="105"/>
      <c r="AO16" s="105"/>
      <c r="AP16" s="61"/>
      <c r="AQ16" s="105"/>
      <c r="AR16" s="105"/>
      <c r="AS16" s="63"/>
      <c r="AT16" s="105"/>
      <c r="AU16" s="105"/>
      <c r="AV16" s="61"/>
      <c r="AW16" s="105"/>
      <c r="AX16" s="105"/>
      <c r="AY16" s="97"/>
      <c r="AZ16" s="105"/>
      <c r="BA16" s="44" t="str">
        <f aca="false">IF(ISNUMBER(AY16),IF(AY16=0,0,AZ16/AY16*100)," ")</f>
        <v> </v>
      </c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63"/>
      <c r="CD16" s="107"/>
      <c r="CE16" s="108"/>
      <c r="CF16" s="55" t="n">
        <f aca="false">SUM(C16+F16+I16+L16+O16+R16+U16+X16+AA16+AD16+AG16+AJ16+AM16+AP16+AS16+AV16+AY16+CC16+BB16+BE16+BH16+BT16+BK16+BN16+BQ16+BW16+BZ16)</f>
        <v>2376.98529</v>
      </c>
      <c r="CG16" s="55" t="n">
        <f aca="false">SUM(D16+G16+J16+M16+P16+S16+V16+Y16+AB16+AE16+AH16+AK16+AN16+AQ16+AT16+AW16+AZ16+CD16+BC16+BF16+BI16+BU16+BR16+BL16+BO16+BX16+CA16)</f>
        <v>2370.76629</v>
      </c>
      <c r="CH16" s="109" t="n">
        <f aca="false">IF(ISNUMBER(CF16),IF(CF16=0,0,CG16/CF16*100)," ")</f>
        <v>99.7383660712515</v>
      </c>
      <c r="CI16" s="5"/>
      <c r="CJ16" s="5"/>
      <c r="CK16" s="5"/>
    </row>
    <row r="17" customFormat="false" ht="15.75" hidden="false" customHeight="false" outlineLevel="0" collapsed="false">
      <c r="B17" s="110" t="s">
        <v>57</v>
      </c>
      <c r="C17" s="111" t="n">
        <f aca="false">SUM(C8:C16)</f>
        <v>2387.1</v>
      </c>
      <c r="D17" s="111" t="n">
        <f aca="false">SUM(D8:D16)</f>
        <v>2387.1</v>
      </c>
      <c r="E17" s="112" t="n">
        <f aca="false">IF(ISNUMBER(C17),IF(C17=0,0,D17/C17*100)," ")</f>
        <v>100</v>
      </c>
      <c r="F17" s="113" t="e">
        <f aca="false">SUM(F8+F9+F10)</f>
        <v>#VALUE!</v>
      </c>
      <c r="G17" s="114" t="e">
        <f aca="false">SUM(G8+G9+G10)</f>
        <v>#VALUE!</v>
      </c>
      <c r="H17" s="115" t="str">
        <f aca="false">IF(ISNUMBER(F17),IF(F17=0,0,G17/F17*100)," ")</f>
        <v> </v>
      </c>
      <c r="I17" s="113" t="e">
        <f aca="false">SUM(I8+I9+I10)</f>
        <v>#VALUE!</v>
      </c>
      <c r="J17" s="113" t="e">
        <f aca="false">SUM(J8+J9+J10)</f>
        <v>#VALUE!</v>
      </c>
      <c r="K17" s="115" t="str">
        <f aca="false">IF(ISNUMBER(I17),IF(I17=0,0,J17/I17*100)," ")</f>
        <v> </v>
      </c>
      <c r="L17" s="113" t="n">
        <f aca="false">SUM(L8:L16)</f>
        <v>585.338</v>
      </c>
      <c r="M17" s="116" t="n">
        <f aca="false">SUM(M8:M16)</f>
        <v>468.617</v>
      </c>
      <c r="N17" s="112" t="n">
        <f aca="false">IF(ISNUMBER(L17),IF(L17=0,0,M17/L17*100)," ")</f>
        <v>80.0592136509162</v>
      </c>
      <c r="O17" s="117" t="e">
        <f aca="false">SUM(O8+O9+O10)</f>
        <v>#VALUE!</v>
      </c>
      <c r="P17" s="113" t="e">
        <f aca="false">SUM(P8+P9+P10)</f>
        <v>#VALUE!</v>
      </c>
      <c r="Q17" s="112" t="str">
        <f aca="false">IF(ISNUMBER(O17),IF(O17=0,0,P17/O17*100)," ")</f>
        <v> </v>
      </c>
      <c r="R17" s="113" t="n">
        <f aca="false">SUM(R8+R9+R10+R11+R12+R13+R14+R15+R16)</f>
        <v>27662.12626</v>
      </c>
      <c r="S17" s="113" t="n">
        <f aca="false">SUM(S8+S9+S10+S11+S12+S13+S14+S15+S16)</f>
        <v>27394.75106</v>
      </c>
      <c r="T17" s="112" t="n">
        <f aca="false">IF(ISNUMBER(R17),IF(R17=0,0,S17/R17*100)," ")</f>
        <v>99.0334249887846</v>
      </c>
      <c r="U17" s="118" t="n">
        <f aca="false">SUM(U8+U9+U10+U11+U12+U13+U14+U15+U16)</f>
        <v>328.5</v>
      </c>
      <c r="V17" s="119" t="n">
        <f aca="false">SUM(V8:V16)</f>
        <v>328.5</v>
      </c>
      <c r="W17" s="112" t="n">
        <f aca="false">IF(ISNUMBER(U17),IF(U17=0,0,V17/U17*100)," ")</f>
        <v>100</v>
      </c>
      <c r="X17" s="113" t="n">
        <f aca="false">SUM(X8:X16)</f>
        <v>40.6395</v>
      </c>
      <c r="Y17" s="113" t="n">
        <f aca="false">SUM(Y8:Y16)</f>
        <v>33.8345</v>
      </c>
      <c r="Z17" s="120" t="n">
        <f aca="false">IF(ISNUMBER(X17),IF(X17=0,0,Y17/X17*100)," ")</f>
        <v>83.255207372138</v>
      </c>
      <c r="AA17" s="113" t="n">
        <f aca="false">SUM(AA8+AA9+AA10+AA11+AA12+AA13+AA14+AA15+AA16)</f>
        <v>49126.90432</v>
      </c>
      <c r="AB17" s="113" t="n">
        <f aca="false">SUM(AB8:AB16)</f>
        <v>35559.10192</v>
      </c>
      <c r="AC17" s="112" t="n">
        <f aca="false">IF(ISNUMBER(AA17),IF(AA17=0,0,AB17/AA17*100)," ")</f>
        <v>72.3821344173799</v>
      </c>
      <c r="AD17" s="113" t="e">
        <f aca="false">SUM(AD8+AD9+AD10+AD11+AD12+AD13+AD14+AD15+AD16)</f>
        <v>#VALUE!</v>
      </c>
      <c r="AE17" s="113" t="n">
        <f aca="false">SUM(AE8:AE16)</f>
        <v>2201.5</v>
      </c>
      <c r="AF17" s="112" t="str">
        <f aca="false">IF(ISNUMBER(AD17),IF(AD17=0,0,AE17/AD17*100)," ")</f>
        <v> </v>
      </c>
      <c r="AG17" s="113" t="n">
        <f aca="false">SUM(AG8+AG9+AG10+AG11+AG12+AG13+AG14+AG15+AG16)</f>
        <v>4412.94121</v>
      </c>
      <c r="AH17" s="113" t="n">
        <f aca="false">SUM(AH8:AH16)</f>
        <v>4412.94121</v>
      </c>
      <c r="AI17" s="112" t="n">
        <f aca="false">IF(ISNUMBER(AG17),IF(AG17=0,0,AH17/AG17*100)," ")</f>
        <v>100</v>
      </c>
      <c r="AJ17" s="113" t="n">
        <f aca="false">SUM(AJ8+AJ9+AJ10)</f>
        <v>215.02718</v>
      </c>
      <c r="AK17" s="113" t="n">
        <f aca="false">SUM(AK8:AK16)</f>
        <v>168.4779</v>
      </c>
      <c r="AL17" s="112" t="n">
        <f aca="false">IF(ISNUMBER(AJ17),IF(AJ17=0,0,AK17/AJ17*100)," ")</f>
        <v>78.3519088145043</v>
      </c>
      <c r="AM17" s="113" t="n">
        <f aca="false">SUM(AM8+AM9+AM10)</f>
        <v>3871.9477</v>
      </c>
      <c r="AN17" s="113" t="n">
        <f aca="false">SUM(AN8:AN16)</f>
        <v>3755.65133</v>
      </c>
      <c r="AO17" s="112" t="n">
        <f aca="false">IF(ISNUMBER(AM17),IF(AM17=0,0,AN17/AM17*100)," ")</f>
        <v>96.9964374777066</v>
      </c>
      <c r="AP17" s="113" t="e">
        <f aca="false">SUM(AP8+AP9+AP10)</f>
        <v>#VALUE!</v>
      </c>
      <c r="AQ17" s="113" t="n">
        <f aca="false">SUM(AQ8:AQ16)</f>
        <v>62466.63789</v>
      </c>
      <c r="AR17" s="112" t="str">
        <f aca="false">IF(ISNUMBER(AP17),IF(AP17=0,0,AQ17/AP17*100)," ")</f>
        <v> </v>
      </c>
      <c r="AS17" s="113" t="e">
        <f aca="false">SUM(AS8+AS9+AS10+AS11+AS12+AS13+AS14+AS15+AS16)</f>
        <v>#VALUE!</v>
      </c>
      <c r="AT17" s="113" t="n">
        <f aca="false">SUM(AT8:AT16)</f>
        <v>6840.89057</v>
      </c>
      <c r="AU17" s="112" t="str">
        <f aca="false">IF(ISNUMBER(AS17),IF(AS17=0,0,AT17/AS17*100)," ")</f>
        <v> </v>
      </c>
      <c r="AV17" s="121" t="e">
        <f aca="false">SUM(AV8+AV9+AV10+AV11+AV12+AV13+AV14+AV15)</f>
        <v>#VALUE!</v>
      </c>
      <c r="AW17" s="113" t="n">
        <f aca="false">SUM(AW8:AW16)</f>
        <v>1344.42879</v>
      </c>
      <c r="AX17" s="112" t="str">
        <f aca="false">IF(ISNUMBER(AV17),IF(AV17=0,0,AW17/AV17*100)," ")</f>
        <v> </v>
      </c>
      <c r="AY17" s="113" t="n">
        <f aca="false">SUM(AY8+AY9+AY10+AY11+AY12+AY13+AY14+AY15+AY16)</f>
        <v>704.01</v>
      </c>
      <c r="AZ17" s="113" t="n">
        <f aca="false">SUM(AZ8:AZ16)</f>
        <v>699.69</v>
      </c>
      <c r="BA17" s="112" t="n">
        <f aca="false">IF(ISNUMBER(AY17),IF(AY17=0,0,AZ17/AY17*100)," ")</f>
        <v>99.3863723526655</v>
      </c>
      <c r="BB17" s="113" t="n">
        <f aca="false">SUM(BB8+BB9+BB10+BB11+BB12+BB13+BB14+BB15+BB16)</f>
        <v>62436</v>
      </c>
      <c r="BC17" s="113" t="n">
        <f aca="false">SUM(BC8+BC9+BC10+BC11+BC12+BC13+BC14+BC15+BC16)</f>
        <v>54098.44045</v>
      </c>
      <c r="BD17" s="112" t="n">
        <f aca="false">IF(ISNUMBER(BB17),IF(BB17=0,0,BC17/BB17*100)," ")</f>
        <v>86.646230459991</v>
      </c>
      <c r="BE17" s="113" t="n">
        <f aca="false">SUM(BE8+BE9+BE10+BE11+BE12+BE13+BE14+BE15+BE16)</f>
        <v>10798.1119</v>
      </c>
      <c r="BF17" s="113" t="n">
        <f aca="false">SUM(BF8+BF9+BF10+BF11+BF12+BF13+BF14+BF15+BF16)</f>
        <v>10101.74612</v>
      </c>
      <c r="BG17" s="112" t="n">
        <f aca="false">IF(ISNUMBER(BE17),IF(BE17=0,0,BF17/BE17*100)," ")</f>
        <v>93.5510412704651</v>
      </c>
      <c r="BH17" s="113" t="n">
        <f aca="false">SUM(BH8+BH9+BH10+BH11+BH12+BH13+BH14+BH15+BH16)</f>
        <v>664.8519</v>
      </c>
      <c r="BI17" s="113" t="n">
        <f aca="false">SUM(BI8+BI9+BI10+BI11+BI12+BI13+BI14+BI15+BI16)</f>
        <v>621.97588</v>
      </c>
      <c r="BJ17" s="112" t="n">
        <f aca="false">IF(ISNUMBER(BH17),IF(BH17=0,0,BI17/BH17*100)," ")</f>
        <v>93.5510419688956</v>
      </c>
      <c r="BK17" s="113" t="n">
        <f aca="false">SUM(BK8+BK9+BK10+BK11+BK12+BK13+BK14+BK15+BK16)</f>
        <v>33417.36933</v>
      </c>
      <c r="BL17" s="113" t="n">
        <f aca="false">SUM(BL8+BL9+BL10+BL11+BL12+BL13+BL14+BL15+BL16)</f>
        <v>31017.67117</v>
      </c>
      <c r="BM17" s="112" t="n">
        <f aca="false">IF(ISNUMBER(BK17),IF(BK17=0,0,BL17/BK17*100)," ")</f>
        <v>92.8190093711365</v>
      </c>
      <c r="BN17" s="113" t="n">
        <f aca="false">SUM(BN8+BN9+BN10+BN11+BN12+BN13+BN14+BN15+BN16)</f>
        <v>2012.54504</v>
      </c>
      <c r="BO17" s="113" t="n">
        <f aca="false">SUM(BO8+BO9+BO10+BO11+BO12+BO13+BO14+BO15+BO16)</f>
        <v>1909.79293</v>
      </c>
      <c r="BP17" s="112" t="n">
        <f aca="false">IF(ISNUMBER(BN17),IF(BN17=0,0,BO17/BN17*100)," ")</f>
        <v>94.8944193566967</v>
      </c>
      <c r="BQ17" s="113" t="n">
        <f aca="false">SUM(BQ8+BQ9+BQ10+BQ11+BQ12+BQ13+BQ14+BQ15+BQ16)</f>
        <v>304645.53186</v>
      </c>
      <c r="BR17" s="113" t="n">
        <f aca="false">SUM(BR8+BR9+BR10+BR11+BR12+BR13+BR14+BR15+BR16)</f>
        <v>221579.42216</v>
      </c>
      <c r="BS17" s="112" t="n">
        <f aca="false">IF(ISNUMBER(BQ17),IF(BQ17=0,0,BR17/BQ17*100)," ")</f>
        <v>72.7335210883142</v>
      </c>
      <c r="BT17" s="113" t="n">
        <f aca="false">SUM(BT8+BT9+BT10+BT11+BT12+BT13+BT14+BT15+BT16)</f>
        <v>12693.56382</v>
      </c>
      <c r="BU17" s="113" t="n">
        <f aca="false">SUM(BU8+BU9+BU10+BU11+BU12+BU13+BU14+BU15+BU16)</f>
        <v>9232.47592</v>
      </c>
      <c r="BV17" s="112" t="n">
        <f aca="false">IF(ISNUMBER(BT17),IF(BT17=0,0,BU17/BT17*100)," ")</f>
        <v>72.7335211050288</v>
      </c>
      <c r="BW17" s="113" t="n">
        <f aca="false">SUM(BW8+BW9+BW10+BW11+BW12+BW13+BW14+BW15+BW16)</f>
        <v>20032.1004</v>
      </c>
      <c r="BX17" s="113" t="n">
        <f aca="false">SUM(BX8+BX9+BX10+BX11+BX12+BX13+BX14+BX15+BX16)</f>
        <v>19463.12133</v>
      </c>
      <c r="BY17" s="112" t="n">
        <f aca="false">IF(ISNUMBER(BW17),IF(BW17=0,0,BX17/BW17*100)," ")</f>
        <v>97.1596634469743</v>
      </c>
      <c r="BZ17" s="113" t="n">
        <f aca="false">SUM(BZ8+BZ9+BZ10+BZ11+BZ12+BZ13+BZ14+BZ15+BZ16)</f>
        <v>7277</v>
      </c>
      <c r="CA17" s="113" t="n">
        <f aca="false">SUM(CA8+CA9+CA10+CA11+CA12+CA13+CA14+CA15+CA16)</f>
        <v>5957.16798</v>
      </c>
      <c r="CB17" s="112" t="n">
        <f aca="false">IF(ISNUMBER(BZ17),IF(BZ17=0,0,CA17/BZ17*100)," ")</f>
        <v>81.8629652329257</v>
      </c>
      <c r="CC17" s="113" t="n">
        <f aca="false">SUM(CC8+CC9+CC10+CC11+CC12+CC13+CC14+CC15+CC16)</f>
        <v>1370.0502</v>
      </c>
      <c r="CD17" s="113" t="n">
        <f aca="false">SUM(CD8:CD16)</f>
        <v>1370.0502</v>
      </c>
      <c r="CE17" s="112" t="n">
        <f aca="false">IF(ISNUMBER(CC17),IF(CC17=0,0,CD17/CC17*100)," ")</f>
        <v>100</v>
      </c>
      <c r="CF17" s="122" t="e">
        <f aca="false">SUM(C17+F17+I17+L17+O17+R17+U17+X17+AA17+AD17+AG17+AJ17+AM17+AP17+AS17+AV17+AY17+CC17+BB17+BE17+BH17+BT17+BK17+BN17+BQ17+BW17+BZ17)</f>
        <v>#VALUE!</v>
      </c>
      <c r="CG17" s="122" t="e">
        <f aca="false">SUM(D17+G17+J17+M17+P17+S17+V17+Y17+AB17+AE17+AH17+AK17+AN17+AQ17+AT17+AW17+AZ17+CD17+BC17+BF17+BI17+BU17+BR17+BL17+BO17+BX17+CA17)</f>
        <v>#VALUE!</v>
      </c>
      <c r="CH17" s="123" t="str">
        <f aca="false">IF(ISNUMBER(CF17),IF(CF17=0,0,CG17/CF17*100)," ")</f>
        <v> </v>
      </c>
      <c r="CI17" s="5"/>
      <c r="CJ17" s="5"/>
      <c r="CK17" s="5"/>
    </row>
    <row r="18" customFormat="false" ht="10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customFormat="false" ht="37.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124"/>
      <c r="AN19" s="124"/>
      <c r="AO19" s="124"/>
      <c r="AP19" s="125"/>
      <c r="AQ19" s="125"/>
      <c r="AR19" s="125"/>
      <c r="AS19" s="125"/>
      <c r="AT19" s="125"/>
      <c r="AU19" s="125"/>
      <c r="AV19" s="125"/>
      <c r="AW19" s="126"/>
      <c r="AX19" s="126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7" t="s">
        <v>58</v>
      </c>
      <c r="BY19" s="127"/>
      <c r="BZ19" s="127"/>
      <c r="CA19" s="127"/>
      <c r="CB19" s="127"/>
      <c r="CC19" s="127"/>
      <c r="CD19" s="128"/>
      <c r="CE19" s="128"/>
      <c r="CF19" s="127" t="s">
        <v>59</v>
      </c>
      <c r="CG19" s="127"/>
      <c r="CH19" s="127"/>
      <c r="CI19" s="5"/>
      <c r="CJ19" s="5"/>
      <c r="CK19" s="5"/>
    </row>
    <row r="20" customFormat="false" ht="15" hidden="false" customHeight="true" outlineLevel="0" collapsed="false">
      <c r="AW20" s="129"/>
      <c r="AX20" s="129"/>
      <c r="AY20" s="129"/>
      <c r="AZ20" s="129"/>
      <c r="BA20" s="129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F20" s="129"/>
      <c r="CG20" s="129"/>
      <c r="CH20" s="129"/>
    </row>
  </sheetData>
  <mergeCells count="39">
    <mergeCell ref="B2:K2"/>
    <mergeCell ref="J3:K3"/>
    <mergeCell ref="R3:U3"/>
    <mergeCell ref="B4:B7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F5"/>
    <mergeCell ref="CG4:CG5"/>
    <mergeCell ref="CH4:CH6"/>
    <mergeCell ref="AP19:AV19"/>
    <mergeCell ref="BX19:CC19"/>
    <mergeCell ref="CF19:CH19"/>
    <mergeCell ref="AW20:BA20"/>
    <mergeCell ref="CF20:CH20"/>
  </mergeCells>
  <printOptions headings="false" gridLines="false" gridLinesSet="true" horizontalCentered="false" verticalCentered="false"/>
  <pageMargins left="0.315277777777778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>Марина Александровна Добрынина</dc:creator>
  <dc:description/>
  <dc:language>en-US</dc:language>
  <cp:lastModifiedBy>Urisheva</cp:lastModifiedBy>
  <cp:lastPrinted>2022-03-23T09:49:26Z</cp:lastPrinted>
  <dcterms:modified xsi:type="dcterms:W3CDTF">2022-03-23T09:49:27Z</dcterms:modified>
  <cp:revision>0</cp:revision>
  <dc:subject/>
  <dc:title/>
</cp:coreProperties>
</file>