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 от ..2022" sheetId="1" state="visible" r:id="rId2"/>
  </sheets>
  <definedNames>
    <definedName function="false" hidden="false" localSheetId="0" name="Excel_BuiltIn__FilterDatabase" vbProcedure="false">'№  от ..2022'!$C$6:$H$5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458">
  <si>
    <t xml:space="preserve">Перечень и объем бюджетных ассигнований бюджета муниципального образования Киреевский район на реализацию законов Тульской области по разделам, подразделам, целевым статьям, группам видов расходов классификации расходов,бюджета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            за 2021 год </t>
  </si>
  <si>
    <t xml:space="preserve">(тыс. руб.)</t>
  </si>
  <si>
    <t xml:space="preserve">№ п/п</t>
  </si>
  <si>
    <t xml:space="preserve">Наименование</t>
  </si>
  <si>
    <t xml:space="preserve">Раздел</t>
  </si>
  <si>
    <t xml:space="preserve">Подраздел </t>
  </si>
  <si>
    <t xml:space="preserve">Целевая статья</t>
  </si>
  <si>
    <t xml:space="preserve">Вид расходов</t>
  </si>
  <si>
    <t xml:space="preserve">2021 год  план</t>
  </si>
  <si>
    <t xml:space="preserve">2021 год  исполнено</t>
  </si>
  <si>
    <t xml:space="preserve">% исполнения</t>
  </si>
  <si>
    <t xml:space="preserve">Государственная программа ТО "Образование"</t>
  </si>
  <si>
    <t xml:space="preserve">ЗТО " О наделении органов местного самоуправления гос полномочиями по предоставлению мер социальной поддержки педагогическим и иным работникам" 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м о Киреевский район "Разитие образования в Киреевском районе на 2019-2023 г"</t>
  </si>
  <si>
    <t xml:space="preserve">02 0 00 00000</t>
  </si>
  <si>
    <t xml:space="preserve">Подпрограмма "Развитие общего, дошкольного и дополнительного образования в Киреевском районе на 2019-2023 г "  </t>
  </si>
  <si>
    <t xml:space="preserve">02 1 00 00000</t>
  </si>
  <si>
    <t xml:space="preserve">Основное мероприятие "Развитие дошкольного образования в Киреевском районе на 2019-2023 г "</t>
  </si>
  <si>
    <t xml:space="preserve">02 1 01 00000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</t>
  </si>
  <si>
    <t xml:space="preserve">02 1 01 8253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бщее образование</t>
  </si>
  <si>
    <t xml:space="preserve">02</t>
  </si>
  <si>
    <t xml:space="preserve">Основное мероприятие "Развитие начального, основного и среднего общего образования в Киреевском районе на 2019-2023 г "</t>
  </si>
  <si>
    <t xml:space="preserve">Основное мероприятие "Развитие начального, основного и среднего общего образования в Киреевском районе "</t>
  </si>
  <si>
    <t xml:space="preserve">02 1 02 00000</t>
  </si>
  <si>
    <t xml:space="preserve">02 1 02 82530</t>
  </si>
  <si>
    <t xml:space="preserve">Основное мероприятие "Развитие дополнительного образования в Киреевском районе на 2019-2023 г " </t>
  </si>
  <si>
    <t xml:space="preserve">03</t>
  </si>
  <si>
    <t xml:space="preserve">02 1 03 00000</t>
  </si>
  <si>
    <t xml:space="preserve">02 1 03 82530</t>
  </si>
  <si>
    <t xml:space="preserve">Муниципальная программа " Развитие культуры, молодежной политики и спорта на 2019-2023 г.г.  "</t>
  </si>
  <si>
    <t xml:space="preserve">03 0 00 00000</t>
  </si>
  <si>
    <t xml:space="preserve">Подпрограмма  "Содействие развитию дополнительного образования "</t>
  </si>
  <si>
    <t xml:space="preserve">03 1 00 00000</t>
  </si>
  <si>
    <t xml:space="preserve">Основное мероприятие "Реализация образовательных программ дополнительного образования в МКОУ ДО "Центр детских школ искусств" администрации мо Киреевский район""</t>
  </si>
  <si>
    <t xml:space="preserve">03 1 01 00000</t>
  </si>
  <si>
    <t xml:space="preserve">03 1 01 82530</t>
  </si>
  <si>
    <t xml:space="preserve">Субсидии бюджетным учреждениям</t>
  </si>
  <si>
    <t xml:space="preserve">610</t>
  </si>
  <si>
    <t xml:space="preserve">Основное мероприятие "Развитие дополнительного образования детей и реализация мероприятий молодежной политики"</t>
  </si>
  <si>
    <t xml:space="preserve">03 1 02 00000</t>
  </si>
  <si>
    <t xml:space="preserve">03 1 02 82530</t>
  </si>
  <si>
    <t xml:space="preserve">ЗТО  "О наделении органов местного самоуправления гос полномочиями по выплате компенсации части родительской платы за содержание ребенка в общеобразовательных уч-х (за исключением гос. уч-й), реализующих основную общеобразовательную программу дошкольного образования"</t>
  </si>
  <si>
    <t xml:space="preserve">Охрана семьи и детсва</t>
  </si>
  <si>
    <t xml:space="preserve">10</t>
  </si>
  <si>
    <t xml:space="preserve">04</t>
  </si>
  <si>
    <t xml:space="preserve">Основное мероприятие  "Развитие дошкольного образования в Киреевском районе на 2019-2023 г "  </t>
  </si>
  <si>
    <t xml:space="preserve"> 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01 82510</t>
  </si>
  <si>
    <t xml:space="preserve">Публичные нормативные социальные выплаты гражданам</t>
  </si>
  <si>
    <t xml:space="preserve">310</t>
  </si>
  <si>
    <t xml:space="preserve">ЗТО  "О наделении органов местного самоуправления гос полномочиями по дополнительному финансированию питания и обеспечению молоком и молочными продуктами уч-ся 1-5 классов муниципальных образовательных уч-й"</t>
  </si>
  <si>
    <t xml:space="preserve">Осуществление полномочий по финансированию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2 1 02 82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о- нормативных социальных выплат</t>
  </si>
  <si>
    <t xml:space="preserve">Закон Российской Федерации  "Об образовании"</t>
  </si>
  <si>
    <t xml:space="preserve">Образование</t>
  </si>
  <si>
    <t xml:space="preserve"> Дошкольное образование</t>
  </si>
  <si>
    <t xml:space="preserve">Муниципальная программа м о Киреевский район "Разитие образования в Киреевском районе на 2019-2023 годы"</t>
  </si>
  <si>
    <t xml:space="preserve">Подпрограмма "Развитие общего, дошкольного и дополнительного образования в Киреевском районе "  </t>
  </si>
  <si>
    <t xml:space="preserve">Основное мероприятие "Развитие дошкольного образования в Киреевском районе "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1 01 82910</t>
  </si>
  <si>
    <t xml:space="preserve">02 1 02 82910</t>
  </si>
  <si>
    <t xml:space="preserve">Дополнительное образование</t>
  </si>
  <si>
    <t xml:space="preserve">Основное мероприятие "Развитие дополнительного образования в Киреевском районе" </t>
  </si>
  <si>
    <t xml:space="preserve">02 1 03 82910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1 01 82520</t>
  </si>
  <si>
    <t xml:space="preserve">Социальная политика</t>
  </si>
  <si>
    <t xml:space="preserve">Муниципальная программа м о Киреевский район "Развитие образования в Киреевском районе на 2019-2023 годы"</t>
  </si>
  <si>
    <t xml:space="preserve">Подпрограмма  "Развитие дошкольного образования на 2014-2018 г " </t>
  </si>
  <si>
    <t xml:space="preserve">Национальный проект "Образование"</t>
  </si>
  <si>
    <t xml:space="preserve">02 1 E   00000 </t>
  </si>
  <si>
    <t xml:space="preserve">Региональный проект "Современная школа" </t>
  </si>
  <si>
    <t xml:space="preserve">02 1 E1 00000 </t>
  </si>
  <si>
    <t xml:space="preserve">На создание (обновление) материально-технической базы для реализации основных и дополнительных общел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2 1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S1690</t>
  </si>
  <si>
    <t xml:space="preserve">Региональный проект "Успех каждого ребенка"</t>
  </si>
  <si>
    <t xml:space="preserve">02 1 E2 00000 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Региональный проект "Цифровая образовательная среда"</t>
  </si>
  <si>
    <t xml:space="preserve">02 1 E4 00000 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На укрепление материально-технической базы муниципальных организаций (за исключением капитальных вложений)</t>
  </si>
  <si>
    <t xml:space="preserve">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1 01 S0580 </t>
  </si>
  <si>
    <t xml:space="preserve">Модернизация материально - технической базы муниципальных образовательных организаций</t>
  </si>
  <si>
    <t xml:space="preserve">02 1 02 80310</t>
  </si>
  <si>
    <t xml:space="preserve">02 1 02 S0580 </t>
  </si>
  <si>
    <t xml:space="preserve">Другие вопросы в области образования</t>
  </si>
  <si>
    <t xml:space="preserve">09</t>
  </si>
  <si>
    <t xml:space="preserve">Муниципальная программа м о Киреевский район  "Разитие образования в Киреевском районе на 2019-2023  "</t>
  </si>
  <si>
    <t xml:space="preserve">Подпрограмма  "Совершенствование управления муниципальной системой образования Киреевского района  " </t>
  </si>
  <si>
    <t xml:space="preserve">02 2 00 00000</t>
  </si>
  <si>
    <t xml:space="preserve">Основное мероприятие "Сопровождение реализации отдельных мероприятий  "</t>
  </si>
  <si>
    <t xml:space="preserve">02 2 01 00000</t>
  </si>
  <si>
    <t xml:space="preserve">Мероприятия направленные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2 01 S05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1 02 53030</t>
  </si>
  <si>
    <t xml:space="preserve">Создание в субъектах РФ дополнительных мест для детей в возрасте от 2 месяцев до з лет в образовательных организациях, осуществляющих образовательную деятельность по образовательным программам дошкольного образо</t>
  </si>
  <si>
    <t xml:space="preserve">02 1 P2 S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 1 P2 00000</t>
  </si>
  <si>
    <t xml:space="preserve">Мероприятие направленное на софинансирование иных межбюджетных трансфертов из бюджета Тульской области по созданию в субъектах РФ дополнительных мест для детей в возрасте от 2 месяцев до з лет в образовательных организациях, осуществляющих образовательную деятельность по образовательным программам дошкольного образо</t>
  </si>
  <si>
    <t xml:space="preserve">Государственная программа ТО "Культуры и туризма"</t>
  </si>
  <si>
    <t xml:space="preserve">ЗТО " О наделении органов местного самоуправления гос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Культура</t>
  </si>
  <si>
    <t xml:space="preserve">08</t>
  </si>
  <si>
    <t xml:space="preserve">Подпрограмма "Содействие развитию культуры  2019-2023 г  "</t>
  </si>
  <si>
    <t xml:space="preserve">03 3 00 00000</t>
  </si>
  <si>
    <t xml:space="preserve">Основное мероприятие  "Развитие библиотечного дела в Киреевском районе"</t>
  </si>
  <si>
    <t xml:space="preserve">03 3 01 00000</t>
  </si>
  <si>
    <t xml:space="preserve">Осуществление полномочий по предоставлению мер соц поддержки работникам муниципальных библиотек, муниципальн музеев и их филиалов" </t>
  </si>
  <si>
    <t xml:space="preserve">03 3 01 80100</t>
  </si>
  <si>
    <t xml:space="preserve">Основное мероприятие  "Развитие музейного дела в Киреевском районе"</t>
  </si>
  <si>
    <t xml:space="preserve">03 3 02 00000</t>
  </si>
  <si>
    <t xml:space="preserve">03 3 02 80100</t>
  </si>
  <si>
    <t xml:space="preserve">Непрограмные расходы</t>
  </si>
  <si>
    <t xml:space="preserve">99 0 00 00000</t>
  </si>
  <si>
    <t xml:space="preserve">Иные непрограмные мероприятия </t>
  </si>
  <si>
    <t xml:space="preserve">99 9 00 00000</t>
  </si>
  <si>
    <t xml:space="preserve">Осуществление полномочий по предоставлению мер соц поддержки работникам муниципальных библиотек, муниципальн музеев и их филиалов </t>
  </si>
  <si>
    <t xml:space="preserve">99 9 00 80100</t>
  </si>
  <si>
    <t xml:space="preserve">Субвенции</t>
  </si>
  <si>
    <t xml:space="preserve">530</t>
  </si>
  <si>
    <t xml:space="preserve">ЗТО "Об административных комиссиях в ТО и о наделении органов местного самоуправления отдельными госуд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Другие общегосударственные вопросы</t>
  </si>
  <si>
    <t xml:space="preserve">13</t>
  </si>
  <si>
    <t xml:space="preserve">01 </t>
  </si>
  <si>
    <t xml:space="preserve"> 99 9 00 00000</t>
  </si>
  <si>
    <t xml:space="preserve">Осуществление полномочий по образованию и организации деятельности административных комиссий и рассмотрению дел об административных правонарушениях </t>
  </si>
  <si>
    <t xml:space="preserve">99 9 00 82280</t>
  </si>
  <si>
    <t xml:space="preserve">Расходы на выплты персоналу государственных (муниципальных ) органов</t>
  </si>
  <si>
    <t xml:space="preserve">120</t>
  </si>
  <si>
    <t xml:space="preserve">ЗТО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99 9 00 82290</t>
  </si>
  <si>
    <t xml:space="preserve">ЗТО "О наделении органов местного самоуправления гос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</t>
  </si>
  <si>
    <t xml:space="preserve">99 9 00 59300</t>
  </si>
  <si>
    <t xml:space="preserve">ЗТО "О наделении органов местного самоуправления гос полномочиями по сбору информации от поселений входящих в муниципальный район, необходимой для ведения регистра муниципальных нормативных  правовых актов ТО "</t>
  </si>
  <si>
    <t xml:space="preserve">Общегосударственные вопросы</t>
  </si>
  <si>
    <t xml:space="preserve">Иные непрограмные мероприятия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 9 00 82450</t>
  </si>
  <si>
    <t xml:space="preserve">На осуществление полномочий по первичному воинскому учету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</t>
  </si>
  <si>
    <t xml:space="preserve">99 9 00 51180</t>
  </si>
  <si>
    <t xml:space="preserve">Государственная программа ТО "Социальная поддержка и социальное обслуживание населения ТО"</t>
  </si>
  <si>
    <t xml:space="preserve">Обеспечение реализации прав отдельных категорий граждан ТО на меры социальной поддержки , социальных выплат , установленных федеральными и региональными законами</t>
  </si>
  <si>
    <t xml:space="preserve">Социальная помощь</t>
  </si>
  <si>
    <t xml:space="preserve">Осуществление полномочий по обеспечению жильем отдельных категорий граждан, установленных Федеральным законом  от 12 января 1995 г. № 5-ФЗ "О ветеранах в соответсвии с Указом Президента РФ от 07 мая 2008 г № 714" "Об обеспечении жильем ветеранов ВОВ 1941-1945 гг."</t>
  </si>
  <si>
    <t xml:space="preserve">99 9 00 51340</t>
  </si>
  <si>
    <t xml:space="preserve">Осуществление полномочий по обеспечению жильем отдельных категорий граждан, установленных Федеральным законом  от 24 ноября 1995 г. № 181-ФЗ " О социальной защите инвалидов в РФ"</t>
  </si>
  <si>
    <t xml:space="preserve">99 9 00 51760</t>
  </si>
  <si>
    <t xml:space="preserve"> 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
</t>
  </si>
  <si>
    <t xml:space="preserve">Осуществление полномочий по 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99 9 00 82660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</t>
  </si>
  <si>
    <t xml:space="preserve">99 9 00 201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уществление полномочий по  предупреждению и ликвидации болезней животных, их лечению, защите населения от болезней, общих для  человека и животных</t>
  </si>
  <si>
    <t xml:space="preserve">99 9 00 82730</t>
  </si>
  <si>
    <t xml:space="preserve">ФЗ "О присяжных заседателях федеральных судов общей юрисдикции в РФ " Передача государственных полномочий местному бюджету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Судебная система</t>
  </si>
  <si>
    <t xml:space="preserve">Осуществление полномочий  по составлению списков кандидатов в присяжные заседатели федеральных судов общей юрисдикции в Российской Федерации </t>
  </si>
  <si>
    <t xml:space="preserve">Государственная программа ТО Улучшение демографической ситуации и поддержка семей воспитывающих детей в Тульской области" Мероприятие  по проведению оздоровительной кампании детей</t>
  </si>
  <si>
    <t xml:space="preserve">Молодежная политика</t>
  </si>
  <si>
    <t xml:space="preserve">Муниципальная программа "Развитие общего, дошкольного и дополнительного образования в Киреевском районе на 2019-2023 годы"</t>
  </si>
  <si>
    <t xml:space="preserve">Подпрограмма "Развитие общего, дошкольного и дополнительного образования в Киреевском районе на 2019-2023 годы"  </t>
  </si>
  <si>
    <t xml:space="preserve">Основное мероприятие "Развитие начального, основного и среднего общего образования в Киреевском районе на 2019-2023 годы"</t>
  </si>
  <si>
    <t xml:space="preserve">Мероприятия по организации отдыха и оздоровления детей в Тульской области </t>
  </si>
  <si>
    <t xml:space="preserve">02 1 02 S0200</t>
  </si>
  <si>
    <t xml:space="preserve">Подпрограмма "Содействие развитию молодежной политики"</t>
  </si>
  <si>
    <t xml:space="preserve">03 2 00 00000</t>
  </si>
  <si>
    <t xml:space="preserve">Основное мероприятие "Реализация молодежной политики"</t>
  </si>
  <si>
    <t xml:space="preserve">03 2 01 00000</t>
  </si>
  <si>
    <t xml:space="preserve">03 2 01 S0200</t>
  </si>
  <si>
    <t xml:space="preserve">Государственная программа ТО "Содействие занятости населения Тульской области"</t>
  </si>
  <si>
    <t xml:space="preserve">Мероприятие "Повышение эффективности использования трудовых ресурсов, повышения качества рабочей силы и конкурентности граждан на рынке труда" </t>
  </si>
  <si>
    <t xml:space="preserve">Общеэкономические вопросы</t>
  </si>
  <si>
    <t xml:space="preserve">Развитие рынка труда Мероприятия по организации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мся в трудной жизненной ситуации</t>
  </si>
  <si>
    <t xml:space="preserve">99 9 00 80210</t>
  </si>
  <si>
    <t xml:space="preserve">Государственная программа ТО "Управление государственными финансами"</t>
  </si>
  <si>
    <t xml:space="preserve">ЗТО "О некоторых особенностях межбюджетных отношений на территории ТО" "О наделении органов местного самоуправления отдельными гос полномочиями по расчету и предоставлению дотац на выравнивание бюджетной обеспеченности поселений за счет средств бюджета ТО"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Основное мероприятие "Обеспечение реализации Муниципальной программы Муниципального образования Киреевский район" </t>
  </si>
  <si>
    <t xml:space="preserve">18 1 00 00000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1 00 82390</t>
  </si>
  <si>
    <t xml:space="preserve">ЗТО "О наделении ОМС  отдельными государственными полномочиями  по расчету и предоставлению дотаций бюджетам поселений за счет средств бюджета Тульской области  </t>
  </si>
  <si>
    <t xml:space="preserve">18 2 00 8201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8 2 00 00000</t>
  </si>
  <si>
    <t xml:space="preserve">Дотация на выравнивание уровня бюджетной обеспеченности  муниципальных образований </t>
  </si>
  <si>
    <t xml:space="preserve">Дотации</t>
  </si>
  <si>
    <t xml:space="preserve">510</t>
  </si>
  <si>
    <t xml:space="preserve">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1 00 80450</t>
  </si>
  <si>
    <t xml:space="preserve">Связь и информатика</t>
  </si>
  <si>
    <t xml:space="preserve">18 4 00 00000</t>
  </si>
  <si>
    <t xml:space="preserve">Мероприятия направленные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4 00 80450</t>
  </si>
  <si>
    <t xml:space="preserve">Иные межбюджетные трансферты</t>
  </si>
  <si>
    <t xml:space="preserve">540</t>
  </si>
  <si>
    <t xml:space="preserve">ЗТО о наделении органов местного самоуправления городских округов и муниципальных районов Тульской области отдельным государственным полномочием по осуществлению уведомительной регистрации коллективных договоров</t>
  </si>
  <si>
    <t xml:space="preserve">99 9 00 82270</t>
  </si>
  <si>
    <t xml:space="preserve">О наделении органов местного самоуправления городских округов и муниципальных районов Тульской области отдельным государственным полномочием по осуществлению уведомительной регистрации коллективных договоров</t>
  </si>
  <si>
    <t xml:space="preserve">Государственная программа ТО "Развитие физической культуры и спорта в ТО" </t>
  </si>
  <si>
    <t xml:space="preserve">П/п "Развитие физической культуры и массового спорта" </t>
  </si>
  <si>
    <t xml:space="preserve">03 4 01 S018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 Содействие развитию спорта" </t>
  </si>
  <si>
    <t xml:space="preserve">03 4 00 00000</t>
  </si>
  <si>
    <t xml:space="preserve">Основное мероприятие "Развитие физической культуры и массового спорта"</t>
  </si>
  <si>
    <t xml:space="preserve">03 4 01 00000</t>
  </si>
  <si>
    <t xml:space="preserve">Мероприятия направленные на строительство (реконструкцию) объектов спорта, находящихся в муниципальной собственности</t>
  </si>
  <si>
    <t xml:space="preserve"> Иные межбюджетные трансферты</t>
  </si>
  <si>
    <t xml:space="preserve">Государственная программа "Развитие сельского хозяйства ТО"</t>
  </si>
  <si>
    <t xml:space="preserve">Жилищно-коммунальное хозяйство</t>
  </si>
  <si>
    <t xml:space="preserve">Благоустройство</t>
  </si>
  <si>
    <t xml:space="preserve">На обеспечение комплексного развития сельских территорий (субсидии бюджетам муниципальных районов на реализацию мероприятий по благоустройству сельских территорий)</t>
  </si>
  <si>
    <t xml:space="preserve">99 9 00 L5763</t>
  </si>
  <si>
    <t xml:space="preserve">Культура и кинематография</t>
  </si>
  <si>
    <t xml:space="preserve">На обеспечение комплексного развития сельских территорий (субсидии бюджетам муниципальных районов на реализацию проектов комплексного развития сельских территорий (сельских агломераций))</t>
  </si>
  <si>
    <t xml:space="preserve">99 9 00 L5764 </t>
  </si>
  <si>
    <t xml:space="preserve">Бюджетные инвестиции</t>
  </si>
  <si>
    <t xml:space="preserve">4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Предотвращение распространения сорного растения борщевик Сосоновского на территории муниципального образования Киреевский район на 2019 -2023 годы"</t>
  </si>
  <si>
    <t xml:space="preserve">30 0 00 00000</t>
  </si>
  <si>
    <t xml:space="preserve">Мероприятия по комплексной борьбе с борщевиком Сосновского</t>
  </si>
  <si>
    <t xml:space="preserve">30 0 00 S068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99 9 00 S0530 </t>
  </si>
  <si>
    <t xml:space="preserve">Общегосударственные  вопросы</t>
  </si>
  <si>
    <t xml:space="preserve">99 9 00 S0530</t>
  </si>
  <si>
    <t xml:space="preserve">ГП "Обеспечение доступным и комфортным жильем население ТО" </t>
  </si>
  <si>
    <t xml:space="preserve">Муниципальная программа "Обеспечение качественным жильем и услугами ЖКХ население Киреевского района на 2018-2023 годы"</t>
  </si>
  <si>
    <t xml:space="preserve">24 0 00 00000</t>
  </si>
  <si>
    <t xml:space="preserve">Подпрограмма " Обеспечение жильем молодых семей в муниципальном образовании Киреевский район" </t>
  </si>
  <si>
    <t xml:space="preserve">24 1 00 000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24 1 00 80840</t>
  </si>
  <si>
    <t xml:space="preserve">Социальные выплаты гражданам , кроме публично- нормативных социальных выплат</t>
  </si>
  <si>
    <t xml:space="preserve">Охрана семьи и детства</t>
  </si>
  <si>
    <t xml:space="preserve">На реализацию мероприятий по обеспечению жильем молодых семей</t>
  </si>
  <si>
    <t xml:space="preserve">24 1 00 L4971</t>
  </si>
  <si>
    <t xml:space="preserve">Национальный проект "Жилье и городская среда"</t>
  </si>
  <si>
    <t xml:space="preserve"> F   00000</t>
  </si>
  <si>
    <t xml:space="preserve">Жилищное хозяйство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Подпрограмма  "Модернизация и капитальный ремонт объектов коммунальной инфраструктуры" </t>
  </si>
  <si>
    <t xml:space="preserve">24 3 00 00000</t>
  </si>
  <si>
    <t xml:space="preserve">24 3 F  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24 3 F3 0000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трованию жилищно-коммунального хозяйства</t>
  </si>
  <si>
    <t xml:space="preserve">24 3 F3 67483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4 3 F3 67484</t>
  </si>
  <si>
    <t xml:space="preserve">На оплату стоимости дополнительной площади и оплату превышения ст-ти одного квадр метра общей площади приобретаемых жилых помещений</t>
  </si>
  <si>
    <t xml:space="preserve">99 9 00 82240</t>
  </si>
  <si>
    <t xml:space="preserve">Мероприятия направленные на обеспечение жилищных прав граждан, переселяемых из жилых помещений в многоквартирном доме, признанном аварийным</t>
  </si>
  <si>
    <t xml:space="preserve">99 9 00 82430</t>
  </si>
  <si>
    <t xml:space="preserve">Мероприятия по стимулированию программ развития жилищного строительства мо Тул обл в целях обеспечения территор жилой застройки (стандарт жилье) объектами инженерной инфраструкт</t>
  </si>
  <si>
    <t xml:space="preserve">Региональный проект "Жилье"</t>
  </si>
  <si>
    <t xml:space="preserve">F 1 00000</t>
  </si>
  <si>
    <t xml:space="preserve">Коммунальное хозяйство</t>
  </si>
  <si>
    <t xml:space="preserve">П/п "Развития жилищного строительства муниципального образования Киреевский район"</t>
  </si>
  <si>
    <t xml:space="preserve">24 6 00 00000</t>
  </si>
  <si>
    <t xml:space="preserve">24 6 F   00000</t>
  </si>
  <si>
    <t xml:space="preserve">24 6 F1 00000</t>
  </si>
  <si>
    <t xml:space="preserve">На мероприятия по стимулированию программ развития жилищного строительства мо Тул обл в целях обеспечения территор жилой застройки (стандарт жилье) объектами инженерной инфраструкт</t>
  </si>
  <si>
    <t xml:space="preserve">24 6 F1 S0830</t>
  </si>
  <si>
    <t xml:space="preserve">Создание условий для строительства внутрипоселковых распределител сетей</t>
  </si>
  <si>
    <t xml:space="preserve">Подпрограмма «Переселение граждан из аварийного жилищного фонда по Киреевскому району на 2014-2020 годы»</t>
  </si>
  <si>
    <t xml:space="preserve">24 2 00 00000</t>
  </si>
  <si>
    <t xml:space="preserve">Мероприятия направленные  на строительство внутрипоселковых распределительных сетей</t>
  </si>
  <si>
    <t xml:space="preserve">24 2 00 S0850 </t>
  </si>
  <si>
    <t xml:space="preserve">ГП ТО "Улучшение инвестиционного климата в ТО"мероприятие "Созание благоприятных условий для развития внутреннего и въездного туризма", на создание туристической инфраструктуры МО</t>
  </si>
  <si>
    <t xml:space="preserve">16 0 02 S0260</t>
  </si>
  <si>
    <t xml:space="preserve">Муниципальная программа "Улучшение инвестиционного климата в муниципальном образовании Киреевский район на период 2014-2024 г"</t>
  </si>
  <si>
    <t xml:space="preserve">16 0 00 00000</t>
  </si>
  <si>
    <t xml:space="preserve">Основное мероприятие "Создание туристской инфраструктуры на территории муниципальных образований (дорожные указатели)"</t>
  </si>
  <si>
    <t xml:space="preserve">16 0 02 00000</t>
  </si>
  <si>
    <t xml:space="preserve">Мероприятие направленное на создание туристской инфраструктуры на территории муниципальных образований </t>
  </si>
  <si>
    <t xml:space="preserve">16 0 02  S0260</t>
  </si>
  <si>
    <t xml:space="preserve">Субсидии бюджетным учреждениям </t>
  </si>
  <si>
    <t xml:space="preserve">На частичную компенсацию расходов на оплату труда работников муниципальных учреждений культуры</t>
  </si>
  <si>
    <t xml:space="preserve">99 9 00 80890</t>
  </si>
  <si>
    <t xml:space="preserve">03 3 01 80890</t>
  </si>
  <si>
    <t xml:space="preserve">03 3 02 80890</t>
  </si>
  <si>
    <t xml:space="preserve">Основное мероприятие  "Развитие районного телекамуникационного вещания" </t>
  </si>
  <si>
    <t xml:space="preserve">03 3 03 00000</t>
  </si>
  <si>
    <t xml:space="preserve">03 3 03 80890</t>
  </si>
  <si>
    <t xml:space="preserve">Основное мероприятие "Развитие кинематографии в Киреевском районе"</t>
  </si>
  <si>
    <t xml:space="preserve">03 3 04 00000</t>
  </si>
  <si>
    <t xml:space="preserve">03 3 04 80890</t>
  </si>
  <si>
    <t xml:space="preserve">Основное мероприятие "Сохранение и развитие традиционной народной культуры, промыслов и ремесел" </t>
  </si>
  <si>
    <t xml:space="preserve">03 3 05 00000</t>
  </si>
  <si>
    <t xml:space="preserve">03 3 05 80890</t>
  </si>
  <si>
    <t xml:space="preserve">Реализация проекта "Народный бюджет"</t>
  </si>
  <si>
    <t xml:space="preserve">Дорожное хозяйство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8-2025 год"</t>
  </si>
  <si>
    <t xml:space="preserve">21 0 00 0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8-2025 годы" </t>
  </si>
  <si>
    <t xml:space="preserve">21 1 00 00000</t>
  </si>
  <si>
    <t xml:space="preserve">Мероприятия направленные на реализацию проекта "Народный бюджет" </t>
  </si>
  <si>
    <t xml:space="preserve">21 1 00 S0550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"</t>
  </si>
  <si>
    <t xml:space="preserve">21 2 00 00000</t>
  </si>
  <si>
    <t xml:space="preserve">21 2 00 S0550</t>
  </si>
  <si>
    <t xml:space="preserve">99 9 00 S0550</t>
  </si>
  <si>
    <t xml:space="preserve">Софинансирование мероприятий направленных на реализацию проекта "Народный бюджет"</t>
  </si>
  <si>
    <t xml:space="preserve">Дополнительное образование детей</t>
  </si>
  <si>
    <t xml:space="preserve">ГП "Формирование современной городской среды"</t>
  </si>
  <si>
    <t xml:space="preserve">Региональный проект "Формирование комфортной городской среды"</t>
  </si>
  <si>
    <t xml:space="preserve">24 4 F2 00000</t>
  </si>
  <si>
    <t xml:space="preserve">Субсидия на реализацию программ формирования современной городской среды  </t>
  </si>
  <si>
    <t xml:space="preserve">24 4 F2 55550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Подпрограмма "Формирование современной городской среды в мо Киреевский район Тульской области."</t>
  </si>
  <si>
    <t xml:space="preserve">24 4 00 00000</t>
  </si>
  <si>
    <t xml:space="preserve">Основное мероприятие " Благоустройство территорий общего пользования населенного пункта и дворовых территорий многоквартирных домов"</t>
  </si>
  <si>
    <t xml:space="preserve">24 4 01 00000</t>
  </si>
  <si>
    <t xml:space="preserve">Мероприятия направленные на формирование современной городской среды в ТО</t>
  </si>
  <si>
    <t xml:space="preserve">24 4 01 S0670 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4 4 F2 54240</t>
  </si>
  <si>
    <t xml:space="preserve">Расходы связанные с формированием современной городской среды в ТО</t>
  </si>
  <si>
    <t xml:space="preserve">24 4 F2 S0670</t>
  </si>
  <si>
    <t xml:space="preserve">Г/П "Комплексное развитие сельских территорий ТО" </t>
  </si>
  <si>
    <t xml:space="preserve">Муниципальная программа "Устойчивое развитие сельских территорий Киреевского района на 2018-2023 годы "</t>
  </si>
  <si>
    <t xml:space="preserve">28 0 00 00000</t>
  </si>
  <si>
    <t xml:space="preserve">П/п "Создание и развитие социальной и инженерной инфраструктуры на сельских территориях"</t>
  </si>
  <si>
    <t xml:space="preserve">28 7 00 00000</t>
  </si>
  <si>
    <t xml:space="preserve">28 7 00 L5764 </t>
  </si>
  <si>
    <t xml:space="preserve">Государственная программа Тульской области "Обеспечение качественными услугами жилищно-коммунального хозяйства населения Тульской области"</t>
  </si>
  <si>
    <t xml:space="preserve">Основное мероприятие "Чистая вода"</t>
  </si>
  <si>
    <t xml:space="preserve">31 0 01 00000</t>
  </si>
  <si>
    <t xml:space="preserve">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31 0 01 80400</t>
  </si>
  <si>
    <t xml:space="preserve">Субсидия на строительство (реконструкцию), модернизацию, капитальный ремонт и ремонт объектов водоснабжения Тульской области </t>
  </si>
  <si>
    <t xml:space="preserve">31 0 01 S0390</t>
  </si>
  <si>
    <t xml:space="preserve">Основное мероприятие "Строительство и капитальный ремонт объектов коммунальной инфраструктуры Киреевского района"</t>
  </si>
  <si>
    <t xml:space="preserve">31 0 02 00000</t>
  </si>
  <si>
    <t xml:space="preserve">Мероприятие направленное на строительство, модернизацию, капитальный ремонт объектов коммунальной инфраструктуры</t>
  </si>
  <si>
    <t xml:space="preserve">31 0 02 S034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ГП "Модернизация и развитие автомобильных дорог"</t>
  </si>
  <si>
    <t xml:space="preserve">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еселенных пунктов</t>
  </si>
  <si>
    <t xml:space="preserve">21 1 00  S0250</t>
  </si>
  <si>
    <t xml:space="preserve">Федеральный проект "Дорожная сеть"</t>
  </si>
  <si>
    <t xml:space="preserve">21 1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1 R1 53930</t>
  </si>
  <si>
    <t xml:space="preserve">Закон Тульской области "О наделении органов местного самоуправления гос. Полномочиями по подготовке и проведению Всероссийской переписи населения 2020 года"</t>
  </si>
  <si>
    <t xml:space="preserve">99 9 00 54690</t>
  </si>
  <si>
    <t xml:space="preserve">Субвенции на проведение Всероссийской переписи населения 2020 года</t>
  </si>
  <si>
    <t xml:space="preserve">Уплата налогов, сборов и иных платежей</t>
  </si>
  <si>
    <t xml:space="preserve">850</t>
  </si>
  <si>
    <t xml:space="preserve">Государственная программа "Развитие культуры и туризма ТО"</t>
  </si>
  <si>
    <t xml:space="preserve">Региональный проект "Культурная среда"</t>
  </si>
  <si>
    <t xml:space="preserve">03 1 A1 00000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03 1 A1 55197</t>
  </si>
  <si>
    <t xml:space="preserve">Государственная поддержка отрасли культуры за счет средств резервного фонда Правительства РФ (мероприятия по модернизации библиотек в части комплектования книжных фондов библиотек)</t>
  </si>
  <si>
    <t xml:space="preserve">03 3 01 L519F</t>
  </si>
  <si>
    <t xml:space="preserve">03 3 A1 00000</t>
  </si>
  <si>
    <t xml:space="preserve">Субсидии на укрепление материально-технической базы учреждений культуры муниципальных образований</t>
  </si>
  <si>
    <t xml:space="preserve">03 3 A1 S0080</t>
  </si>
  <si>
    <t xml:space="preserve">Региональный проект "Творческие люди"</t>
  </si>
  <si>
    <t xml:space="preserve">03 3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3 3 A2 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3 A2 55195</t>
  </si>
  <si>
    <t xml:space="preserve">Мероприятие направленное на укрепление материально-технической базы учреждений культуры</t>
  </si>
  <si>
    <t xml:space="preserve">03 3 05 S0080 </t>
  </si>
  <si>
    <t xml:space="preserve">Реализация меропритяий по профилактике нераспространения и устранению последствий новой короновирусной инфекции (COVID-19)</t>
  </si>
  <si>
    <t xml:space="preserve">Мероприятия, направленные на реализацию мероприятий по профилактике нераспространения и устранению последствий новой короновирусной инфекции (COVID-19)</t>
  </si>
  <si>
    <t xml:space="preserve">02 1 02 82480</t>
  </si>
  <si>
    <t xml:space="preserve">07 </t>
  </si>
  <si>
    <t xml:space="preserve">Подпрограмма "Совершенствование управления муниципальной системой образования Киреевского района"</t>
  </si>
  <si>
    <t xml:space="preserve">02 2 01 82480</t>
  </si>
  <si>
    <t xml:space="preserve">Реализация мероприятий  на снос многоквартирных домов, признанных аварийными и (или) вывоз строительного мусора после их сноса или обрушения </t>
  </si>
  <si>
    <t xml:space="preserve">99 9 00 82990</t>
  </si>
  <si>
    <t xml:space="preserve">Иные непрограммные мероприятия</t>
  </si>
  <si>
    <t xml:space="preserve">Меропритяя, нарправленные на снос многоквартирных домов, признанных аварийными и (или) вывоз строительного мусора после их сноса или обрушения </t>
  </si>
  <si>
    <t xml:space="preserve">На обеспечение жилищных прав граждан, переселяемых из жилых помещений в жилых домах, признанных аварийными после 1 января 2017 года, расположенных на территории п. Бородинский Киреевского района Тульской области</t>
  </si>
  <si>
    <t xml:space="preserve">99 9 00 80380</t>
  </si>
  <si>
    <t xml:space="preserve">Мероприятия, направленные на обеспечение жилищных прав граждан, переселяемых из жилых помещений в жилых домах, признанных аварийными после 1 января 2017 года, расположенных на территории п. Бородинский Киреевского района Тульской области</t>
  </si>
  <si>
    <t xml:space="preserve">ЗТО "О наделении органов местного самоуправления государственным полномочием по предоставлению путёвок в организации отдыха и оздоровления детей отдельным категориям граждан"</t>
  </si>
  <si>
    <t xml:space="preserve">Молодёжная политика</t>
  </si>
  <si>
    <t xml:space="preserve">Осуществление полномочий по предоставлению путёвок в организации отдыха и оздоровления детей отдельным категориям граждан</t>
  </si>
  <si>
    <t xml:space="preserve">99 9 00 80980</t>
  </si>
  <si>
    <t xml:space="preserve">Государственная программа Тульской области "Охрана окружающей среды Тульской области "</t>
  </si>
  <si>
    <t xml:space="preserve">П/п "Обращение с отходами, в том числе с твердыми коммунальными отходами, в ТО"</t>
  </si>
  <si>
    <t xml:space="preserve">06 </t>
  </si>
  <si>
    <t xml:space="preserve">Проведение комплекса мероприятий, направленных на социально - экономическое развитие Тул.обл.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99 9 00 80561</t>
  </si>
  <si>
    <t xml:space="preserve">Мероприятия, направленные на социально - экономическое развитие Тульской области (создание (обустройство) мест (площадок) накопления твердых коммунальных отходов)</t>
  </si>
  <si>
    <t xml:space="preserve">99 9 00 80562</t>
  </si>
  <si>
    <t xml:space="preserve">Реализация мероприятий, направленных на социально-экономическое развитие Тульской области (разработка проектной документации по рекультивации мест (территории) размещения отходов, в том числе твердых коммунальных отходов, на территории Тульской области)</t>
  </si>
  <si>
    <t xml:space="preserve">99 9 00 80943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 9 00 80320</t>
  </si>
  <si>
    <t xml:space="preserve">Муниципальная программа "Обеспечение качественными услугами ЖКХ населения Киреевского района"</t>
  </si>
  <si>
    <t xml:space="preserve">31 0 00 00000</t>
  </si>
  <si>
    <t xml:space="preserve">Основное мероприятие "Строительство и капитальный ремонт объектов коммунальной инфраструктуры"</t>
  </si>
  <si>
    <t xml:space="preserve">31 0  02 00000</t>
  </si>
  <si>
    <t xml:space="preserve">Мероприятия,направленные на выполнение работ на объектах коммунальной инфраструктуры</t>
  </si>
  <si>
    <t xml:space="preserve">31 0 02 80320</t>
  </si>
  <si>
    <t xml:space="preserve">Иные межбюджетные трансферты из бюджета Тульской области бюджетам муниципальных образований Тульской области на выполнение на общественных территориях мероприятий по благоустройству и (или) ремонту инженерных коммуникаций</t>
  </si>
  <si>
    <t xml:space="preserve">99 9 00 81270</t>
  </si>
  <si>
    <t xml:space="preserve">99 9 00 00000 </t>
  </si>
  <si>
    <t xml:space="preserve">Мероприятия, направленные на выполнение на общественных территориях мероприятий по благоустройству и (или) ремонту инженерных коммуникаций</t>
  </si>
  <si>
    <t xml:space="preserve">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 Н. Волч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0.0"/>
    <numFmt numFmtId="167" formatCode="0.00"/>
    <numFmt numFmtId="168" formatCode="@"/>
    <numFmt numFmtId="169" formatCode="0.000"/>
    <numFmt numFmtId="170" formatCode="00"/>
    <numFmt numFmtId="171" formatCode="0"/>
    <numFmt numFmtId="172" formatCode="000000"/>
    <numFmt numFmtId="173" formatCode="0.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PT Astra Serif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7"/>
      <name val="PT Astra Serif"/>
      <family val="1"/>
      <charset val="204"/>
    </font>
    <font>
      <sz val="8"/>
      <color rgb="FF993300"/>
      <name val="PT Astra Serif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2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3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3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2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2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2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2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3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3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3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3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2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2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2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2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1" xfId="2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2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2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2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1" xfId="24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1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2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2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3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3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3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3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3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3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24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5" fillId="0" borderId="11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2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3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3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3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0" xfId="31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2" xfId="28"/>
    <cellStyle name="20% - Акцент1 2 3" xfId="29"/>
    <cellStyle name="20% - Акцент1 2 4" xfId="30"/>
    <cellStyle name="20% - Акцент1 2 5" xfId="31"/>
    <cellStyle name="20% - Акцент1 2 6" xfId="32"/>
    <cellStyle name="20% - Акцент1 2 7" xfId="33"/>
    <cellStyle name="20% - Акцент1 2 8" xfId="34"/>
    <cellStyle name="20% - Акцент1 2 9" xfId="35"/>
    <cellStyle name="20% - Акцент2 2" xfId="36"/>
    <cellStyle name="20% - Акцент2 2 10" xfId="37"/>
    <cellStyle name="20% - Акцент2 2 11" xfId="38"/>
    <cellStyle name="20% - Акцент2 2 12" xfId="39"/>
    <cellStyle name="20% - Акцент2 2 13" xfId="40"/>
    <cellStyle name="20% - Акцент2 2 14" xfId="41"/>
    <cellStyle name="20% - Акцент2 2 15" xfId="42"/>
    <cellStyle name="20% - Акцент2 2 16" xfId="43"/>
    <cellStyle name="20% - Акцент2 2 2" xfId="44"/>
    <cellStyle name="20% - Акцент2 2 3" xfId="45"/>
    <cellStyle name="20% - Акцент2 2 4" xfId="46"/>
    <cellStyle name="20% - Акцент2 2 5" xfId="47"/>
    <cellStyle name="20% - Акцент2 2 6" xfId="48"/>
    <cellStyle name="20% - Акцент2 2 7" xfId="49"/>
    <cellStyle name="20% - Акцент2 2 8" xfId="50"/>
    <cellStyle name="20% - Акцент2 2 9" xfId="51"/>
    <cellStyle name="20% - Акцент3 2" xfId="52"/>
    <cellStyle name="20% - Акцент3 2 10" xfId="53"/>
    <cellStyle name="20% - Акцент3 2 11" xfId="54"/>
    <cellStyle name="20% - Акцент3 2 12" xfId="55"/>
    <cellStyle name="20% - Акцент3 2 13" xfId="56"/>
    <cellStyle name="20% - Акцент3 2 14" xfId="57"/>
    <cellStyle name="20% - Акцент3 2 15" xfId="58"/>
    <cellStyle name="20% - Акцент3 2 16" xfId="59"/>
    <cellStyle name="20% - Акцент3 2 2" xfId="60"/>
    <cellStyle name="20% - Акцент3 2 3" xfId="61"/>
    <cellStyle name="20% - Акцент3 2 4" xfId="62"/>
    <cellStyle name="20% - Акцент3 2 5" xfId="63"/>
    <cellStyle name="20% - Акцент3 2 6" xfId="64"/>
    <cellStyle name="20% - Акцент3 2 7" xfId="65"/>
    <cellStyle name="20% - Акцент3 2 8" xfId="66"/>
    <cellStyle name="20% - Акцент3 2 9" xfId="67"/>
    <cellStyle name="20% - Акцент4 2" xfId="68"/>
    <cellStyle name="20% - Акцент4 2 10" xfId="69"/>
    <cellStyle name="20% - Акцент4 2 11" xfId="70"/>
    <cellStyle name="20% - Акцент4 2 12" xfId="71"/>
    <cellStyle name="20% - Акцент4 2 13" xfId="72"/>
    <cellStyle name="20% - Акцент4 2 14" xfId="73"/>
    <cellStyle name="20% - Акцент4 2 15" xfId="74"/>
    <cellStyle name="20% - Акцент4 2 16" xfId="75"/>
    <cellStyle name="20% - Акцент4 2 2" xfId="76"/>
    <cellStyle name="20% - Акцент4 2 3" xfId="77"/>
    <cellStyle name="20% - Акцент4 2 4" xfId="78"/>
    <cellStyle name="20% - Акцент4 2 5" xfId="79"/>
    <cellStyle name="20% - Акцент4 2 6" xfId="80"/>
    <cellStyle name="20% - Акцент4 2 7" xfId="81"/>
    <cellStyle name="20% - Акцент4 2 8" xfId="82"/>
    <cellStyle name="20% - Акцент4 2 9" xfId="83"/>
    <cellStyle name="20% - Акцент5 2" xfId="84"/>
    <cellStyle name="20% - Акцент5 2 10" xfId="85"/>
    <cellStyle name="20% - Акцент5 2 11" xfId="86"/>
    <cellStyle name="20% - Акцент5 2 12" xfId="87"/>
    <cellStyle name="20% - Акцент5 2 13" xfId="88"/>
    <cellStyle name="20% - Акцент5 2 14" xfId="89"/>
    <cellStyle name="20% - Акцент5 2 15" xfId="90"/>
    <cellStyle name="20% - Акцент5 2 16" xfId="91"/>
    <cellStyle name="20% - Акцент5 2 2" xfId="92"/>
    <cellStyle name="20% - Акцент5 2 3" xfId="93"/>
    <cellStyle name="20% - Акцент5 2 4" xfId="94"/>
    <cellStyle name="20% - Акцент5 2 5" xfId="95"/>
    <cellStyle name="20% - Акцент5 2 6" xfId="96"/>
    <cellStyle name="20% - Акцент5 2 7" xfId="97"/>
    <cellStyle name="20% - Акцент5 2 8" xfId="98"/>
    <cellStyle name="20% - Акцент5 2 9" xfId="99"/>
    <cellStyle name="20% - Акцент6 2" xfId="100"/>
    <cellStyle name="20% - Акцент6 2 10" xfId="101"/>
    <cellStyle name="20% - Акцент6 2 11" xfId="102"/>
    <cellStyle name="20% - Акцент6 2 12" xfId="103"/>
    <cellStyle name="20% - Акцент6 2 13" xfId="104"/>
    <cellStyle name="20% - Акцент6 2 14" xfId="105"/>
    <cellStyle name="20% - Акцент6 2 15" xfId="106"/>
    <cellStyle name="20% - Акцент6 2 16" xfId="107"/>
    <cellStyle name="20% - Акцент6 2 2" xfId="108"/>
    <cellStyle name="20% - Акцент6 2 3" xfId="109"/>
    <cellStyle name="20% - Акцент6 2 4" xfId="110"/>
    <cellStyle name="20% - Акцент6 2 5" xfId="111"/>
    <cellStyle name="20% - Акцент6 2 6" xfId="112"/>
    <cellStyle name="20% - Акцент6 2 7" xfId="113"/>
    <cellStyle name="20% - Акцент6 2 8" xfId="114"/>
    <cellStyle name="20% - Акцент6 2 9" xfId="115"/>
    <cellStyle name="40% - Акцент1 2" xfId="116"/>
    <cellStyle name="40% - Акцент1 2 10" xfId="117"/>
    <cellStyle name="40% - Акцент1 2 11" xfId="118"/>
    <cellStyle name="40% - Акцент1 2 12" xfId="119"/>
    <cellStyle name="40% - Акцент1 2 13" xfId="120"/>
    <cellStyle name="40% - Акцент1 2 14" xfId="121"/>
    <cellStyle name="40% - Акцент1 2 15" xfId="122"/>
    <cellStyle name="40% - Акцент1 2 16" xfId="123"/>
    <cellStyle name="40% - Акцент1 2 2" xfId="124"/>
    <cellStyle name="40% - Акцент1 2 3" xfId="125"/>
    <cellStyle name="40% - Акцент1 2 4" xfId="126"/>
    <cellStyle name="40% - Акцент1 2 5" xfId="127"/>
    <cellStyle name="40% - Акцент1 2 6" xfId="128"/>
    <cellStyle name="40% - Акцент1 2 7" xfId="129"/>
    <cellStyle name="40% - Акцент1 2 8" xfId="130"/>
    <cellStyle name="40% - Акцент1 2 9" xfId="131"/>
    <cellStyle name="40% - Акцент2 2" xfId="132"/>
    <cellStyle name="40% - Акцент2 2 10" xfId="133"/>
    <cellStyle name="40% - Акцент2 2 11" xfId="134"/>
    <cellStyle name="40% - Акцент2 2 12" xfId="135"/>
    <cellStyle name="40% - Акцент2 2 13" xfId="136"/>
    <cellStyle name="40% - Акцент2 2 14" xfId="137"/>
    <cellStyle name="40% - Акцент2 2 15" xfId="138"/>
    <cellStyle name="40% - Акцент2 2 16" xfId="139"/>
    <cellStyle name="40% - Акцент2 2 2" xfId="140"/>
    <cellStyle name="40% - Акцент2 2 3" xfId="141"/>
    <cellStyle name="40% - Акцент2 2 4" xfId="142"/>
    <cellStyle name="40% - Акцент2 2 5" xfId="143"/>
    <cellStyle name="40% - Акцент2 2 6" xfId="144"/>
    <cellStyle name="40% - Акцент2 2 7" xfId="145"/>
    <cellStyle name="40% - Акцент2 2 8" xfId="146"/>
    <cellStyle name="40% - Акцент2 2 9" xfId="147"/>
    <cellStyle name="40% - Акцент3 2" xfId="148"/>
    <cellStyle name="40% - Акцент3 2 10" xfId="149"/>
    <cellStyle name="40% - Акцент3 2 11" xfId="150"/>
    <cellStyle name="40% - Акцент3 2 12" xfId="151"/>
    <cellStyle name="40% - Акцент3 2 13" xfId="152"/>
    <cellStyle name="40% - Акцент3 2 14" xfId="153"/>
    <cellStyle name="40% - Акцент3 2 15" xfId="154"/>
    <cellStyle name="40% - Акцент3 2 16" xfId="155"/>
    <cellStyle name="40% - Акцент3 2 2" xfId="156"/>
    <cellStyle name="40% - Акцент3 2 3" xfId="157"/>
    <cellStyle name="40% - Акцент3 2 4" xfId="158"/>
    <cellStyle name="40% - Акцент3 2 5" xfId="159"/>
    <cellStyle name="40% - Акцент3 2 6" xfId="160"/>
    <cellStyle name="40% - Акцент3 2 7" xfId="161"/>
    <cellStyle name="40% - Акцент3 2 8" xfId="162"/>
    <cellStyle name="40% - Акцент3 2 9" xfId="163"/>
    <cellStyle name="40% - Акцент4 2" xfId="164"/>
    <cellStyle name="40% - Акцент4 2 10" xfId="165"/>
    <cellStyle name="40% - Акцент4 2 11" xfId="166"/>
    <cellStyle name="40% - Акцент4 2 12" xfId="167"/>
    <cellStyle name="40% - Акцент4 2 13" xfId="168"/>
    <cellStyle name="40% - Акцент4 2 14" xfId="169"/>
    <cellStyle name="40% - Акцент4 2 15" xfId="170"/>
    <cellStyle name="40% - Акцент4 2 16" xfId="171"/>
    <cellStyle name="40% - Акцент4 2 2" xfId="172"/>
    <cellStyle name="40% - Акцент4 2 3" xfId="173"/>
    <cellStyle name="40% - Акцент4 2 4" xfId="174"/>
    <cellStyle name="40% - Акцент4 2 5" xfId="175"/>
    <cellStyle name="40% - Акцент4 2 6" xfId="176"/>
    <cellStyle name="40% - Акцент4 2 7" xfId="177"/>
    <cellStyle name="40% - Акцент4 2 8" xfId="178"/>
    <cellStyle name="40% - Акцент4 2 9" xfId="179"/>
    <cellStyle name="40% - Акцент5 2" xfId="180"/>
    <cellStyle name="40% - Акцент5 2 10" xfId="181"/>
    <cellStyle name="40% - Акцент5 2 11" xfId="182"/>
    <cellStyle name="40% - Акцент5 2 12" xfId="183"/>
    <cellStyle name="40% - Акцент5 2 13" xfId="184"/>
    <cellStyle name="40% - Акцент5 2 14" xfId="185"/>
    <cellStyle name="40% - Акцент5 2 15" xfId="186"/>
    <cellStyle name="40% - Акцент5 2 16" xfId="187"/>
    <cellStyle name="40% - Акцент5 2 2" xfId="188"/>
    <cellStyle name="40% - Акцент5 2 3" xfId="189"/>
    <cellStyle name="40% - Акцент5 2 4" xfId="190"/>
    <cellStyle name="40% - Акцент5 2 5" xfId="191"/>
    <cellStyle name="40% - Акцент5 2 6" xfId="192"/>
    <cellStyle name="40% - Акцент5 2 7" xfId="193"/>
    <cellStyle name="40% - Акцент5 2 8" xfId="194"/>
    <cellStyle name="40% - Акцент5 2 9" xfId="195"/>
    <cellStyle name="40% - Акцент6 2" xfId="196"/>
    <cellStyle name="40% - Акцент6 2 10" xfId="197"/>
    <cellStyle name="40% - Акцент6 2 11" xfId="198"/>
    <cellStyle name="40% - Акцент6 2 12" xfId="199"/>
    <cellStyle name="40% - Акцент6 2 13" xfId="200"/>
    <cellStyle name="40% - Акцент6 2 14" xfId="201"/>
    <cellStyle name="40% - Акцент6 2 15" xfId="202"/>
    <cellStyle name="40% - Акцент6 2 16" xfId="203"/>
    <cellStyle name="40% - Акцент6 2 2" xfId="204"/>
    <cellStyle name="40% - Акцент6 2 3" xfId="205"/>
    <cellStyle name="40% - Акцент6 2 4" xfId="206"/>
    <cellStyle name="40% - Акцент6 2 5" xfId="207"/>
    <cellStyle name="40% - Акцент6 2 6" xfId="208"/>
    <cellStyle name="40% - Акцент6 2 7" xfId="209"/>
    <cellStyle name="40% - Акцент6 2 8" xfId="210"/>
    <cellStyle name="40% - Акцент6 2 9" xfId="211"/>
    <cellStyle name="60% - Акцент1 2" xfId="212"/>
    <cellStyle name="60% - Акцент2 2" xfId="213"/>
    <cellStyle name="60% - Акцент3 2" xfId="214"/>
    <cellStyle name="60% - Акцент4 2" xfId="215"/>
    <cellStyle name="60% - Акцент5 2" xfId="216"/>
    <cellStyle name="60% - Акцент6 2" xfId="217"/>
    <cellStyle name="Акцент1 2" xfId="218"/>
    <cellStyle name="Акцент2 2" xfId="219"/>
    <cellStyle name="Акцент3 2" xfId="220"/>
    <cellStyle name="Акцент4 2" xfId="221"/>
    <cellStyle name="Акцент5 2" xfId="222"/>
    <cellStyle name="Акцент6 2" xfId="223"/>
    <cellStyle name="Ввод  2" xfId="224"/>
    <cellStyle name="Вывод 2" xfId="225"/>
    <cellStyle name="Вычисление 2" xfId="226"/>
    <cellStyle name="Заголовок 1 2" xfId="227"/>
    <cellStyle name="Заголовок 2 2" xfId="228"/>
    <cellStyle name="Заголовок 3 2" xfId="229"/>
    <cellStyle name="Заголовок 4 2" xfId="230"/>
    <cellStyle name="Итог 2" xfId="231"/>
    <cellStyle name="Контрольная ячейка 2" xfId="232"/>
    <cellStyle name="Название 2" xfId="233"/>
    <cellStyle name="Нейтральный 2" xfId="234"/>
    <cellStyle name="Обычный 2" xfId="235"/>
    <cellStyle name="Обычный 2 10" xfId="236"/>
    <cellStyle name="Обычный 2 11" xfId="237"/>
    <cellStyle name="Обычный 2 12" xfId="238"/>
    <cellStyle name="Обычный 2 13" xfId="239"/>
    <cellStyle name="Обычный 2 14" xfId="240"/>
    <cellStyle name="Обычный 2 15" xfId="241"/>
    <cellStyle name="Обычный 2 16" xfId="242"/>
    <cellStyle name="Обычный 2 17" xfId="243"/>
    <cellStyle name="Обычный 2 18" xfId="244"/>
    <cellStyle name="Обычный 2 19" xfId="245"/>
    <cellStyle name="Обычный 2 2" xfId="246"/>
    <cellStyle name="Обычный 2 20" xfId="247"/>
    <cellStyle name="Обычный 2 21" xfId="248"/>
    <cellStyle name="Обычный 2 22" xfId="249"/>
    <cellStyle name="Обычный 2 23" xfId="250"/>
    <cellStyle name="Обычный 2 24" xfId="251"/>
    <cellStyle name="Обычный 2 25" xfId="252"/>
    <cellStyle name="Обычный 2 26" xfId="253"/>
    <cellStyle name="Обычный 2 27" xfId="254"/>
    <cellStyle name="Обычный 2 28" xfId="255"/>
    <cellStyle name="Обычный 2 29" xfId="256"/>
    <cellStyle name="Обычный 2 3" xfId="257"/>
    <cellStyle name="Обычный 2 3 10" xfId="258"/>
    <cellStyle name="Обычный 2 3 11" xfId="259"/>
    <cellStyle name="Обычный 2 3 12" xfId="260"/>
    <cellStyle name="Обычный 2 3 13" xfId="261"/>
    <cellStyle name="Обычный 2 3 14" xfId="262"/>
    <cellStyle name="Обычный 2 3 15" xfId="263"/>
    <cellStyle name="Обычный 2 3 16" xfId="264"/>
    <cellStyle name="Обычный 2 3 2" xfId="265"/>
    <cellStyle name="Обычный 2 3 3" xfId="266"/>
    <cellStyle name="Обычный 2 3 4" xfId="267"/>
    <cellStyle name="Обычный 2 3 5" xfId="268"/>
    <cellStyle name="Обычный 2 3 6" xfId="269"/>
    <cellStyle name="Обычный 2 3 7" xfId="270"/>
    <cellStyle name="Обычный 2 3 8" xfId="271"/>
    <cellStyle name="Обычный 2 3 9" xfId="272"/>
    <cellStyle name="Обычный 2 30" xfId="273"/>
    <cellStyle name="Обычный 2 31" xfId="274"/>
    <cellStyle name="Обычный 2 32" xfId="275"/>
    <cellStyle name="Обычный 2 33" xfId="276"/>
    <cellStyle name="Обычный 2 34" xfId="277"/>
    <cellStyle name="Обычный 2 35" xfId="278"/>
    <cellStyle name="Обычный 2 36" xfId="279"/>
    <cellStyle name="Обычный 2 37" xfId="280"/>
    <cellStyle name="Обычный 2 38" xfId="281"/>
    <cellStyle name="Обычный 2 39" xfId="282"/>
    <cellStyle name="Обычный 2 4" xfId="283"/>
    <cellStyle name="Обычный 2 4 10" xfId="284"/>
    <cellStyle name="Обычный 2 4 11" xfId="285"/>
    <cellStyle name="Обычный 2 4 12" xfId="286"/>
    <cellStyle name="Обычный 2 4 13" xfId="287"/>
    <cellStyle name="Обычный 2 4 14" xfId="288"/>
    <cellStyle name="Обычный 2 4 15" xfId="289"/>
    <cellStyle name="Обычный 2 4 16" xfId="290"/>
    <cellStyle name="Обычный 2 4 2" xfId="291"/>
    <cellStyle name="Обычный 2 4 3" xfId="292"/>
    <cellStyle name="Обычный 2 4 4" xfId="293"/>
    <cellStyle name="Обычный 2 4 5" xfId="294"/>
    <cellStyle name="Обычный 2 4 6" xfId="295"/>
    <cellStyle name="Обычный 2 4 7" xfId="296"/>
    <cellStyle name="Обычный 2 4 8" xfId="297"/>
    <cellStyle name="Обычный 2 4 9" xfId="298"/>
    <cellStyle name="Обычный 2 40" xfId="299"/>
    <cellStyle name="Обычный 2 41" xfId="300"/>
    <cellStyle name="Обычный 2 42" xfId="301"/>
    <cellStyle name="Обычный 2 43" xfId="302"/>
    <cellStyle name="Обычный 2 44" xfId="303"/>
    <cellStyle name="Обычный 2 45" xfId="304"/>
    <cellStyle name="Обычный 2 46" xfId="305"/>
    <cellStyle name="Обычный 2 47" xfId="306"/>
    <cellStyle name="Обычный 2 48" xfId="307"/>
    <cellStyle name="Обычный 2 49" xfId="308"/>
    <cellStyle name="Обычный 2 5" xfId="309"/>
    <cellStyle name="Обычный 2 50" xfId="310"/>
    <cellStyle name="Обычный 2 51" xfId="311"/>
    <cellStyle name="Обычный 2 52" xfId="312"/>
    <cellStyle name="Обычный 2 53" xfId="313"/>
    <cellStyle name="Обычный 2 6" xfId="314"/>
    <cellStyle name="Обычный 2 7" xfId="315"/>
    <cellStyle name="Обычный 2 8" xfId="316"/>
    <cellStyle name="Обычный 2 9" xfId="317"/>
    <cellStyle name="Плохой 2" xfId="318"/>
    <cellStyle name="Пояснение 2" xfId="319"/>
    <cellStyle name="Примечание 2" xfId="320"/>
    <cellStyle name="Связанная ячейка 2" xfId="321"/>
    <cellStyle name="Текст предупреждения 2" xfId="322"/>
    <cellStyle name="Хороший 2" xfId="3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1"/>
  <sheetViews>
    <sheetView showFormulas="false" showGridLines="true" showRowColHeaders="true" showZeros="true" rightToLeft="false" tabSelected="true" showOutlineSymbols="true" defaultGridColor="true" view="normal" topLeftCell="A568" colorId="64" zoomScale="120" zoomScaleNormal="120" zoomScalePageLayoutView="90" workbookViewId="0">
      <selection pane="topLeft" activeCell="H582" activeCellId="0" sqref="H582"/>
    </sheetView>
  </sheetViews>
  <sheetFormatPr defaultColWidth="9.13671875" defaultRowHeight="5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28"/>
    <col collapsed="false" customWidth="true" hidden="false" outlineLevel="0" max="3" min="3" style="0" width="38.28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11.28"/>
    <col collapsed="false" customWidth="true" hidden="false" outlineLevel="0" max="7" min="7" style="0" width="5.99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7.14"/>
  </cols>
  <sheetData>
    <row r="2" customFormat="false" ht="1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82.5" hidden="false" customHeight="tru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15" hidden="false" customHeight="true" outlineLevel="0" collapsed="false">
      <c r="B5" s="1"/>
      <c r="C5" s="1"/>
      <c r="D5" s="1"/>
      <c r="E5" s="1"/>
      <c r="F5" s="1"/>
      <c r="G5" s="1"/>
      <c r="I5" s="3" t="s">
        <v>1</v>
      </c>
      <c r="J5" s="3"/>
    </row>
    <row r="6" customFormat="false" ht="63.7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6" t="s">
        <v>7</v>
      </c>
      <c r="H6" s="5" t="s">
        <v>8</v>
      </c>
      <c r="I6" s="5" t="s">
        <v>9</v>
      </c>
      <c r="J6" s="7" t="s">
        <v>10</v>
      </c>
    </row>
    <row r="7" customFormat="false" ht="15" hidden="false" customHeight="true" outlineLevel="0" collapsed="false">
      <c r="B7" s="8" t="n">
        <v>1</v>
      </c>
      <c r="C7" s="9" t="s">
        <v>11</v>
      </c>
      <c r="D7" s="10"/>
      <c r="E7" s="10"/>
      <c r="F7" s="10"/>
      <c r="G7" s="10"/>
      <c r="H7" s="11" t="n">
        <f aca="false">SUM(H8+H35+H42+H50+H73+H80+H92+H114+H121+H129)</f>
        <v>762421.62947</v>
      </c>
      <c r="I7" s="11" t="n">
        <f aca="false">SUM(I8+I35+I42+I50+I73+I80+I92+I114+I121+I129)</f>
        <v>745977.85341</v>
      </c>
      <c r="J7" s="12" t="n">
        <f aca="false">IF(ISNUMBER(H7),IF(H7=0,0,I7/H7*100)," ")</f>
        <v>97.8432175289373</v>
      </c>
    </row>
    <row r="8" customFormat="false" ht="45" hidden="false" customHeight="true" outlineLevel="0" collapsed="false">
      <c r="B8" s="5"/>
      <c r="C8" s="13" t="s">
        <v>12</v>
      </c>
      <c r="D8" s="14"/>
      <c r="E8" s="14"/>
      <c r="F8" s="14"/>
      <c r="G8" s="14"/>
      <c r="H8" s="15" t="n">
        <f aca="false">SUM(H9)</f>
        <v>17277.5</v>
      </c>
      <c r="I8" s="15" t="n">
        <f aca="false">SUM(I9)</f>
        <v>17001.60379</v>
      </c>
      <c r="J8" s="16" t="n">
        <f aca="false">IF(ISNUMBER(H8),IF(H8=0,0,I8/H8*100)," ")</f>
        <v>98.4031473882217</v>
      </c>
    </row>
    <row r="9" customFormat="false" ht="15" hidden="false" customHeight="true" outlineLevel="0" collapsed="false">
      <c r="B9" s="17"/>
      <c r="C9" s="18" t="s">
        <v>13</v>
      </c>
      <c r="D9" s="19" t="s">
        <v>14</v>
      </c>
      <c r="E9" s="20"/>
      <c r="F9" s="20"/>
      <c r="G9" s="20"/>
      <c r="H9" s="15" t="n">
        <f aca="false">SUM(H10+H17+H23+H27)</f>
        <v>17277.5</v>
      </c>
      <c r="I9" s="15" t="n">
        <f aca="false">SUM(I10+I17+I23+I27)</f>
        <v>17001.60379</v>
      </c>
      <c r="J9" s="16" t="n">
        <f aca="false">IF(ISNUMBER(H9),IF(H9=0,0,I9/H9*100)," ")</f>
        <v>98.4031473882217</v>
      </c>
    </row>
    <row r="10" customFormat="false" ht="15" hidden="false" customHeight="true" outlineLevel="0" collapsed="false">
      <c r="B10" s="17"/>
      <c r="C10" s="18" t="s">
        <v>15</v>
      </c>
      <c r="D10" s="19" t="s">
        <v>14</v>
      </c>
      <c r="E10" s="19" t="s">
        <v>16</v>
      </c>
      <c r="F10" s="20"/>
      <c r="G10" s="20"/>
      <c r="H10" s="15" t="n">
        <f aca="false">SUM(H11)</f>
        <v>5256.2</v>
      </c>
      <c r="I10" s="15" t="n">
        <f aca="false">SUM(I11)</f>
        <v>5220.46192</v>
      </c>
      <c r="J10" s="16" t="n">
        <f aca="false">IF(ISNUMBER(H10),IF(H10=0,0,I10/H10*100)," ")</f>
        <v>99.3200776226171</v>
      </c>
    </row>
    <row r="11" customFormat="false" ht="34.5" hidden="false" customHeight="true" outlineLevel="0" collapsed="false">
      <c r="B11" s="17"/>
      <c r="C11" s="21" t="s">
        <v>17</v>
      </c>
      <c r="D11" s="22" t="s">
        <v>14</v>
      </c>
      <c r="E11" s="22" t="s">
        <v>16</v>
      </c>
      <c r="F11" s="22" t="s">
        <v>18</v>
      </c>
      <c r="G11" s="20"/>
      <c r="H11" s="15" t="n">
        <f aca="false">SUM(H12)</f>
        <v>5256.2</v>
      </c>
      <c r="I11" s="15" t="n">
        <f aca="false">SUM(I12)</f>
        <v>5220.46192</v>
      </c>
      <c r="J11" s="16" t="n">
        <f aca="false">IF(ISNUMBER(H11),IF(H11=0,0,I11/H11*100)," ")</f>
        <v>99.3200776226171</v>
      </c>
    </row>
    <row r="12" customFormat="false" ht="34.5" hidden="false" customHeight="true" outlineLevel="0" collapsed="false">
      <c r="B12" s="17"/>
      <c r="C12" s="23" t="s">
        <v>19</v>
      </c>
      <c r="D12" s="22" t="s">
        <v>14</v>
      </c>
      <c r="E12" s="22" t="s">
        <v>16</v>
      </c>
      <c r="F12" s="22" t="s">
        <v>20</v>
      </c>
      <c r="G12" s="20"/>
      <c r="H12" s="15" t="n">
        <f aca="false">SUM(H13)</f>
        <v>5256.2</v>
      </c>
      <c r="I12" s="15" t="n">
        <f aca="false">SUM(I13)</f>
        <v>5220.46192</v>
      </c>
      <c r="J12" s="16" t="n">
        <f aca="false">IF(ISNUMBER(H12),IF(H12=0,0,I12/H12*100)," ")</f>
        <v>99.3200776226171</v>
      </c>
    </row>
    <row r="13" customFormat="false" ht="23.25" hidden="false" customHeight="true" outlineLevel="0" collapsed="false">
      <c r="B13" s="17"/>
      <c r="C13" s="23" t="s">
        <v>21</v>
      </c>
      <c r="D13" s="22" t="s">
        <v>14</v>
      </c>
      <c r="E13" s="22" t="s">
        <v>16</v>
      </c>
      <c r="F13" s="22" t="s">
        <v>22</v>
      </c>
      <c r="G13" s="20"/>
      <c r="H13" s="15" t="n">
        <f aca="false">SUM(H14)</f>
        <v>5256.2</v>
      </c>
      <c r="I13" s="15" t="n">
        <f aca="false">SUM(I14)</f>
        <v>5220.46192</v>
      </c>
      <c r="J13" s="16" t="n">
        <f aca="false">IF(ISNUMBER(H13),IF(H13=0,0,I13/H13*100)," ")</f>
        <v>99.3200776226171</v>
      </c>
    </row>
    <row r="14" customFormat="false" ht="45.75" hidden="false" customHeight="true" outlineLevel="0" collapsed="false">
      <c r="B14" s="17"/>
      <c r="C14" s="24" t="s">
        <v>23</v>
      </c>
      <c r="D14" s="22" t="s">
        <v>14</v>
      </c>
      <c r="E14" s="22" t="s">
        <v>16</v>
      </c>
      <c r="F14" s="25" t="s">
        <v>24</v>
      </c>
      <c r="G14" s="22"/>
      <c r="H14" s="15" t="n">
        <f aca="false">SUM(H15+H16)</f>
        <v>5256.2</v>
      </c>
      <c r="I14" s="15" t="n">
        <f aca="false">SUM(I15+I16)</f>
        <v>5220.46192</v>
      </c>
      <c r="J14" s="16" t="n">
        <f aca="false">IF(ISNUMBER(H14),IF(H14=0,0,I14/H14*100)," ")</f>
        <v>99.3200776226171</v>
      </c>
    </row>
    <row r="15" customFormat="false" ht="17.25" hidden="false" customHeight="true" outlineLevel="0" collapsed="false">
      <c r="B15" s="17"/>
      <c r="C15" s="23" t="s">
        <v>25</v>
      </c>
      <c r="D15" s="22" t="s">
        <v>14</v>
      </c>
      <c r="E15" s="22" t="s">
        <v>16</v>
      </c>
      <c r="F15" s="25" t="s">
        <v>24</v>
      </c>
      <c r="G15" s="22" t="s">
        <v>26</v>
      </c>
      <c r="H15" s="26" t="n">
        <v>77.16847</v>
      </c>
      <c r="I15" s="26" t="n">
        <v>76.80071</v>
      </c>
      <c r="J15" s="16" t="n">
        <f aca="false">IF(ISNUMBER(H15),IF(H15=0,0,I15/H15*100)," ")</f>
        <v>99.5234323033747</v>
      </c>
    </row>
    <row r="16" customFormat="false" ht="23.25" hidden="false" customHeight="true" outlineLevel="0" collapsed="false">
      <c r="B16" s="17"/>
      <c r="C16" s="27" t="s">
        <v>27</v>
      </c>
      <c r="D16" s="22" t="s">
        <v>14</v>
      </c>
      <c r="E16" s="22" t="s">
        <v>16</v>
      </c>
      <c r="F16" s="25" t="s">
        <v>24</v>
      </c>
      <c r="G16" s="22" t="s">
        <v>28</v>
      </c>
      <c r="H16" s="26" t="n">
        <v>5179.03153</v>
      </c>
      <c r="I16" s="26" t="n">
        <v>5143.66121</v>
      </c>
      <c r="J16" s="16" t="n">
        <f aca="false">IF(ISNUMBER(H16),IF(H16=0,0,I16/H16*100)," ")</f>
        <v>99.3170476025273</v>
      </c>
    </row>
    <row r="17" customFormat="false" ht="15" hidden="false" customHeight="true" outlineLevel="0" collapsed="false">
      <c r="B17" s="17"/>
      <c r="C17" s="23" t="s">
        <v>29</v>
      </c>
      <c r="D17" s="22" t="s">
        <v>14</v>
      </c>
      <c r="E17" s="22" t="s">
        <v>30</v>
      </c>
      <c r="F17" s="22"/>
      <c r="G17" s="22"/>
      <c r="H17" s="28" t="n">
        <f aca="false">SUM(H18)</f>
        <v>9945.8</v>
      </c>
      <c r="I17" s="28" t="n">
        <f aca="false">SUM(I18)</f>
        <v>9705.78483</v>
      </c>
      <c r="J17" s="16" t="n">
        <f aca="false">IF(ISNUMBER(H17),IF(H17=0,0,I17/H17*100)," ")</f>
        <v>97.5867685857347</v>
      </c>
    </row>
    <row r="18" customFormat="false" ht="34.5" hidden="false" customHeight="true" outlineLevel="0" collapsed="false">
      <c r="B18" s="17"/>
      <c r="C18" s="23" t="s">
        <v>31</v>
      </c>
      <c r="D18" s="29" t="s">
        <v>14</v>
      </c>
      <c r="E18" s="29" t="s">
        <v>30</v>
      </c>
      <c r="F18" s="29" t="s">
        <v>18</v>
      </c>
      <c r="G18" s="22"/>
      <c r="H18" s="28" t="n">
        <f aca="false">SUM(H19)</f>
        <v>9945.8</v>
      </c>
      <c r="I18" s="28" t="n">
        <f aca="false">SUM(I19)</f>
        <v>9705.78483</v>
      </c>
      <c r="J18" s="16" t="n">
        <f aca="false">IF(ISNUMBER(H18),IF(H18=0,0,I18/H18*100)," ")</f>
        <v>97.5867685857347</v>
      </c>
    </row>
    <row r="19" customFormat="false" ht="36.75" hidden="false" customHeight="true" outlineLevel="0" collapsed="false">
      <c r="B19" s="17"/>
      <c r="C19" s="23" t="s">
        <v>32</v>
      </c>
      <c r="D19" s="25" t="s">
        <v>14</v>
      </c>
      <c r="E19" s="25" t="s">
        <v>30</v>
      </c>
      <c r="F19" s="25" t="s">
        <v>33</v>
      </c>
      <c r="G19" s="22"/>
      <c r="H19" s="28" t="n">
        <f aca="false">H20</f>
        <v>9945.8</v>
      </c>
      <c r="I19" s="28" t="n">
        <f aca="false">I20</f>
        <v>9705.78483</v>
      </c>
      <c r="J19" s="16" t="n">
        <f aca="false">IF(ISNUMBER(H19),IF(H19=0,0,I19/H19*100)," ")</f>
        <v>97.5867685857347</v>
      </c>
    </row>
    <row r="20" customFormat="false" ht="50.25" hidden="false" customHeight="true" outlineLevel="0" collapsed="false">
      <c r="B20" s="17"/>
      <c r="C20" s="24" t="s">
        <v>23</v>
      </c>
      <c r="D20" s="30" t="s">
        <v>14</v>
      </c>
      <c r="E20" s="30" t="s">
        <v>30</v>
      </c>
      <c r="F20" s="25" t="s">
        <v>34</v>
      </c>
      <c r="G20" s="30"/>
      <c r="H20" s="31" t="n">
        <f aca="false">SUM(H21+H22)</f>
        <v>9945.8</v>
      </c>
      <c r="I20" s="31" t="n">
        <f aca="false">SUM(I21+I22)</f>
        <v>9705.78483</v>
      </c>
      <c r="J20" s="16" t="n">
        <f aca="false">IF(ISNUMBER(H20),IF(H20=0,0,I20/H20*100)," ")</f>
        <v>97.5867685857347</v>
      </c>
    </row>
    <row r="21" customFormat="false" ht="23.25" hidden="false" customHeight="true" outlineLevel="0" collapsed="false">
      <c r="B21" s="17"/>
      <c r="C21" s="23" t="s">
        <v>25</v>
      </c>
      <c r="D21" s="30" t="s">
        <v>14</v>
      </c>
      <c r="E21" s="30" t="s">
        <v>30</v>
      </c>
      <c r="F21" s="25" t="s">
        <v>34</v>
      </c>
      <c r="G21" s="30" t="s">
        <v>26</v>
      </c>
      <c r="H21" s="31" t="n">
        <v>1343.78188</v>
      </c>
      <c r="I21" s="31" t="n">
        <v>1343.49888</v>
      </c>
      <c r="J21" s="16" t="n">
        <f aca="false">IF(ISNUMBER(H21),IF(H21=0,0,I21/H21*100)," ")</f>
        <v>99.9789400345241</v>
      </c>
    </row>
    <row r="22" customFormat="false" ht="23.25" hidden="false" customHeight="true" outlineLevel="0" collapsed="false">
      <c r="B22" s="17"/>
      <c r="C22" s="27" t="s">
        <v>27</v>
      </c>
      <c r="D22" s="30" t="s">
        <v>14</v>
      </c>
      <c r="E22" s="30" t="s">
        <v>30</v>
      </c>
      <c r="F22" s="25" t="s">
        <v>34</v>
      </c>
      <c r="G22" s="30" t="s">
        <v>28</v>
      </c>
      <c r="H22" s="31" t="n">
        <v>8602.01812</v>
      </c>
      <c r="I22" s="31" t="n">
        <v>8362.28595</v>
      </c>
      <c r="J22" s="16" t="n">
        <f aca="false">IF(ISNUMBER(H22),IF(H22=0,0,I22/H22*100)," ")</f>
        <v>97.2130706230133</v>
      </c>
    </row>
    <row r="23" customFormat="false" ht="23.25" hidden="false" customHeight="true" outlineLevel="0" collapsed="false">
      <c r="B23" s="17"/>
      <c r="C23" s="32" t="s">
        <v>35</v>
      </c>
      <c r="D23" s="33" t="s">
        <v>14</v>
      </c>
      <c r="E23" s="33" t="s">
        <v>36</v>
      </c>
      <c r="F23" s="33" t="s">
        <v>37</v>
      </c>
      <c r="G23" s="30"/>
      <c r="H23" s="31" t="n">
        <f aca="false">SUM(H24)</f>
        <v>762.66334</v>
      </c>
      <c r="I23" s="31" t="n">
        <f aca="false">SUM(I24)</f>
        <v>762.66334</v>
      </c>
      <c r="J23" s="16" t="n">
        <f aca="false">IF(ISNUMBER(H23),IF(H23=0,0,I23/H23*100)," ")</f>
        <v>100</v>
      </c>
    </row>
    <row r="24" customFormat="false" ht="45.75" hidden="false" customHeight="true" outlineLevel="0" collapsed="false">
      <c r="B24" s="17"/>
      <c r="C24" s="24" t="s">
        <v>23</v>
      </c>
      <c r="D24" s="34" t="s">
        <v>14</v>
      </c>
      <c r="E24" s="34" t="s">
        <v>36</v>
      </c>
      <c r="F24" s="34" t="s">
        <v>38</v>
      </c>
      <c r="G24" s="34"/>
      <c r="H24" s="31" t="n">
        <f aca="false">SUM(H25+H26)</f>
        <v>762.66334</v>
      </c>
      <c r="I24" s="31" t="n">
        <f aca="false">SUM(I25+I26)</f>
        <v>762.66334</v>
      </c>
      <c r="J24" s="16" t="n">
        <f aca="false">IF(ISNUMBER(H24),IF(H24=0,0,I24/H24*100)," ")</f>
        <v>100</v>
      </c>
    </row>
    <row r="25" customFormat="false" ht="23.25" hidden="false" customHeight="true" outlineLevel="0" collapsed="false">
      <c r="B25" s="17"/>
      <c r="C25" s="23" t="s">
        <v>25</v>
      </c>
      <c r="D25" s="34" t="s">
        <v>14</v>
      </c>
      <c r="E25" s="34" t="s">
        <v>36</v>
      </c>
      <c r="F25" s="34" t="s">
        <v>38</v>
      </c>
      <c r="G25" s="34" t="s">
        <v>26</v>
      </c>
      <c r="H25" s="35" t="n">
        <v>100.46147</v>
      </c>
      <c r="I25" s="35" t="n">
        <v>100.46147</v>
      </c>
      <c r="J25" s="16" t="n">
        <f aca="false">IF(ISNUMBER(H25),IF(H25=0,0,I25/H25*100)," ")</f>
        <v>100</v>
      </c>
    </row>
    <row r="26" customFormat="false" ht="23.25" hidden="false" customHeight="true" outlineLevel="0" collapsed="false">
      <c r="B26" s="17"/>
      <c r="C26" s="27" t="s">
        <v>27</v>
      </c>
      <c r="D26" s="34" t="s">
        <v>14</v>
      </c>
      <c r="E26" s="34" t="s">
        <v>36</v>
      </c>
      <c r="F26" s="34" t="s">
        <v>38</v>
      </c>
      <c r="G26" s="34" t="s">
        <v>28</v>
      </c>
      <c r="H26" s="35" t="n">
        <v>662.20187</v>
      </c>
      <c r="I26" s="35" t="n">
        <v>662.20187</v>
      </c>
      <c r="J26" s="16" t="n">
        <f aca="false">IF(ISNUMBER(H26),IF(H26=0,0,I26/H26*100)," ")</f>
        <v>100</v>
      </c>
    </row>
    <row r="27" customFormat="false" ht="23.25" hidden="false" customHeight="true" outlineLevel="0" collapsed="false">
      <c r="B27" s="17"/>
      <c r="C27" s="23" t="s">
        <v>39</v>
      </c>
      <c r="D27" s="36" t="s">
        <v>14</v>
      </c>
      <c r="E27" s="36" t="s">
        <v>36</v>
      </c>
      <c r="F27" s="36" t="s">
        <v>40</v>
      </c>
      <c r="G27" s="34"/>
      <c r="H27" s="35" t="n">
        <f aca="false">SUM(H28+H32)</f>
        <v>1312.83666</v>
      </c>
      <c r="I27" s="35" t="n">
        <f aca="false">SUM(I28+I32)</f>
        <v>1312.6937</v>
      </c>
      <c r="J27" s="16" t="n">
        <f aca="false">IF(ISNUMBER(H27),IF(H27=0,0,I27/H27*100)," ")</f>
        <v>99.9891106026853</v>
      </c>
    </row>
    <row r="28" customFormat="false" ht="23.25" hidden="false" customHeight="true" outlineLevel="0" collapsed="false">
      <c r="B28" s="17"/>
      <c r="C28" s="23" t="s">
        <v>41</v>
      </c>
      <c r="D28" s="36" t="s">
        <v>14</v>
      </c>
      <c r="E28" s="36" t="s">
        <v>36</v>
      </c>
      <c r="F28" s="36" t="s">
        <v>42</v>
      </c>
      <c r="G28" s="34"/>
      <c r="H28" s="35" t="n">
        <f aca="false">SUM(H29)</f>
        <v>1054.24666</v>
      </c>
      <c r="I28" s="35" t="n">
        <f aca="false">SUM(I29)</f>
        <v>1054.1037</v>
      </c>
      <c r="J28" s="16" t="n">
        <f aca="false">IF(ISNUMBER(H28),IF(H28=0,0,I28/H28*100)," ")</f>
        <v>99.9864396060785</v>
      </c>
    </row>
    <row r="29" customFormat="false" ht="45.75" hidden="false" customHeight="true" outlineLevel="0" collapsed="false">
      <c r="B29" s="17"/>
      <c r="C29" s="23" t="s">
        <v>43</v>
      </c>
      <c r="D29" s="36" t="s">
        <v>14</v>
      </c>
      <c r="E29" s="36" t="s">
        <v>36</v>
      </c>
      <c r="F29" s="36" t="s">
        <v>44</v>
      </c>
      <c r="G29" s="34"/>
      <c r="H29" s="35" t="n">
        <f aca="false">SUM(H30)</f>
        <v>1054.24666</v>
      </c>
      <c r="I29" s="35" t="n">
        <f aca="false">SUM(I30)</f>
        <v>1054.1037</v>
      </c>
      <c r="J29" s="16" t="n">
        <f aca="false">IF(ISNUMBER(H29),IF(H29=0,0,I29/H29*100)," ")</f>
        <v>99.9864396060785</v>
      </c>
    </row>
    <row r="30" customFormat="false" ht="45.75" hidden="false" customHeight="true" outlineLevel="0" collapsed="false">
      <c r="B30" s="17"/>
      <c r="C30" s="24" t="s">
        <v>23</v>
      </c>
      <c r="D30" s="37" t="s">
        <v>14</v>
      </c>
      <c r="E30" s="37" t="s">
        <v>36</v>
      </c>
      <c r="F30" s="25" t="s">
        <v>45</v>
      </c>
      <c r="G30" s="37"/>
      <c r="H30" s="35" t="n">
        <f aca="false">SUM(H31:H31)</f>
        <v>1054.24666</v>
      </c>
      <c r="I30" s="35" t="n">
        <f aca="false">SUM(I31:I31)</f>
        <v>1054.1037</v>
      </c>
      <c r="J30" s="16" t="n">
        <f aca="false">IF(ISNUMBER(H30),IF(H30=0,0,I30/H30*100)," ")</f>
        <v>99.9864396060785</v>
      </c>
    </row>
    <row r="31" customFormat="false" ht="15" hidden="false" customHeight="true" outlineLevel="0" collapsed="false">
      <c r="B31" s="17"/>
      <c r="C31" s="27" t="s">
        <v>46</v>
      </c>
      <c r="D31" s="37" t="s">
        <v>14</v>
      </c>
      <c r="E31" s="37" t="s">
        <v>36</v>
      </c>
      <c r="F31" s="25" t="s">
        <v>45</v>
      </c>
      <c r="G31" s="37" t="s">
        <v>47</v>
      </c>
      <c r="H31" s="38" t="n">
        <v>1054.24666</v>
      </c>
      <c r="I31" s="38" t="n">
        <v>1054.1037</v>
      </c>
      <c r="J31" s="16" t="n">
        <f aca="false">IF(ISNUMBER(H31),IF(H31=0,0,I31/H31*100)," ")</f>
        <v>99.9864396060785</v>
      </c>
    </row>
    <row r="32" customFormat="false" ht="34.5" hidden="false" customHeight="true" outlineLevel="0" collapsed="false">
      <c r="B32" s="17"/>
      <c r="C32" s="39" t="s">
        <v>48</v>
      </c>
      <c r="D32" s="25" t="s">
        <v>14</v>
      </c>
      <c r="E32" s="25" t="s">
        <v>36</v>
      </c>
      <c r="F32" s="25" t="s">
        <v>49</v>
      </c>
      <c r="G32" s="37"/>
      <c r="H32" s="38" t="n">
        <f aca="false">SUM(H33)</f>
        <v>258.59</v>
      </c>
      <c r="I32" s="38" t="n">
        <f aca="false">SUM(I33)</f>
        <v>258.59</v>
      </c>
      <c r="J32" s="16" t="n">
        <f aca="false">IF(ISNUMBER(H32),IF(H32=0,0,I32/H32*100)," ")</f>
        <v>100</v>
      </c>
    </row>
    <row r="33" customFormat="false" ht="45.75" hidden="false" customHeight="true" outlineLevel="0" collapsed="false">
      <c r="B33" s="17"/>
      <c r="C33" s="24" t="s">
        <v>23</v>
      </c>
      <c r="D33" s="40" t="s">
        <v>14</v>
      </c>
      <c r="E33" s="40" t="s">
        <v>36</v>
      </c>
      <c r="F33" s="25" t="s">
        <v>50</v>
      </c>
      <c r="G33" s="40"/>
      <c r="H33" s="38" t="n">
        <f aca="false">SUM(H34)</f>
        <v>258.59</v>
      </c>
      <c r="I33" s="38" t="n">
        <f aca="false">SUM(I34)</f>
        <v>258.59</v>
      </c>
      <c r="J33" s="16" t="n">
        <f aca="false">IF(ISNUMBER(H33),IF(H33=0,0,I33/H33*100)," ")</f>
        <v>100</v>
      </c>
    </row>
    <row r="34" customFormat="false" ht="23.25" hidden="false" customHeight="true" outlineLevel="0" collapsed="false">
      <c r="B34" s="17"/>
      <c r="C34" s="27" t="s">
        <v>27</v>
      </c>
      <c r="D34" s="40" t="s">
        <v>14</v>
      </c>
      <c r="E34" s="40" t="s">
        <v>36</v>
      </c>
      <c r="F34" s="25" t="s">
        <v>50</v>
      </c>
      <c r="G34" s="40" t="s">
        <v>28</v>
      </c>
      <c r="H34" s="41" t="n">
        <v>258.59</v>
      </c>
      <c r="I34" s="41" t="n">
        <v>258.59</v>
      </c>
      <c r="J34" s="16" t="n">
        <f aca="false">IF(ISNUMBER(H34),IF(H34=0,0,I34/H34*100)," ")</f>
        <v>100</v>
      </c>
    </row>
    <row r="35" customFormat="false" ht="78.75" hidden="false" customHeight="true" outlineLevel="0" collapsed="false">
      <c r="B35" s="42"/>
      <c r="C35" s="13" t="s">
        <v>51</v>
      </c>
      <c r="D35" s="25"/>
      <c r="E35" s="25"/>
      <c r="F35" s="25"/>
      <c r="G35" s="43"/>
      <c r="H35" s="15" t="n">
        <f aca="false">SUM(H36)</f>
        <v>13885.84485</v>
      </c>
      <c r="I35" s="15" t="n">
        <f aca="false">SUM(I36)</f>
        <v>11467.00873</v>
      </c>
      <c r="J35" s="16" t="n">
        <f aca="false">IF(ISNUMBER(H35),IF(H35=0,0,I35/H35*100)," ")</f>
        <v>82.5805621038608</v>
      </c>
    </row>
    <row r="36" customFormat="false" ht="15" hidden="false" customHeight="true" outlineLevel="0" collapsed="false">
      <c r="B36" s="17"/>
      <c r="C36" s="23" t="s">
        <v>52</v>
      </c>
      <c r="D36" s="44" t="s">
        <v>53</v>
      </c>
      <c r="E36" s="44" t="s">
        <v>54</v>
      </c>
      <c r="F36" s="44"/>
      <c r="G36" s="44"/>
      <c r="H36" s="15" t="n">
        <f aca="false">SUM(H37)</f>
        <v>13885.84485</v>
      </c>
      <c r="I36" s="15" t="n">
        <f aca="false">SUM(I37)</f>
        <v>11467.00873</v>
      </c>
      <c r="J36" s="16" t="n">
        <f aca="false">IF(ISNUMBER(H36),IF(H36=0,0,I36/H36*100)," ")</f>
        <v>82.5805621038608</v>
      </c>
    </row>
    <row r="37" customFormat="false" ht="34.5" hidden="false" customHeight="true" outlineLevel="0" collapsed="false">
      <c r="B37" s="17"/>
      <c r="C37" s="23" t="s">
        <v>17</v>
      </c>
      <c r="D37" s="44" t="s">
        <v>53</v>
      </c>
      <c r="E37" s="44" t="s">
        <v>54</v>
      </c>
      <c r="F37" s="44" t="s">
        <v>18</v>
      </c>
      <c r="G37" s="44"/>
      <c r="H37" s="15" t="n">
        <f aca="false">SUM(H38)</f>
        <v>13885.84485</v>
      </c>
      <c r="I37" s="15" t="n">
        <f aca="false">SUM(I38)</f>
        <v>11467.00873</v>
      </c>
      <c r="J37" s="16" t="n">
        <f aca="false">IF(ISNUMBER(H37),IF(H37=0,0,I37/H37*100)," ")</f>
        <v>82.5805621038608</v>
      </c>
    </row>
    <row r="38" customFormat="false" ht="34.5" hidden="false" customHeight="true" outlineLevel="0" collapsed="false">
      <c r="B38" s="17"/>
      <c r="C38" s="23" t="s">
        <v>19</v>
      </c>
      <c r="D38" s="44" t="s">
        <v>53</v>
      </c>
      <c r="E38" s="44" t="s">
        <v>54</v>
      </c>
      <c r="F38" s="44" t="s">
        <v>20</v>
      </c>
      <c r="G38" s="44"/>
      <c r="H38" s="15" t="n">
        <f aca="false">SUM(H39)</f>
        <v>13885.84485</v>
      </c>
      <c r="I38" s="15" t="n">
        <f aca="false">SUM(I39)</f>
        <v>11467.00873</v>
      </c>
      <c r="J38" s="16" t="n">
        <f aca="false">IF(ISNUMBER(H38),IF(H38=0,0,I38/H38*100)," ")</f>
        <v>82.5805621038608</v>
      </c>
    </row>
    <row r="39" customFormat="false" ht="23.25" hidden="false" customHeight="true" outlineLevel="0" collapsed="false">
      <c r="B39" s="17"/>
      <c r="C39" s="23" t="s">
        <v>55</v>
      </c>
      <c r="D39" s="44" t="s">
        <v>53</v>
      </c>
      <c r="E39" s="44" t="s">
        <v>54</v>
      </c>
      <c r="F39" s="44" t="s">
        <v>22</v>
      </c>
      <c r="G39" s="44"/>
      <c r="H39" s="15" t="n">
        <f aca="false">SUM(H40)</f>
        <v>13885.84485</v>
      </c>
      <c r="I39" s="15" t="n">
        <f aca="false">SUM(I40)</f>
        <v>11467.00873</v>
      </c>
      <c r="J39" s="16" t="n">
        <f aca="false">IF(ISNUMBER(H39),IF(H39=0,0,I39/H39*100)," ")</f>
        <v>82.5805621038608</v>
      </c>
    </row>
    <row r="40" customFormat="false" ht="68.25" hidden="false" customHeight="true" outlineLevel="0" collapsed="false">
      <c r="B40" s="17"/>
      <c r="C40" s="39" t="s">
        <v>56</v>
      </c>
      <c r="D40" s="44" t="s">
        <v>53</v>
      </c>
      <c r="E40" s="44" t="s">
        <v>54</v>
      </c>
      <c r="F40" s="25" t="s">
        <v>57</v>
      </c>
      <c r="G40" s="44"/>
      <c r="H40" s="15" t="n">
        <f aca="false">SUM(H41)</f>
        <v>13885.84485</v>
      </c>
      <c r="I40" s="15" t="n">
        <f aca="false">SUM(I41)</f>
        <v>11467.00873</v>
      </c>
      <c r="J40" s="16" t="n">
        <f aca="false">IF(ISNUMBER(H40),IF(H40=0,0,I40/H40*100)," ")</f>
        <v>82.5805621038608</v>
      </c>
    </row>
    <row r="41" customFormat="false" ht="23.25" hidden="false" customHeight="true" outlineLevel="0" collapsed="false">
      <c r="B41" s="17"/>
      <c r="C41" s="27" t="s">
        <v>58</v>
      </c>
      <c r="D41" s="44" t="s">
        <v>53</v>
      </c>
      <c r="E41" s="44" t="s">
        <v>54</v>
      </c>
      <c r="F41" s="25" t="s">
        <v>57</v>
      </c>
      <c r="G41" s="44" t="s">
        <v>59</v>
      </c>
      <c r="H41" s="26" t="n">
        <v>13885.84485</v>
      </c>
      <c r="I41" s="26" t="n">
        <v>11467.00873</v>
      </c>
      <c r="J41" s="16" t="n">
        <f aca="false">IF(ISNUMBER(H41),IF(H41=0,0,I41/H41*100)," ")</f>
        <v>82.5805621038608</v>
      </c>
    </row>
    <row r="42" customFormat="false" ht="67.5" hidden="false" customHeight="true" outlineLevel="0" collapsed="false">
      <c r="B42" s="42"/>
      <c r="C42" s="13" t="s">
        <v>60</v>
      </c>
      <c r="D42" s="25"/>
      <c r="E42" s="25"/>
      <c r="F42" s="25"/>
      <c r="G42" s="25"/>
      <c r="H42" s="15" t="n">
        <f aca="false">SUM(H43)</f>
        <v>4849.44048</v>
      </c>
      <c r="I42" s="15" t="n">
        <f aca="false">SUM(I43)</f>
        <v>3813.99573</v>
      </c>
      <c r="J42" s="16" t="n">
        <f aca="false">IF(ISNUMBER(H42),IF(H42=0,0,I42/H42*100)," ")</f>
        <v>78.648160457472</v>
      </c>
    </row>
    <row r="43" customFormat="false" ht="15" hidden="false" customHeight="true" outlineLevel="0" collapsed="false">
      <c r="B43" s="17"/>
      <c r="C43" s="23" t="s">
        <v>29</v>
      </c>
      <c r="D43" s="45" t="s">
        <v>14</v>
      </c>
      <c r="E43" s="45" t="s">
        <v>30</v>
      </c>
      <c r="F43" s="45"/>
      <c r="G43" s="25"/>
      <c r="H43" s="15" t="n">
        <f aca="false">SUM(H44)</f>
        <v>4849.44048</v>
      </c>
      <c r="I43" s="15" t="n">
        <f aca="false">SUM(I44)</f>
        <v>3813.99573</v>
      </c>
      <c r="J43" s="16" t="n">
        <f aca="false">IF(ISNUMBER(H43),IF(H43=0,0,I43/H43*100)," ")</f>
        <v>78.648160457472</v>
      </c>
    </row>
    <row r="44" customFormat="false" ht="34.5" hidden="false" customHeight="true" outlineLevel="0" collapsed="false">
      <c r="B44" s="17"/>
      <c r="C44" s="23" t="s">
        <v>17</v>
      </c>
      <c r="D44" s="45" t="s">
        <v>14</v>
      </c>
      <c r="E44" s="45" t="s">
        <v>30</v>
      </c>
      <c r="F44" s="45" t="s">
        <v>18</v>
      </c>
      <c r="G44" s="25"/>
      <c r="H44" s="15" t="n">
        <f aca="false">SUM(H45)</f>
        <v>4849.44048</v>
      </c>
      <c r="I44" s="15" t="n">
        <f aca="false">SUM(I45)</f>
        <v>3813.99573</v>
      </c>
      <c r="J44" s="16" t="n">
        <f aca="false">IF(ISNUMBER(H44),IF(H44=0,0,I44/H44*100)," ")</f>
        <v>78.648160457472</v>
      </c>
    </row>
    <row r="45" customFormat="false" ht="34.5" hidden="false" customHeight="true" outlineLevel="0" collapsed="false">
      <c r="B45" s="17"/>
      <c r="C45" s="23" t="s">
        <v>19</v>
      </c>
      <c r="D45" s="45" t="s">
        <v>14</v>
      </c>
      <c r="E45" s="45" t="s">
        <v>30</v>
      </c>
      <c r="F45" s="45" t="s">
        <v>20</v>
      </c>
      <c r="G45" s="25"/>
      <c r="H45" s="15" t="n">
        <f aca="false">SUM(H46)</f>
        <v>4849.44048</v>
      </c>
      <c r="I45" s="15" t="n">
        <f aca="false">SUM(I46)</f>
        <v>3813.99573</v>
      </c>
      <c r="J45" s="16" t="n">
        <f aca="false">IF(ISNUMBER(H45),IF(H45=0,0,I45/H45*100)," ")</f>
        <v>78.648160457472</v>
      </c>
    </row>
    <row r="46" customFormat="false" ht="34.5" hidden="false" customHeight="true" outlineLevel="0" collapsed="false">
      <c r="B46" s="17"/>
      <c r="C46" s="23" t="s">
        <v>31</v>
      </c>
      <c r="D46" s="45" t="s">
        <v>14</v>
      </c>
      <c r="E46" s="45" t="s">
        <v>30</v>
      </c>
      <c r="F46" s="45" t="s">
        <v>33</v>
      </c>
      <c r="G46" s="25"/>
      <c r="H46" s="15" t="n">
        <f aca="false">SUM(H47)</f>
        <v>4849.44048</v>
      </c>
      <c r="I46" s="15" t="n">
        <f aca="false">SUM(I47)</f>
        <v>3813.99573</v>
      </c>
      <c r="J46" s="16" t="n">
        <f aca="false">IF(ISNUMBER(H46),IF(H46=0,0,I46/H46*100)," ")</f>
        <v>78.648160457472</v>
      </c>
    </row>
    <row r="47" customFormat="false" ht="45.75" hidden="false" customHeight="true" outlineLevel="0" collapsed="false">
      <c r="B47" s="17"/>
      <c r="C47" s="46" t="s">
        <v>61</v>
      </c>
      <c r="D47" s="47" t="s">
        <v>14</v>
      </c>
      <c r="E47" s="47" t="s">
        <v>30</v>
      </c>
      <c r="F47" s="25" t="s">
        <v>62</v>
      </c>
      <c r="G47" s="47"/>
      <c r="H47" s="15" t="n">
        <f aca="false">SUM(H48+H49)</f>
        <v>4849.44048</v>
      </c>
      <c r="I47" s="15" t="n">
        <f aca="false">SUM(I48+I49)</f>
        <v>3813.99573</v>
      </c>
      <c r="J47" s="16" t="n">
        <f aca="false">IF(ISNUMBER(H47),IF(H47=0,0,I47/H47*100)," ")</f>
        <v>78.648160457472</v>
      </c>
    </row>
    <row r="48" customFormat="false" ht="26.25" hidden="false" customHeight="true" outlineLevel="0" collapsed="false">
      <c r="B48" s="17"/>
      <c r="C48" s="48" t="s">
        <v>63</v>
      </c>
      <c r="D48" s="47" t="s">
        <v>14</v>
      </c>
      <c r="E48" s="47" t="s">
        <v>30</v>
      </c>
      <c r="F48" s="25" t="s">
        <v>62</v>
      </c>
      <c r="G48" s="47" t="s">
        <v>64</v>
      </c>
      <c r="H48" s="49" t="n">
        <v>4576.67032</v>
      </c>
      <c r="I48" s="49" t="n">
        <v>3564.95652</v>
      </c>
      <c r="J48" s="16" t="n">
        <f aca="false">IF(ISNUMBER(H48),IF(H48=0,0,I48/H48*100)," ")</f>
        <v>77.8941079592554</v>
      </c>
    </row>
    <row r="49" customFormat="false" ht="23.25" hidden="false" customHeight="true" outlineLevel="0" collapsed="false">
      <c r="B49" s="17"/>
      <c r="C49" s="27" t="s">
        <v>65</v>
      </c>
      <c r="D49" s="47" t="s">
        <v>14</v>
      </c>
      <c r="E49" s="47" t="s">
        <v>30</v>
      </c>
      <c r="F49" s="25" t="s">
        <v>62</v>
      </c>
      <c r="G49" s="47" t="s">
        <v>28</v>
      </c>
      <c r="H49" s="49" t="n">
        <v>272.77016</v>
      </c>
      <c r="I49" s="49" t="n">
        <v>249.03921</v>
      </c>
      <c r="J49" s="16" t="n">
        <f aca="false">IF(ISNUMBER(H49),IF(H49=0,0,I49/H49*100)," ")</f>
        <v>91.3000197675582</v>
      </c>
    </row>
    <row r="50" customFormat="false" ht="15" hidden="false" customHeight="true" outlineLevel="0" collapsed="false">
      <c r="B50" s="42"/>
      <c r="C50" s="13" t="s">
        <v>66</v>
      </c>
      <c r="D50" s="19"/>
      <c r="E50" s="19"/>
      <c r="F50" s="19"/>
      <c r="G50" s="19"/>
      <c r="H50" s="15" t="n">
        <f aca="false">SUM(H51)</f>
        <v>638691.85</v>
      </c>
      <c r="I50" s="15" t="n">
        <f aca="false">SUM(I51)</f>
        <v>637929.93837</v>
      </c>
      <c r="J50" s="16" t="n">
        <f aca="false">IF(ISNUMBER(H50),IF(H50=0,0,I50/H50*100)," ")</f>
        <v>99.8807074757569</v>
      </c>
    </row>
    <row r="51" customFormat="false" ht="15" hidden="false" customHeight="true" outlineLevel="0" collapsed="false">
      <c r="B51" s="17"/>
      <c r="C51" s="23" t="s">
        <v>67</v>
      </c>
      <c r="D51" s="50" t="s">
        <v>14</v>
      </c>
      <c r="E51" s="50"/>
      <c r="F51" s="50"/>
      <c r="G51" s="19"/>
      <c r="H51" s="15" t="n">
        <f aca="false">SUM(H52+H60+H66)</f>
        <v>638691.85</v>
      </c>
      <c r="I51" s="15" t="n">
        <f aca="false">SUM(I52+I60+I66)</f>
        <v>637929.93837</v>
      </c>
      <c r="J51" s="16" t="n">
        <f aca="false">IF(ISNUMBER(H51),IF(H51=0,0,I51/H51*100)," ")</f>
        <v>99.8807074757569</v>
      </c>
    </row>
    <row r="52" customFormat="false" ht="15" hidden="false" customHeight="true" outlineLevel="0" collapsed="false">
      <c r="B52" s="17"/>
      <c r="C52" s="23" t="s">
        <v>68</v>
      </c>
      <c r="D52" s="50" t="s">
        <v>14</v>
      </c>
      <c r="E52" s="50" t="s">
        <v>16</v>
      </c>
      <c r="F52" s="50"/>
      <c r="G52" s="19"/>
      <c r="H52" s="15" t="n">
        <f aca="false">SUM(H53)</f>
        <v>223783.2</v>
      </c>
      <c r="I52" s="15" t="n">
        <f aca="false">SUM(I53)</f>
        <v>223491.97867</v>
      </c>
      <c r="J52" s="16" t="n">
        <f aca="false">IF(ISNUMBER(H52),IF(H52=0,0,I52/H52*100)," ")</f>
        <v>99.8698645251297</v>
      </c>
    </row>
    <row r="53" customFormat="false" ht="34.5" hidden="false" customHeight="true" outlineLevel="0" collapsed="false">
      <c r="B53" s="17"/>
      <c r="C53" s="23" t="s">
        <v>69</v>
      </c>
      <c r="D53" s="50" t="s">
        <v>14</v>
      </c>
      <c r="E53" s="50" t="s">
        <v>16</v>
      </c>
      <c r="F53" s="50" t="s">
        <v>18</v>
      </c>
      <c r="G53" s="19"/>
      <c r="H53" s="15" t="n">
        <f aca="false">SUM(H54)</f>
        <v>223783.2</v>
      </c>
      <c r="I53" s="15" t="n">
        <f aca="false">SUM(I54)</f>
        <v>223491.97867</v>
      </c>
      <c r="J53" s="16" t="n">
        <f aca="false">IF(ISNUMBER(H53),IF(H53=0,0,I53/H53*100)," ")</f>
        <v>99.8698645251297</v>
      </c>
    </row>
    <row r="54" customFormat="false" ht="34.5" hidden="false" customHeight="true" outlineLevel="0" collapsed="false">
      <c r="B54" s="17"/>
      <c r="C54" s="23" t="s">
        <v>70</v>
      </c>
      <c r="D54" s="50" t="s">
        <v>14</v>
      </c>
      <c r="E54" s="50" t="s">
        <v>16</v>
      </c>
      <c r="F54" s="50" t="s">
        <v>20</v>
      </c>
      <c r="G54" s="19"/>
      <c r="H54" s="15" t="n">
        <f aca="false">SUM(H55)</f>
        <v>223783.2</v>
      </c>
      <c r="I54" s="15" t="n">
        <f aca="false">SUM(I55)</f>
        <v>223491.97867</v>
      </c>
      <c r="J54" s="16" t="n">
        <f aca="false">IF(ISNUMBER(H54),IF(H54=0,0,I54/H54*100)," ")</f>
        <v>99.8698645251297</v>
      </c>
    </row>
    <row r="55" customFormat="false" ht="23.25" hidden="false" customHeight="true" outlineLevel="0" collapsed="false">
      <c r="B55" s="17"/>
      <c r="C55" s="23" t="s">
        <v>71</v>
      </c>
      <c r="D55" s="50" t="s">
        <v>14</v>
      </c>
      <c r="E55" s="50" t="s">
        <v>16</v>
      </c>
      <c r="F55" s="50" t="s">
        <v>22</v>
      </c>
      <c r="G55" s="19"/>
      <c r="H55" s="15" t="n">
        <f aca="false">SUM(H56)</f>
        <v>223783.2</v>
      </c>
      <c r="I55" s="15" t="n">
        <f aca="false">SUM(I56)</f>
        <v>223491.97867</v>
      </c>
      <c r="J55" s="16" t="n">
        <f aca="false">IF(ISNUMBER(H55),IF(H55=0,0,I55/H55*100)," ")</f>
        <v>99.8698645251297</v>
      </c>
    </row>
    <row r="56" customFormat="false" ht="192" hidden="false" customHeight="true" outlineLevel="0" collapsed="false">
      <c r="B56" s="17"/>
      <c r="C56" s="51" t="s">
        <v>72</v>
      </c>
      <c r="D56" s="52" t="s">
        <v>14</v>
      </c>
      <c r="E56" s="52" t="s">
        <v>16</v>
      </c>
      <c r="F56" s="25" t="s">
        <v>73</v>
      </c>
      <c r="G56" s="52"/>
      <c r="H56" s="15" t="n">
        <f aca="false">SUM(H57+H58)</f>
        <v>223783.2</v>
      </c>
      <c r="I56" s="15" t="n">
        <f aca="false">SUM(I57+I58)</f>
        <v>223491.97867</v>
      </c>
      <c r="J56" s="16" t="n">
        <f aca="false">IF(ISNUMBER(H56),IF(H56=0,0,I56/H56*100)," ")</f>
        <v>99.8698645251297</v>
      </c>
    </row>
    <row r="57" customFormat="false" ht="23.25" hidden="false" customHeight="true" outlineLevel="0" collapsed="false">
      <c r="B57" s="17"/>
      <c r="C57" s="23" t="s">
        <v>25</v>
      </c>
      <c r="D57" s="52" t="s">
        <v>14</v>
      </c>
      <c r="E57" s="52" t="s">
        <v>16</v>
      </c>
      <c r="F57" s="25" t="s">
        <v>73</v>
      </c>
      <c r="G57" s="52" t="s">
        <v>26</v>
      </c>
      <c r="H57" s="26" t="n">
        <v>217543.50947</v>
      </c>
      <c r="I57" s="26" t="n">
        <v>217390.10011</v>
      </c>
      <c r="J57" s="16" t="n">
        <f aca="false">IF(ISNUMBER(H57),IF(H57=0,0,I57/H57*100)," ")</f>
        <v>99.9294810677764</v>
      </c>
    </row>
    <row r="58" customFormat="false" ht="33.75" hidden="false" customHeight="true" outlineLevel="0" collapsed="false">
      <c r="B58" s="17"/>
      <c r="C58" s="48" t="s">
        <v>63</v>
      </c>
      <c r="D58" s="52" t="s">
        <v>14</v>
      </c>
      <c r="E58" s="52" t="s">
        <v>16</v>
      </c>
      <c r="F58" s="25" t="s">
        <v>73</v>
      </c>
      <c r="G58" s="52" t="s">
        <v>64</v>
      </c>
      <c r="H58" s="26" t="n">
        <v>6239.69053</v>
      </c>
      <c r="I58" s="26" t="n">
        <v>6101.87856</v>
      </c>
      <c r="J58" s="16" t="n">
        <f aca="false">IF(ISNUMBER(H58),IF(H58=0,0,I58/H58*100)," ")</f>
        <v>97.7913653034969</v>
      </c>
    </row>
    <row r="59" customFormat="false" ht="23.25" hidden="true" customHeight="true" outlineLevel="0" collapsed="false">
      <c r="B59" s="17"/>
      <c r="C59" s="27" t="s">
        <v>27</v>
      </c>
      <c r="D59" s="52" t="s">
        <v>14</v>
      </c>
      <c r="E59" s="52" t="s">
        <v>16</v>
      </c>
      <c r="F59" s="25" t="s">
        <v>73</v>
      </c>
      <c r="G59" s="52" t="s">
        <v>28</v>
      </c>
      <c r="H59" s="53" t="n">
        <v>0</v>
      </c>
      <c r="I59" s="53" t="n">
        <v>0</v>
      </c>
      <c r="J59" s="16" t="n">
        <f aca="false">IF(ISNUMBER(H59),IF(H59=0,0,I59/H59*100)," ")</f>
        <v>0</v>
      </c>
    </row>
    <row r="60" customFormat="false" ht="15" hidden="false" customHeight="true" outlineLevel="0" collapsed="false">
      <c r="B60" s="17"/>
      <c r="C60" s="23" t="s">
        <v>29</v>
      </c>
      <c r="D60" s="54" t="s">
        <v>14</v>
      </c>
      <c r="E60" s="54" t="s">
        <v>30</v>
      </c>
      <c r="F60" s="54"/>
      <c r="G60" s="54"/>
      <c r="H60" s="15" t="n">
        <f aca="false">SUM(H61)</f>
        <v>409587.55</v>
      </c>
      <c r="I60" s="15" t="n">
        <f aca="false">SUM(I61)</f>
        <v>409298.55507</v>
      </c>
      <c r="J60" s="16" t="n">
        <f aca="false">IF(ISNUMBER(H60),IF(H60=0,0,I60/H60*100)," ")</f>
        <v>99.9294424525355</v>
      </c>
    </row>
    <row r="61" customFormat="false" ht="34.5" hidden="false" customHeight="true" outlineLevel="0" collapsed="false">
      <c r="B61" s="17"/>
      <c r="C61" s="23" t="s">
        <v>32</v>
      </c>
      <c r="D61" s="54" t="s">
        <v>14</v>
      </c>
      <c r="E61" s="54" t="s">
        <v>30</v>
      </c>
      <c r="F61" s="54" t="s">
        <v>33</v>
      </c>
      <c r="G61" s="54"/>
      <c r="H61" s="15" t="n">
        <f aca="false">SUM(H62)</f>
        <v>409587.55</v>
      </c>
      <c r="I61" s="15" t="n">
        <f aca="false">SUM(I62)</f>
        <v>409298.55507</v>
      </c>
      <c r="J61" s="16" t="n">
        <f aca="false">IF(ISNUMBER(H61),IF(H61=0,0,I61/H61*100)," ")</f>
        <v>99.9294424525355</v>
      </c>
    </row>
    <row r="62" customFormat="false" ht="192" hidden="false" customHeight="true" outlineLevel="0" collapsed="false">
      <c r="B62" s="17"/>
      <c r="C62" s="51" t="s">
        <v>72</v>
      </c>
      <c r="D62" s="55" t="s">
        <v>14</v>
      </c>
      <c r="E62" s="55" t="s">
        <v>30</v>
      </c>
      <c r="F62" s="25" t="s">
        <v>74</v>
      </c>
      <c r="G62" s="55"/>
      <c r="H62" s="15" t="n">
        <f aca="false">SUM(H63:H65)</f>
        <v>409587.55</v>
      </c>
      <c r="I62" s="15" t="n">
        <f aca="false">SUM(I63:I65)</f>
        <v>409298.55507</v>
      </c>
      <c r="J62" s="16" t="n">
        <f aca="false">IF(ISNUMBER(H62),IF(H62=0,0,I62/H62*100)," ")</f>
        <v>99.9294424525355</v>
      </c>
    </row>
    <row r="63" customFormat="false" ht="23.25" hidden="false" customHeight="true" outlineLevel="0" collapsed="false">
      <c r="B63" s="17"/>
      <c r="C63" s="23" t="s">
        <v>25</v>
      </c>
      <c r="D63" s="55" t="s">
        <v>14</v>
      </c>
      <c r="E63" s="55" t="s">
        <v>30</v>
      </c>
      <c r="F63" s="25" t="s">
        <v>74</v>
      </c>
      <c r="G63" s="52" t="s">
        <v>26</v>
      </c>
      <c r="H63" s="26" t="n">
        <v>394238.55808</v>
      </c>
      <c r="I63" s="26" t="n">
        <v>394125.0775</v>
      </c>
      <c r="J63" s="16" t="n">
        <f aca="false">IF(ISNUMBER(H63),IF(H63=0,0,I63/H63*100)," ")</f>
        <v>99.971215250849</v>
      </c>
    </row>
    <row r="64" customFormat="false" ht="33" hidden="false" customHeight="true" outlineLevel="0" collapsed="false">
      <c r="B64" s="17"/>
      <c r="C64" s="48" t="s">
        <v>63</v>
      </c>
      <c r="D64" s="55" t="s">
        <v>14</v>
      </c>
      <c r="E64" s="55" t="s">
        <v>30</v>
      </c>
      <c r="F64" s="25" t="s">
        <v>74</v>
      </c>
      <c r="G64" s="52" t="s">
        <v>64</v>
      </c>
      <c r="H64" s="26" t="n">
        <v>15348.99192</v>
      </c>
      <c r="I64" s="26" t="n">
        <v>15173.47757</v>
      </c>
      <c r="J64" s="16" t="n">
        <f aca="false">IF(ISNUMBER(H64),IF(H64=0,0,I64/H64*100)," ")</f>
        <v>98.8565089426407</v>
      </c>
    </row>
    <row r="65" customFormat="false" ht="23.25" hidden="true" customHeight="true" outlineLevel="0" collapsed="false">
      <c r="B65" s="17"/>
      <c r="C65" s="27" t="s">
        <v>27</v>
      </c>
      <c r="D65" s="55" t="s">
        <v>14</v>
      </c>
      <c r="E65" s="55" t="s">
        <v>30</v>
      </c>
      <c r="F65" s="25" t="s">
        <v>74</v>
      </c>
      <c r="G65" s="52" t="s">
        <v>28</v>
      </c>
      <c r="H65" s="56" t="n">
        <v>0</v>
      </c>
      <c r="I65" s="56" t="n">
        <v>0</v>
      </c>
      <c r="J65" s="16" t="n">
        <f aca="false">IF(ISNUMBER(H65),IF(H65=0,0,I65/H65*100)," ")</f>
        <v>0</v>
      </c>
    </row>
    <row r="66" customFormat="false" ht="15" hidden="false" customHeight="true" outlineLevel="0" collapsed="false">
      <c r="B66" s="17"/>
      <c r="C66" s="18" t="s">
        <v>75</v>
      </c>
      <c r="D66" s="55" t="s">
        <v>14</v>
      </c>
      <c r="E66" s="55" t="s">
        <v>36</v>
      </c>
      <c r="F66" s="25"/>
      <c r="G66" s="55"/>
      <c r="H66" s="56" t="n">
        <f aca="false">SUM(H67)</f>
        <v>5321.1</v>
      </c>
      <c r="I66" s="56" t="n">
        <f aca="false">SUM(I67)</f>
        <v>5139.40463</v>
      </c>
      <c r="J66" s="16" t="n">
        <f aca="false">IF(ISNUMBER(H66),IF(H66=0,0,I66/H66*100)," ")</f>
        <v>96.5853795267896</v>
      </c>
    </row>
    <row r="67" customFormat="false" ht="34.5" hidden="false" customHeight="true" outlineLevel="0" collapsed="false">
      <c r="B67" s="17"/>
      <c r="C67" s="23" t="s">
        <v>70</v>
      </c>
      <c r="D67" s="55" t="s">
        <v>14</v>
      </c>
      <c r="E67" s="55" t="s">
        <v>36</v>
      </c>
      <c r="F67" s="54" t="s">
        <v>20</v>
      </c>
      <c r="G67" s="55"/>
      <c r="H67" s="56" t="n">
        <f aca="false">SUM(H68)</f>
        <v>5321.1</v>
      </c>
      <c r="I67" s="56" t="n">
        <f aca="false">SUM(I68)</f>
        <v>5139.40463</v>
      </c>
      <c r="J67" s="16" t="n">
        <f aca="false">IF(ISNUMBER(H67),IF(H67=0,0,I67/H67*100)," ")</f>
        <v>96.5853795267896</v>
      </c>
    </row>
    <row r="68" customFormat="false" ht="23.25" hidden="false" customHeight="true" outlineLevel="0" collapsed="false">
      <c r="B68" s="17"/>
      <c r="C68" s="21" t="s">
        <v>76</v>
      </c>
      <c r="D68" s="55" t="s">
        <v>14</v>
      </c>
      <c r="E68" s="55" t="s">
        <v>36</v>
      </c>
      <c r="F68" s="54" t="s">
        <v>37</v>
      </c>
      <c r="G68" s="55"/>
      <c r="H68" s="56" t="n">
        <f aca="false">SUM(H69)</f>
        <v>5321.1</v>
      </c>
      <c r="I68" s="56" t="n">
        <f aca="false">SUM(I69)</f>
        <v>5139.40463</v>
      </c>
      <c r="J68" s="16" t="n">
        <f aca="false">IF(ISNUMBER(H68),IF(H68=0,0,I68/H68*100)," ")</f>
        <v>96.5853795267896</v>
      </c>
    </row>
    <row r="69" customFormat="false" ht="192" hidden="false" customHeight="true" outlineLevel="0" collapsed="false">
      <c r="B69" s="17"/>
      <c r="C69" s="57" t="s">
        <v>72</v>
      </c>
      <c r="D69" s="55" t="s">
        <v>14</v>
      </c>
      <c r="E69" s="55" t="s">
        <v>36</v>
      </c>
      <c r="F69" s="54" t="s">
        <v>77</v>
      </c>
      <c r="G69" s="55"/>
      <c r="H69" s="56" t="n">
        <f aca="false">SUM(H70:H71)</f>
        <v>5321.1</v>
      </c>
      <c r="I69" s="56" t="n">
        <f aca="false">SUM(I70:I71)</f>
        <v>5139.40463</v>
      </c>
      <c r="J69" s="16" t="n">
        <f aca="false">IF(ISNUMBER(H69),IF(H69=0,0,I69/H69*100)," ")</f>
        <v>96.5853795267896</v>
      </c>
    </row>
    <row r="70" customFormat="false" ht="23.25" hidden="false" customHeight="true" outlineLevel="0" collapsed="false">
      <c r="B70" s="17"/>
      <c r="C70" s="23" t="s">
        <v>25</v>
      </c>
      <c r="D70" s="55" t="s">
        <v>14</v>
      </c>
      <c r="E70" s="55" t="s">
        <v>36</v>
      </c>
      <c r="F70" s="25" t="s">
        <v>77</v>
      </c>
      <c r="G70" s="52" t="s">
        <v>26</v>
      </c>
      <c r="H70" s="56" t="n">
        <v>5277.2</v>
      </c>
      <c r="I70" s="56" t="n">
        <v>5095.50463</v>
      </c>
      <c r="J70" s="16" t="n">
        <f aca="false">IF(ISNUMBER(H70),IF(H70=0,0,I70/H70*100)," ")</f>
        <v>96.5569739634655</v>
      </c>
    </row>
    <row r="71" customFormat="false" ht="33" hidden="false" customHeight="true" outlineLevel="0" collapsed="false">
      <c r="B71" s="17"/>
      <c r="C71" s="48" t="s">
        <v>63</v>
      </c>
      <c r="D71" s="55" t="s">
        <v>14</v>
      </c>
      <c r="E71" s="55" t="s">
        <v>36</v>
      </c>
      <c r="F71" s="25" t="s">
        <v>77</v>
      </c>
      <c r="G71" s="52" t="s">
        <v>64</v>
      </c>
      <c r="H71" s="56" t="n">
        <v>43.9</v>
      </c>
      <c r="I71" s="56" t="n">
        <v>43.9</v>
      </c>
      <c r="J71" s="16" t="n">
        <f aca="false">IF(ISNUMBER(H71),IF(H71=0,0,I71/H71*100)," ")</f>
        <v>100</v>
      </c>
    </row>
    <row r="72" customFormat="false" ht="23.25" hidden="true" customHeight="true" outlineLevel="0" collapsed="false">
      <c r="B72" s="17"/>
      <c r="C72" s="27" t="s">
        <v>27</v>
      </c>
      <c r="D72" s="55" t="s">
        <v>14</v>
      </c>
      <c r="E72" s="55" t="s">
        <v>36</v>
      </c>
      <c r="F72" s="25" t="s">
        <v>77</v>
      </c>
      <c r="G72" s="52" t="s">
        <v>28</v>
      </c>
      <c r="H72" s="56" t="n">
        <v>0</v>
      </c>
      <c r="I72" s="56" t="n">
        <v>0</v>
      </c>
      <c r="J72" s="16" t="n">
        <f aca="false">IF(ISNUMBER(H72),IF(H72=0,0,I72/H72*100)," ")</f>
        <v>0</v>
      </c>
    </row>
    <row r="73" customFormat="false" ht="56.25" hidden="false" customHeight="true" outlineLevel="0" collapsed="false">
      <c r="B73" s="5"/>
      <c r="C73" s="58" t="s">
        <v>78</v>
      </c>
      <c r="D73" s="25"/>
      <c r="E73" s="25"/>
      <c r="F73" s="25" t="s">
        <v>79</v>
      </c>
      <c r="G73" s="25"/>
      <c r="H73" s="59" t="n">
        <f aca="false">SUM(H74)</f>
        <v>127.4</v>
      </c>
      <c r="I73" s="60" t="n">
        <f aca="false">SUM(I74)</f>
        <v>3.85196</v>
      </c>
      <c r="J73" s="16" t="n">
        <f aca="false">IF(ISNUMBER(H73),IF(H73=0,0,I73/H73*100)," ")</f>
        <v>3.02351648351648</v>
      </c>
    </row>
    <row r="74" customFormat="false" ht="15" hidden="false" customHeight="true" outlineLevel="0" collapsed="false">
      <c r="B74" s="17"/>
      <c r="C74" s="61" t="s">
        <v>80</v>
      </c>
      <c r="D74" s="25" t="s">
        <v>53</v>
      </c>
      <c r="E74" s="25"/>
      <c r="F74" s="25"/>
      <c r="G74" s="25"/>
      <c r="H74" s="26" t="n">
        <f aca="false">SUM(H75)</f>
        <v>127.4</v>
      </c>
      <c r="I74" s="26" t="n">
        <f aca="false">SUM(I75)</f>
        <v>3.85196</v>
      </c>
      <c r="J74" s="16" t="n">
        <f aca="false">IF(ISNUMBER(H74),IF(H74=0,0,I74/H74*100)," ")</f>
        <v>3.02351648351648</v>
      </c>
    </row>
    <row r="75" customFormat="false" ht="15" hidden="false" customHeight="true" outlineLevel="0" collapsed="false">
      <c r="B75" s="17"/>
      <c r="C75" s="61" t="s">
        <v>52</v>
      </c>
      <c r="D75" s="25" t="s">
        <v>53</v>
      </c>
      <c r="E75" s="25" t="s">
        <v>54</v>
      </c>
      <c r="F75" s="25"/>
      <c r="G75" s="25"/>
      <c r="H75" s="26" t="n">
        <f aca="false">SUM(H76)</f>
        <v>127.4</v>
      </c>
      <c r="I75" s="26" t="n">
        <f aca="false">SUM(I76)</f>
        <v>3.85196</v>
      </c>
      <c r="J75" s="16" t="n">
        <f aca="false">IF(ISNUMBER(H75),IF(H75=0,0,I75/H75*100)," ")</f>
        <v>3.02351648351648</v>
      </c>
    </row>
    <row r="76" customFormat="false" ht="34.5" hidden="false" customHeight="true" outlineLevel="0" collapsed="false">
      <c r="B76" s="17"/>
      <c r="C76" s="21" t="s">
        <v>81</v>
      </c>
      <c r="D76" s="25" t="s">
        <v>53</v>
      </c>
      <c r="E76" s="25" t="s">
        <v>54</v>
      </c>
      <c r="F76" s="25" t="s">
        <v>18</v>
      </c>
      <c r="G76" s="25"/>
      <c r="H76" s="26" t="n">
        <f aca="false">SUM(H77)</f>
        <v>127.4</v>
      </c>
      <c r="I76" s="26" t="n">
        <f aca="false">SUM(I77)</f>
        <v>3.85196</v>
      </c>
      <c r="J76" s="16" t="n">
        <f aca="false">IF(ISNUMBER(H76),IF(H76=0,0,I76/H76*100)," ")</f>
        <v>3.02351648351648</v>
      </c>
    </row>
    <row r="77" customFormat="false" ht="23.25" hidden="false" customHeight="true" outlineLevel="0" collapsed="false">
      <c r="B77" s="17"/>
      <c r="C77" s="61" t="s">
        <v>82</v>
      </c>
      <c r="D77" s="25" t="s">
        <v>53</v>
      </c>
      <c r="E77" s="25" t="s">
        <v>54</v>
      </c>
      <c r="F77" s="25" t="s">
        <v>20</v>
      </c>
      <c r="G77" s="25"/>
      <c r="H77" s="26" t="n">
        <f aca="false">SUM(H78)</f>
        <v>127.4</v>
      </c>
      <c r="I77" s="26" t="n">
        <f aca="false">SUM(I78)</f>
        <v>3.85196</v>
      </c>
      <c r="J77" s="16" t="n">
        <f aca="false">IF(ISNUMBER(H77),IF(H77=0,0,I77/H77*100)," ")</f>
        <v>3.02351648351648</v>
      </c>
    </row>
    <row r="78" customFormat="false" ht="42.75" hidden="false" customHeight="true" outlineLevel="0" collapsed="false">
      <c r="B78" s="17"/>
      <c r="C78" s="62" t="s">
        <v>78</v>
      </c>
      <c r="D78" s="25" t="s">
        <v>53</v>
      </c>
      <c r="E78" s="25" t="s">
        <v>54</v>
      </c>
      <c r="F78" s="25" t="s">
        <v>79</v>
      </c>
      <c r="G78" s="25"/>
      <c r="H78" s="26" t="n">
        <f aca="false">SUM(H79)</f>
        <v>127.4</v>
      </c>
      <c r="I78" s="26" t="n">
        <f aca="false">SUM(I79)</f>
        <v>3.85196</v>
      </c>
      <c r="J78" s="16" t="n">
        <f aca="false">IF(ISNUMBER(H78),IF(H78=0,0,I78/H78*100)," ")</f>
        <v>3.02351648351648</v>
      </c>
    </row>
    <row r="79" customFormat="false" ht="23.25" hidden="false" customHeight="true" outlineLevel="0" collapsed="false">
      <c r="B79" s="17"/>
      <c r="C79" s="27" t="s">
        <v>58</v>
      </c>
      <c r="D79" s="25" t="s">
        <v>53</v>
      </c>
      <c r="E79" s="25" t="s">
        <v>54</v>
      </c>
      <c r="F79" s="25" t="s">
        <v>79</v>
      </c>
      <c r="G79" s="25" t="s">
        <v>59</v>
      </c>
      <c r="H79" s="26" t="n">
        <v>127.4</v>
      </c>
      <c r="I79" s="26" t="n">
        <v>3.85196</v>
      </c>
      <c r="J79" s="16" t="n">
        <f aca="false">IF(ISNUMBER(H79),IF(H79=0,0,I79/H79*100)," ")</f>
        <v>3.02351648351648</v>
      </c>
    </row>
    <row r="80" customFormat="false" ht="15" hidden="false" customHeight="true" outlineLevel="0" collapsed="false">
      <c r="B80" s="17"/>
      <c r="C80" s="27" t="s">
        <v>83</v>
      </c>
      <c r="D80" s="25"/>
      <c r="E80" s="25"/>
      <c r="F80" s="25" t="s">
        <v>84</v>
      </c>
      <c r="G80" s="25"/>
      <c r="H80" s="26" t="n">
        <f aca="false">H81+H86+H89</f>
        <v>16027.29119</v>
      </c>
      <c r="I80" s="26" t="n">
        <f aca="false">I81+I86+I89</f>
        <v>15948.29079</v>
      </c>
      <c r="J80" s="16" t="n">
        <f aca="false">IF(ISNUMBER(H80),IF(H80=0,0,I80/H80*100)," ")</f>
        <v>99.5070882592481</v>
      </c>
    </row>
    <row r="81" customFormat="false" ht="15" hidden="false" customHeight="true" outlineLevel="0" collapsed="false">
      <c r="B81" s="17"/>
      <c r="C81" s="27" t="s">
        <v>85</v>
      </c>
      <c r="D81" s="25" t="s">
        <v>14</v>
      </c>
      <c r="E81" s="25" t="s">
        <v>30</v>
      </c>
      <c r="F81" s="25" t="s">
        <v>86</v>
      </c>
      <c r="G81" s="25"/>
      <c r="H81" s="26" t="n">
        <f aca="false">SUM(H82+H84)</f>
        <v>1568.73462</v>
      </c>
      <c r="I81" s="26" t="n">
        <f aca="false">SUM(I82+I84)</f>
        <v>1568.73398</v>
      </c>
      <c r="J81" s="16" t="n">
        <f aca="false">IF(ISNUMBER(H81),IF(H81=0,0,I81/H81*100)," ")</f>
        <v>99.9999592027873</v>
      </c>
    </row>
    <row r="82" customFormat="false" ht="79.5" hidden="false" customHeight="true" outlineLevel="0" collapsed="false">
      <c r="B82" s="17"/>
      <c r="C82" s="48" t="s">
        <v>87</v>
      </c>
      <c r="D82" s="25" t="s">
        <v>14</v>
      </c>
      <c r="E82" s="25" t="s">
        <v>30</v>
      </c>
      <c r="F82" s="25" t="s">
        <v>88</v>
      </c>
      <c r="G82" s="25"/>
      <c r="H82" s="26" t="n">
        <f aca="false">SUM(H83)</f>
        <v>1568.73462</v>
      </c>
      <c r="I82" s="26" t="n">
        <f aca="false">SUM(I83)</f>
        <v>1568.73398</v>
      </c>
      <c r="J82" s="16" t="n">
        <f aca="false">IF(ISNUMBER(H82),IF(H82=0,0,I82/H82*100)," ")</f>
        <v>99.9999592027873</v>
      </c>
    </row>
    <row r="83" customFormat="false" ht="33.75" hidden="false" customHeight="true" outlineLevel="0" collapsed="false">
      <c r="B83" s="17"/>
      <c r="C83" s="48" t="s">
        <v>63</v>
      </c>
      <c r="D83" s="25" t="s">
        <v>14</v>
      </c>
      <c r="E83" s="25" t="s">
        <v>30</v>
      </c>
      <c r="F83" s="25" t="s">
        <v>88</v>
      </c>
      <c r="G83" s="25" t="s">
        <v>64</v>
      </c>
      <c r="H83" s="26" t="n">
        <v>1568.73462</v>
      </c>
      <c r="I83" s="26" t="n">
        <v>1568.73398</v>
      </c>
      <c r="J83" s="16" t="n">
        <f aca="false">IF(ISNUMBER(H83),IF(H83=0,0,I83/H83*100)," ")</f>
        <v>99.9999592027873</v>
      </c>
    </row>
    <row r="84" customFormat="false" ht="68.25" hidden="true" customHeight="true" outlineLevel="0" collapsed="false">
      <c r="B84" s="17"/>
      <c r="C84" s="48" t="s">
        <v>89</v>
      </c>
      <c r="D84" s="25" t="s">
        <v>14</v>
      </c>
      <c r="E84" s="25" t="s">
        <v>30</v>
      </c>
      <c r="F84" s="25" t="s">
        <v>90</v>
      </c>
      <c r="G84" s="25"/>
      <c r="H84" s="26" t="n">
        <f aca="false">SUM(H85)</f>
        <v>0</v>
      </c>
      <c r="I84" s="26" t="n">
        <f aca="false">SUM(I85)</f>
        <v>0</v>
      </c>
      <c r="J84" s="16" t="n">
        <f aca="false">IF(ISNUMBER(H84),IF(H84=0,0,I84/H84*100)," ")</f>
        <v>0</v>
      </c>
    </row>
    <row r="85" customFormat="false" ht="34.5" hidden="true" customHeight="true" outlineLevel="0" collapsed="false">
      <c r="B85" s="17"/>
      <c r="C85" s="48" t="s">
        <v>63</v>
      </c>
      <c r="D85" s="25" t="s">
        <v>14</v>
      </c>
      <c r="E85" s="25" t="s">
        <v>30</v>
      </c>
      <c r="F85" s="25" t="s">
        <v>90</v>
      </c>
      <c r="G85" s="25" t="s">
        <v>64</v>
      </c>
      <c r="H85" s="26" t="n">
        <v>0</v>
      </c>
      <c r="I85" s="26" t="n">
        <v>0</v>
      </c>
      <c r="J85" s="16" t="n">
        <f aca="false">IF(ISNUMBER(H85),IF(H85=0,0,I85/H85*100)," ")</f>
        <v>0</v>
      </c>
    </row>
    <row r="86" customFormat="false" ht="15" hidden="false" customHeight="true" outlineLevel="0" collapsed="false">
      <c r="B86" s="17"/>
      <c r="C86" s="48" t="s">
        <v>91</v>
      </c>
      <c r="D86" s="25" t="s">
        <v>14</v>
      </c>
      <c r="E86" s="25" t="s">
        <v>30</v>
      </c>
      <c r="F86" s="25" t="s">
        <v>92</v>
      </c>
      <c r="G86" s="25"/>
      <c r="H86" s="26" t="n">
        <f aca="false">SUM(H87)</f>
        <v>2210</v>
      </c>
      <c r="I86" s="26" t="n">
        <f aca="false">SUM(I87)</f>
        <v>2209.51223</v>
      </c>
      <c r="J86" s="16" t="n">
        <f aca="false">IF(ISNUMBER(H86),IF(H86=0,0,I86/H86*100)," ")</f>
        <v>99.977928959276</v>
      </c>
    </row>
    <row r="87" customFormat="false" ht="45.75" hidden="false" customHeight="true" outlineLevel="0" collapsed="false">
      <c r="B87" s="17"/>
      <c r="C87" s="48" t="s">
        <v>93</v>
      </c>
      <c r="D87" s="25" t="s">
        <v>14</v>
      </c>
      <c r="E87" s="25" t="s">
        <v>30</v>
      </c>
      <c r="F87" s="25" t="s">
        <v>94</v>
      </c>
      <c r="G87" s="25"/>
      <c r="H87" s="26" t="n">
        <f aca="false">SUM(H88)</f>
        <v>2210</v>
      </c>
      <c r="I87" s="26" t="n">
        <f aca="false">SUM(I88)</f>
        <v>2209.51223</v>
      </c>
      <c r="J87" s="16" t="n">
        <f aca="false">IF(ISNUMBER(H87),IF(H87=0,0,I87/H87*100)," ")</f>
        <v>99.977928959276</v>
      </c>
    </row>
    <row r="88" customFormat="false" ht="34.5" hidden="false" customHeight="true" outlineLevel="0" collapsed="false">
      <c r="B88" s="17"/>
      <c r="C88" s="48" t="s">
        <v>63</v>
      </c>
      <c r="D88" s="25" t="s">
        <v>14</v>
      </c>
      <c r="E88" s="25" t="s">
        <v>30</v>
      </c>
      <c r="F88" s="25" t="s">
        <v>94</v>
      </c>
      <c r="G88" s="25" t="s">
        <v>64</v>
      </c>
      <c r="H88" s="26" t="n">
        <v>2210</v>
      </c>
      <c r="I88" s="26" t="n">
        <v>2209.51223</v>
      </c>
      <c r="J88" s="16" t="n">
        <f aca="false">IF(ISNUMBER(H88),IF(H88=0,0,I88/H88*100)," ")</f>
        <v>99.977928959276</v>
      </c>
    </row>
    <row r="89" customFormat="false" ht="23.25" hidden="false" customHeight="true" outlineLevel="0" collapsed="false">
      <c r="B89" s="17"/>
      <c r="C89" s="48" t="s">
        <v>95</v>
      </c>
      <c r="D89" s="25" t="s">
        <v>14</v>
      </c>
      <c r="E89" s="25" t="s">
        <v>30</v>
      </c>
      <c r="F89" s="25" t="s">
        <v>96</v>
      </c>
      <c r="G89" s="25"/>
      <c r="H89" s="26" t="n">
        <f aca="false">SUM(H90)</f>
        <v>12248.55657</v>
      </c>
      <c r="I89" s="26" t="n">
        <f aca="false">SUM(I90)</f>
        <v>12170.04458</v>
      </c>
      <c r="J89" s="16" t="n">
        <f aca="false">IF(ISNUMBER(H89),IF(H89=0,0,I89/H89*100)," ")</f>
        <v>99.3590102674441</v>
      </c>
    </row>
    <row r="90" customFormat="false" ht="34.5" hidden="false" customHeight="true" outlineLevel="0" collapsed="false">
      <c r="B90" s="17"/>
      <c r="C90" s="48" t="s">
        <v>97</v>
      </c>
      <c r="D90" s="25" t="s">
        <v>14</v>
      </c>
      <c r="E90" s="25" t="s">
        <v>30</v>
      </c>
      <c r="F90" s="25" t="s">
        <v>98</v>
      </c>
      <c r="G90" s="25"/>
      <c r="H90" s="26" t="n">
        <f aca="false">SUM(H91)</f>
        <v>12248.55657</v>
      </c>
      <c r="I90" s="26" t="n">
        <f aca="false">SUM(I91)</f>
        <v>12170.04458</v>
      </c>
      <c r="J90" s="16" t="n">
        <f aca="false">IF(ISNUMBER(H90),IF(H90=0,0,I90/H90*100)," ")</f>
        <v>99.3590102674441</v>
      </c>
    </row>
    <row r="91" customFormat="false" ht="34.5" hidden="false" customHeight="true" outlineLevel="0" collapsed="false">
      <c r="B91" s="17"/>
      <c r="C91" s="48" t="s">
        <v>63</v>
      </c>
      <c r="D91" s="25" t="s">
        <v>14</v>
      </c>
      <c r="E91" s="25" t="s">
        <v>30</v>
      </c>
      <c r="F91" s="25" t="s">
        <v>98</v>
      </c>
      <c r="G91" s="25" t="s">
        <v>64</v>
      </c>
      <c r="H91" s="26" t="n">
        <v>12248.55657</v>
      </c>
      <c r="I91" s="26" t="n">
        <v>12170.04458</v>
      </c>
      <c r="J91" s="16" t="n">
        <f aca="false">IF(ISNUMBER(H91),IF(H91=0,0,I91/H91*100)," ")</f>
        <v>99.3590102674441</v>
      </c>
    </row>
    <row r="92" customFormat="false" ht="33.75" hidden="false" customHeight="true" outlineLevel="0" collapsed="false">
      <c r="B92" s="17"/>
      <c r="C92" s="63" t="s">
        <v>99</v>
      </c>
      <c r="D92" s="25"/>
      <c r="E92" s="25"/>
      <c r="F92" s="25"/>
      <c r="G92" s="25"/>
      <c r="H92" s="26" t="n">
        <f aca="false">SUM(H93)</f>
        <v>16710.6</v>
      </c>
      <c r="I92" s="26" t="n">
        <f aca="false">SUM(I93)</f>
        <v>16287.13397</v>
      </c>
      <c r="J92" s="16" t="n">
        <f aca="false">IF(ISNUMBER(H92),IF(H92=0,0,I92/H92*100)," ")</f>
        <v>97.4658837504339</v>
      </c>
    </row>
    <row r="93" customFormat="false" ht="15" hidden="false" customHeight="true" outlineLevel="0" collapsed="false">
      <c r="B93" s="17"/>
      <c r="C93" s="23" t="s">
        <v>67</v>
      </c>
      <c r="D93" s="25" t="s">
        <v>14</v>
      </c>
      <c r="E93" s="25"/>
      <c r="F93" s="25"/>
      <c r="G93" s="25"/>
      <c r="H93" s="26" t="n">
        <f aca="false">SUM(H94+H100+H108)</f>
        <v>16710.6</v>
      </c>
      <c r="I93" s="26" t="n">
        <f aca="false">SUM(I94+I100+I108)</f>
        <v>16287.13397</v>
      </c>
      <c r="J93" s="16" t="n">
        <f aca="false">IF(ISNUMBER(H93),IF(H93=0,0,I93/H93*100)," ")</f>
        <v>97.4658837504339</v>
      </c>
    </row>
    <row r="94" customFormat="false" ht="15" hidden="false" customHeight="true" outlineLevel="0" collapsed="false">
      <c r="B94" s="17"/>
      <c r="C94" s="23" t="s">
        <v>15</v>
      </c>
      <c r="D94" s="25" t="s">
        <v>14</v>
      </c>
      <c r="E94" s="25" t="s">
        <v>16</v>
      </c>
      <c r="F94" s="25"/>
      <c r="G94" s="25"/>
      <c r="H94" s="26" t="n">
        <f aca="false">SUM(H95)</f>
        <v>876.27563</v>
      </c>
      <c r="I94" s="26" t="n">
        <f aca="false">SUM(I95)</f>
        <v>841.03981</v>
      </c>
      <c r="J94" s="16" t="n">
        <f aca="false">IF(ISNUMBER(H94),IF(H94=0,0,I94/H94*100)," ")</f>
        <v>95.9789113386618</v>
      </c>
    </row>
    <row r="95" customFormat="false" ht="34.5" hidden="false" customHeight="true" outlineLevel="0" collapsed="false">
      <c r="B95" s="17"/>
      <c r="C95" s="21" t="s">
        <v>81</v>
      </c>
      <c r="D95" s="25" t="s">
        <v>14</v>
      </c>
      <c r="E95" s="25" t="s">
        <v>16</v>
      </c>
      <c r="F95" s="54" t="s">
        <v>18</v>
      </c>
      <c r="G95" s="25"/>
      <c r="H95" s="26" t="n">
        <f aca="false">SUM(H96)</f>
        <v>876.27563</v>
      </c>
      <c r="I95" s="26" t="n">
        <f aca="false">SUM(I96)</f>
        <v>841.03981</v>
      </c>
      <c r="J95" s="16" t="n">
        <f aca="false">IF(ISNUMBER(H95),IF(H95=0,0,I95/H95*100)," ")</f>
        <v>95.9789113386618</v>
      </c>
    </row>
    <row r="96" customFormat="false" ht="34.5" hidden="false" customHeight="true" outlineLevel="0" collapsed="false">
      <c r="B96" s="17"/>
      <c r="C96" s="23" t="s">
        <v>19</v>
      </c>
      <c r="D96" s="25" t="s">
        <v>14</v>
      </c>
      <c r="E96" s="25" t="s">
        <v>16</v>
      </c>
      <c r="F96" s="25" t="s">
        <v>20</v>
      </c>
      <c r="G96" s="25"/>
      <c r="H96" s="26" t="n">
        <f aca="false">SUM(H97)</f>
        <v>876.27563</v>
      </c>
      <c r="I96" s="26" t="n">
        <f aca="false">SUM(I97)</f>
        <v>841.03981</v>
      </c>
      <c r="J96" s="16" t="n">
        <f aca="false">IF(ISNUMBER(H96),IF(H96=0,0,I96/H96*100)," ")</f>
        <v>95.9789113386618</v>
      </c>
    </row>
    <row r="97" customFormat="false" ht="23.25" hidden="false" customHeight="true" outlineLevel="0" collapsed="false">
      <c r="B97" s="17"/>
      <c r="C97" s="23" t="s">
        <v>21</v>
      </c>
      <c r="D97" s="25" t="s">
        <v>14</v>
      </c>
      <c r="E97" s="25" t="s">
        <v>16</v>
      </c>
      <c r="F97" s="25" t="s">
        <v>22</v>
      </c>
      <c r="G97" s="25"/>
      <c r="H97" s="26" t="n">
        <f aca="false">SUM(H98)</f>
        <v>876.27563</v>
      </c>
      <c r="I97" s="26" t="n">
        <f aca="false">SUM(I98)</f>
        <v>841.03981</v>
      </c>
      <c r="J97" s="16" t="n">
        <f aca="false">IF(ISNUMBER(H97),IF(H97=0,0,I97/H97*100)," ")</f>
        <v>95.9789113386618</v>
      </c>
    </row>
    <row r="98" customFormat="false" ht="34.5" hidden="false" customHeight="true" outlineLevel="0" collapsed="false">
      <c r="B98" s="17"/>
      <c r="C98" s="23" t="s">
        <v>100</v>
      </c>
      <c r="D98" s="25" t="s">
        <v>14</v>
      </c>
      <c r="E98" s="25" t="s">
        <v>16</v>
      </c>
      <c r="F98" s="25" t="s">
        <v>101</v>
      </c>
      <c r="G98" s="25"/>
      <c r="H98" s="26" t="n">
        <f aca="false">SUM(H99)</f>
        <v>876.27563</v>
      </c>
      <c r="I98" s="26" t="n">
        <f aca="false">SUM(I99)</f>
        <v>841.03981</v>
      </c>
      <c r="J98" s="16" t="n">
        <f aca="false">IF(ISNUMBER(H98),IF(H98=0,0,I98/H98*100)," ")</f>
        <v>95.9789113386618</v>
      </c>
    </row>
    <row r="99" customFormat="false" ht="24.75" hidden="false" customHeight="true" outlineLevel="0" collapsed="false">
      <c r="B99" s="17"/>
      <c r="C99" s="48" t="s">
        <v>63</v>
      </c>
      <c r="D99" s="25" t="s">
        <v>14</v>
      </c>
      <c r="E99" s="25" t="s">
        <v>16</v>
      </c>
      <c r="F99" s="25" t="s">
        <v>101</v>
      </c>
      <c r="G99" s="25" t="s">
        <v>64</v>
      </c>
      <c r="H99" s="26" t="n">
        <v>876.27563</v>
      </c>
      <c r="I99" s="26" t="n">
        <v>841.03981</v>
      </c>
      <c r="J99" s="16" t="n">
        <f aca="false">IF(ISNUMBER(H99),IF(H99=0,0,I99/H99*100)," ")</f>
        <v>95.9789113386618</v>
      </c>
    </row>
    <row r="100" customFormat="false" ht="15" hidden="false" customHeight="true" outlineLevel="0" collapsed="false">
      <c r="B100" s="17"/>
      <c r="C100" s="23" t="s">
        <v>29</v>
      </c>
      <c r="D100" s="54" t="s">
        <v>14</v>
      </c>
      <c r="E100" s="54" t="s">
        <v>30</v>
      </c>
      <c r="F100" s="54"/>
      <c r="G100" s="25"/>
      <c r="H100" s="26" t="n">
        <f aca="false">SUM(H101)</f>
        <v>15834.32437</v>
      </c>
      <c r="I100" s="26" t="n">
        <f aca="false">SUM(I101)</f>
        <v>15446.09416</v>
      </c>
      <c r="J100" s="16" t="n">
        <f aca="false">IF(ISNUMBER(H100),IF(H100=0,0,I100/H100*100)," ")</f>
        <v>97.5481731905433</v>
      </c>
    </row>
    <row r="101" customFormat="false" ht="34.5" hidden="false" customHeight="true" outlineLevel="0" collapsed="false">
      <c r="B101" s="17"/>
      <c r="C101" s="21" t="s">
        <v>81</v>
      </c>
      <c r="D101" s="54" t="s">
        <v>14</v>
      </c>
      <c r="E101" s="54" t="s">
        <v>30</v>
      </c>
      <c r="F101" s="54" t="s">
        <v>18</v>
      </c>
      <c r="G101" s="25"/>
      <c r="H101" s="26" t="n">
        <f aca="false">SUM(H102)</f>
        <v>15834.32437</v>
      </c>
      <c r="I101" s="26" t="n">
        <f aca="false">SUM(I102)</f>
        <v>15446.09416</v>
      </c>
      <c r="J101" s="16" t="n">
        <f aca="false">IF(ISNUMBER(H101),IF(H101=0,0,I101/H101*100)," ")</f>
        <v>97.5481731905433</v>
      </c>
    </row>
    <row r="102" customFormat="false" ht="34.5" hidden="false" customHeight="true" outlineLevel="0" collapsed="false">
      <c r="B102" s="17"/>
      <c r="C102" s="23" t="s">
        <v>19</v>
      </c>
      <c r="D102" s="54" t="s">
        <v>14</v>
      </c>
      <c r="E102" s="54" t="s">
        <v>30</v>
      </c>
      <c r="F102" s="54" t="s">
        <v>20</v>
      </c>
      <c r="G102" s="25"/>
      <c r="H102" s="26" t="n">
        <f aca="false">SUM(H103)</f>
        <v>15834.32437</v>
      </c>
      <c r="I102" s="26" t="n">
        <f aca="false">SUM(I103)</f>
        <v>15446.09416</v>
      </c>
      <c r="J102" s="16" t="n">
        <f aca="false">IF(ISNUMBER(H102),IF(H102=0,0,I102/H102*100)," ")</f>
        <v>97.5481731905433</v>
      </c>
    </row>
    <row r="103" customFormat="false" ht="34.5" hidden="false" customHeight="true" outlineLevel="0" collapsed="false">
      <c r="B103" s="17"/>
      <c r="C103" s="23" t="s">
        <v>32</v>
      </c>
      <c r="D103" s="54" t="s">
        <v>14</v>
      </c>
      <c r="E103" s="54" t="s">
        <v>30</v>
      </c>
      <c r="F103" s="54" t="s">
        <v>33</v>
      </c>
      <c r="G103" s="25"/>
      <c r="H103" s="26" t="n">
        <f aca="false">SUM(H104+H106)</f>
        <v>15834.32437</v>
      </c>
      <c r="I103" s="26" t="n">
        <f aca="false">SUM(I104+I106)</f>
        <v>15446.09416</v>
      </c>
      <c r="J103" s="16" t="n">
        <f aca="false">IF(ISNUMBER(H103),IF(H103=0,0,I103/H103*100)," ")</f>
        <v>97.5481731905433</v>
      </c>
    </row>
    <row r="104" customFormat="false" ht="23.25" hidden="false" customHeight="true" outlineLevel="0" collapsed="false">
      <c r="B104" s="17"/>
      <c r="C104" s="26" t="s">
        <v>102</v>
      </c>
      <c r="D104" s="25" t="s">
        <v>14</v>
      </c>
      <c r="E104" s="25" t="s">
        <v>30</v>
      </c>
      <c r="F104" s="25" t="s">
        <v>103</v>
      </c>
      <c r="G104" s="22"/>
      <c r="H104" s="28" t="n">
        <f aca="false">H105</f>
        <v>5000</v>
      </c>
      <c r="I104" s="28" t="n">
        <f aca="false">I105</f>
        <v>4902.80426</v>
      </c>
      <c r="J104" s="16" t="n">
        <f aca="false">IF(ISNUMBER(H104),IF(H104=0,0,I104/H104*100)," ")</f>
        <v>98.0560852</v>
      </c>
    </row>
    <row r="105" customFormat="false" ht="34.5" hidden="false" customHeight="true" outlineLevel="0" collapsed="false">
      <c r="B105" s="17"/>
      <c r="C105" s="26" t="s">
        <v>63</v>
      </c>
      <c r="D105" s="25" t="s">
        <v>14</v>
      </c>
      <c r="E105" s="25" t="s">
        <v>30</v>
      </c>
      <c r="F105" s="25" t="s">
        <v>103</v>
      </c>
      <c r="G105" s="22" t="s">
        <v>64</v>
      </c>
      <c r="H105" s="28" t="n">
        <v>5000</v>
      </c>
      <c r="I105" s="28" t="n">
        <v>4902.80426</v>
      </c>
      <c r="J105" s="16" t="n">
        <f aca="false">IF(ISNUMBER(H105),IF(H105=0,0,I105/H105*100)," ")</f>
        <v>98.0560852</v>
      </c>
    </row>
    <row r="106" customFormat="false" ht="34.5" hidden="false" customHeight="true" outlineLevel="0" collapsed="false">
      <c r="B106" s="17"/>
      <c r="C106" s="23" t="s">
        <v>100</v>
      </c>
      <c r="D106" s="25" t="s">
        <v>14</v>
      </c>
      <c r="E106" s="25" t="s">
        <v>30</v>
      </c>
      <c r="F106" s="25" t="s">
        <v>104</v>
      </c>
      <c r="G106" s="25"/>
      <c r="H106" s="26" t="n">
        <f aca="false">SUM(H107)</f>
        <v>10834.32437</v>
      </c>
      <c r="I106" s="26" t="n">
        <f aca="false">SUM(I107)</f>
        <v>10543.2899</v>
      </c>
      <c r="J106" s="16" t="n">
        <f aca="false">IF(ISNUMBER(H106),IF(H106=0,0,I106/H106*100)," ")</f>
        <v>97.3137737060387</v>
      </c>
    </row>
    <row r="107" customFormat="false" ht="26.25" hidden="false" customHeight="true" outlineLevel="0" collapsed="false">
      <c r="B107" s="17"/>
      <c r="C107" s="48" t="s">
        <v>63</v>
      </c>
      <c r="D107" s="25" t="s">
        <v>14</v>
      </c>
      <c r="E107" s="25" t="s">
        <v>30</v>
      </c>
      <c r="F107" s="25" t="s">
        <v>104</v>
      </c>
      <c r="G107" s="25" t="s">
        <v>64</v>
      </c>
      <c r="H107" s="26" t="n">
        <v>10834.32437</v>
      </c>
      <c r="I107" s="26" t="n">
        <v>10543.2899</v>
      </c>
      <c r="J107" s="16" t="n">
        <f aca="false">IF(ISNUMBER(H107),IF(H107=0,0,I107/H107*100)," ")</f>
        <v>97.3137737060387</v>
      </c>
    </row>
    <row r="108" customFormat="false" ht="15" hidden="true" customHeight="true" outlineLevel="0" collapsed="false">
      <c r="B108" s="17"/>
      <c r="C108" s="61" t="s">
        <v>105</v>
      </c>
      <c r="D108" s="25" t="s">
        <v>14</v>
      </c>
      <c r="E108" s="25" t="s">
        <v>106</v>
      </c>
      <c r="F108" s="25"/>
      <c r="G108" s="25"/>
      <c r="H108" s="26" t="n">
        <f aca="false">SUM(H109)</f>
        <v>0</v>
      </c>
      <c r="I108" s="64" t="n">
        <f aca="false">SUM(I109)</f>
        <v>0</v>
      </c>
      <c r="J108" s="16" t="n">
        <f aca="false">IF(ISNUMBER(H108),IF(H108=0,0,I108/H108*100)," ")</f>
        <v>0</v>
      </c>
    </row>
    <row r="109" customFormat="false" ht="34.5" hidden="true" customHeight="true" outlineLevel="0" collapsed="false">
      <c r="B109" s="17"/>
      <c r="C109" s="61" t="s">
        <v>107</v>
      </c>
      <c r="D109" s="25" t="s">
        <v>14</v>
      </c>
      <c r="E109" s="25" t="s">
        <v>106</v>
      </c>
      <c r="F109" s="25" t="s">
        <v>18</v>
      </c>
      <c r="G109" s="25"/>
      <c r="H109" s="26" t="n">
        <f aca="false">SUM(H110)</f>
        <v>0</v>
      </c>
      <c r="I109" s="64" t="n">
        <f aca="false">SUM(I110)</f>
        <v>0</v>
      </c>
      <c r="J109" s="16" t="n">
        <f aca="false">IF(ISNUMBER(H109),IF(H109=0,0,I109/H109*100)," ")</f>
        <v>0</v>
      </c>
    </row>
    <row r="110" customFormat="false" ht="34.5" hidden="true" customHeight="true" outlineLevel="0" collapsed="false">
      <c r="B110" s="17"/>
      <c r="C110" s="61" t="s">
        <v>108</v>
      </c>
      <c r="D110" s="25" t="s">
        <v>14</v>
      </c>
      <c r="E110" s="25" t="s">
        <v>106</v>
      </c>
      <c r="F110" s="25" t="s">
        <v>109</v>
      </c>
      <c r="G110" s="25"/>
      <c r="H110" s="26" t="n">
        <f aca="false">SUM(H111)</f>
        <v>0</v>
      </c>
      <c r="I110" s="64" t="n">
        <f aca="false">SUM(I111)</f>
        <v>0</v>
      </c>
      <c r="J110" s="16" t="n">
        <f aca="false">IF(ISNUMBER(H110),IF(H110=0,0,I110/H110*100)," ")</f>
        <v>0</v>
      </c>
    </row>
    <row r="111" customFormat="false" ht="23.25" hidden="true" customHeight="true" outlineLevel="0" collapsed="false">
      <c r="B111" s="17"/>
      <c r="C111" s="23" t="s">
        <v>110</v>
      </c>
      <c r="D111" s="25" t="s">
        <v>14</v>
      </c>
      <c r="E111" s="25" t="s">
        <v>106</v>
      </c>
      <c r="F111" s="25" t="s">
        <v>111</v>
      </c>
      <c r="G111" s="25"/>
      <c r="H111" s="26" t="n">
        <f aca="false">SUM(H112)</f>
        <v>0</v>
      </c>
      <c r="I111" s="64" t="n">
        <f aca="false">SUM(I112)</f>
        <v>0</v>
      </c>
      <c r="J111" s="16" t="n">
        <f aca="false">IF(ISNUMBER(H111),IF(H111=0,0,I111/H111*100)," ")</f>
        <v>0</v>
      </c>
    </row>
    <row r="112" customFormat="false" ht="45.75" hidden="true" customHeight="true" outlineLevel="0" collapsed="false">
      <c r="B112" s="17"/>
      <c r="C112" s="18" t="s">
        <v>112</v>
      </c>
      <c r="D112" s="25" t="s">
        <v>14</v>
      </c>
      <c r="E112" s="25" t="s">
        <v>30</v>
      </c>
      <c r="F112" s="25" t="s">
        <v>113</v>
      </c>
      <c r="G112" s="25"/>
      <c r="H112" s="26" t="n">
        <f aca="false">SUM(H113)</f>
        <v>0</v>
      </c>
      <c r="I112" s="64" t="n">
        <f aca="false">SUM(I113)</f>
        <v>0</v>
      </c>
      <c r="J112" s="16" t="n">
        <f aca="false">IF(ISNUMBER(H112),IF(H112=0,0,I112/H112*100)," ")</f>
        <v>0</v>
      </c>
    </row>
    <row r="113" customFormat="false" ht="34.5" hidden="true" customHeight="true" outlineLevel="0" collapsed="false">
      <c r="B113" s="17"/>
      <c r="C113" s="48" t="s">
        <v>63</v>
      </c>
      <c r="D113" s="25" t="s">
        <v>14</v>
      </c>
      <c r="E113" s="25" t="s">
        <v>30</v>
      </c>
      <c r="F113" s="25" t="s">
        <v>113</v>
      </c>
      <c r="G113" s="25" t="s">
        <v>64</v>
      </c>
      <c r="H113" s="26" t="n">
        <v>0</v>
      </c>
      <c r="I113" s="64" t="n">
        <v>0</v>
      </c>
      <c r="J113" s="16" t="n">
        <f aca="false">IF(ISNUMBER(H113),IF(H113=0,0,I113/H113*100)," ")</f>
        <v>0</v>
      </c>
    </row>
    <row r="114" customFormat="false" ht="45" hidden="false" customHeight="true" outlineLevel="0" collapsed="false">
      <c r="B114" s="17"/>
      <c r="C114" s="65" t="s">
        <v>114</v>
      </c>
      <c r="D114" s="25"/>
      <c r="E114" s="25"/>
      <c r="F114" s="25"/>
      <c r="G114" s="25"/>
      <c r="H114" s="26" t="n">
        <f aca="false">SUM(H115)</f>
        <v>28317.97386</v>
      </c>
      <c r="I114" s="26" t="n">
        <f aca="false">SUM(I115)</f>
        <v>20977.28371</v>
      </c>
      <c r="J114" s="16" t="n">
        <f aca="false">IF(ISNUMBER(H114),IF(H114=0,0,I114/H114*100)," ")</f>
        <v>74.0776293307872</v>
      </c>
    </row>
    <row r="115" customFormat="false" ht="15" hidden="false" customHeight="true" outlineLevel="0" collapsed="false">
      <c r="B115" s="17"/>
      <c r="C115" s="23" t="s">
        <v>29</v>
      </c>
      <c r="D115" s="54" t="s">
        <v>14</v>
      </c>
      <c r="E115" s="54" t="s">
        <v>30</v>
      </c>
      <c r="F115" s="54"/>
      <c r="G115" s="25"/>
      <c r="H115" s="26" t="n">
        <f aca="false">SUM(H116)</f>
        <v>28317.97386</v>
      </c>
      <c r="I115" s="26" t="n">
        <f aca="false">SUM(I116)</f>
        <v>20977.28371</v>
      </c>
      <c r="J115" s="16" t="n">
        <f aca="false">IF(ISNUMBER(H115),IF(H115=0,0,I115/H115*100)," ")</f>
        <v>74.0776293307872</v>
      </c>
    </row>
    <row r="116" customFormat="false" ht="34.5" hidden="false" customHeight="true" outlineLevel="0" collapsed="false">
      <c r="B116" s="17"/>
      <c r="C116" s="21" t="s">
        <v>81</v>
      </c>
      <c r="D116" s="54" t="s">
        <v>14</v>
      </c>
      <c r="E116" s="54" t="s">
        <v>30</v>
      </c>
      <c r="F116" s="54" t="s">
        <v>18</v>
      </c>
      <c r="G116" s="25"/>
      <c r="H116" s="26" t="n">
        <f aca="false">SUM(H117)</f>
        <v>28317.97386</v>
      </c>
      <c r="I116" s="26" t="n">
        <f aca="false">SUM(I117)</f>
        <v>20977.28371</v>
      </c>
      <c r="J116" s="16" t="n">
        <f aca="false">IF(ISNUMBER(H116),IF(H116=0,0,I116/H116*100)," ")</f>
        <v>74.0776293307872</v>
      </c>
    </row>
    <row r="117" customFormat="false" ht="34.5" hidden="false" customHeight="true" outlineLevel="0" collapsed="false">
      <c r="B117" s="17"/>
      <c r="C117" s="23" t="s">
        <v>19</v>
      </c>
      <c r="D117" s="54" t="s">
        <v>14</v>
      </c>
      <c r="E117" s="54" t="s">
        <v>30</v>
      </c>
      <c r="F117" s="54" t="s">
        <v>20</v>
      </c>
      <c r="G117" s="25"/>
      <c r="H117" s="26" t="n">
        <f aca="false">SUM(H118)</f>
        <v>28317.97386</v>
      </c>
      <c r="I117" s="26" t="n">
        <f aca="false">SUM(I118)</f>
        <v>20977.28371</v>
      </c>
      <c r="J117" s="16" t="n">
        <f aca="false">IF(ISNUMBER(H117),IF(H117=0,0,I117/H117*100)," ")</f>
        <v>74.0776293307872</v>
      </c>
    </row>
    <row r="118" customFormat="false" ht="34.5" hidden="false" customHeight="true" outlineLevel="0" collapsed="false">
      <c r="B118" s="17"/>
      <c r="C118" s="23" t="s">
        <v>32</v>
      </c>
      <c r="D118" s="54" t="s">
        <v>14</v>
      </c>
      <c r="E118" s="54" t="s">
        <v>30</v>
      </c>
      <c r="F118" s="54" t="s">
        <v>33</v>
      </c>
      <c r="G118" s="25"/>
      <c r="H118" s="26" t="n">
        <f aca="false">SUM(H119)</f>
        <v>28317.97386</v>
      </c>
      <c r="I118" s="26" t="n">
        <f aca="false">SUM(I119)</f>
        <v>20977.28371</v>
      </c>
      <c r="J118" s="16" t="n">
        <f aca="false">IF(ISNUMBER(H118),IF(H118=0,0,I118/H118*100)," ")</f>
        <v>74.0776293307872</v>
      </c>
    </row>
    <row r="119" customFormat="false" ht="45.75" hidden="false" customHeight="true" outlineLevel="0" collapsed="false">
      <c r="B119" s="17"/>
      <c r="C119" s="48" t="s">
        <v>114</v>
      </c>
      <c r="D119" s="25" t="s">
        <v>14</v>
      </c>
      <c r="E119" s="25" t="s">
        <v>30</v>
      </c>
      <c r="F119" s="25" t="s">
        <v>115</v>
      </c>
      <c r="G119" s="25"/>
      <c r="H119" s="26" t="n">
        <f aca="false">SUM(H120)</f>
        <v>28317.97386</v>
      </c>
      <c r="I119" s="26" t="n">
        <f aca="false">SUM(I120)</f>
        <v>20977.28371</v>
      </c>
      <c r="J119" s="16" t="n">
        <f aca="false">IF(ISNUMBER(H119),IF(H119=0,0,I119/H119*100)," ")</f>
        <v>74.0776293307872</v>
      </c>
    </row>
    <row r="120" customFormat="false" ht="29.25" hidden="false" customHeight="true" outlineLevel="0" collapsed="false">
      <c r="B120" s="17"/>
      <c r="C120" s="48" t="s">
        <v>63</v>
      </c>
      <c r="D120" s="25" t="s">
        <v>14</v>
      </c>
      <c r="E120" s="25" t="s">
        <v>30</v>
      </c>
      <c r="F120" s="25" t="s">
        <v>115</v>
      </c>
      <c r="G120" s="25" t="s">
        <v>64</v>
      </c>
      <c r="H120" s="26" t="n">
        <v>28317.97386</v>
      </c>
      <c r="I120" s="26" t="n">
        <v>20977.28371</v>
      </c>
      <c r="J120" s="16" t="n">
        <f aca="false">IF(ISNUMBER(H120),IF(H120=0,0,I120/H120*100)," ")</f>
        <v>74.0776293307872</v>
      </c>
    </row>
    <row r="121" customFormat="false" ht="45" hidden="false" customHeight="true" outlineLevel="0" collapsed="false">
      <c r="B121" s="17"/>
      <c r="C121" s="58" t="s">
        <v>116</v>
      </c>
      <c r="D121" s="25"/>
      <c r="E121" s="25"/>
      <c r="F121" s="25" t="s">
        <v>117</v>
      </c>
      <c r="G121" s="25"/>
      <c r="H121" s="26" t="n">
        <f aca="false">H122</f>
        <v>25545.2</v>
      </c>
      <c r="I121" s="26" t="n">
        <f aca="false">I122</f>
        <v>21560.21727</v>
      </c>
      <c r="J121" s="16" t="n">
        <f aca="false">IF(ISNUMBER(H121),IF(H121=0,0,I121/H121*100)," ")</f>
        <v>84.4002680346993</v>
      </c>
    </row>
    <row r="122" customFormat="false" ht="15" hidden="false" customHeight="true" outlineLevel="0" collapsed="false">
      <c r="B122" s="17"/>
      <c r="C122" s="23" t="s">
        <v>67</v>
      </c>
      <c r="D122" s="25" t="s">
        <v>14</v>
      </c>
      <c r="E122" s="25"/>
      <c r="F122" s="25"/>
      <c r="G122" s="25"/>
      <c r="H122" s="26" t="n">
        <f aca="false">H123</f>
        <v>25545.2</v>
      </c>
      <c r="I122" s="26" t="n">
        <f aca="false">I123</f>
        <v>21560.21727</v>
      </c>
      <c r="J122" s="16" t="n">
        <f aca="false">IF(ISNUMBER(H122),IF(H122=0,0,I122/H122*100)," ")</f>
        <v>84.4002680346993</v>
      </c>
    </row>
    <row r="123" customFormat="false" ht="15" hidden="false" customHeight="true" outlineLevel="0" collapsed="false">
      <c r="B123" s="17"/>
      <c r="C123" s="23" t="s">
        <v>29</v>
      </c>
      <c r="D123" s="25" t="s">
        <v>14</v>
      </c>
      <c r="E123" s="25" t="s">
        <v>30</v>
      </c>
      <c r="F123" s="25"/>
      <c r="G123" s="25"/>
      <c r="H123" s="26" t="n">
        <f aca="false">H124</f>
        <v>25545.2</v>
      </c>
      <c r="I123" s="26" t="n">
        <f aca="false">I124</f>
        <v>21560.21727</v>
      </c>
      <c r="J123" s="16" t="n">
        <f aca="false">IF(ISNUMBER(H123),IF(H123=0,0,I123/H123*100)," ")</f>
        <v>84.4002680346993</v>
      </c>
    </row>
    <row r="124" customFormat="false" ht="34.5" hidden="false" customHeight="true" outlineLevel="0" collapsed="false">
      <c r="B124" s="17"/>
      <c r="C124" s="23" t="s">
        <v>17</v>
      </c>
      <c r="D124" s="25" t="s">
        <v>14</v>
      </c>
      <c r="E124" s="25" t="s">
        <v>30</v>
      </c>
      <c r="F124" s="25" t="s">
        <v>18</v>
      </c>
      <c r="G124" s="25"/>
      <c r="H124" s="26" t="n">
        <f aca="false">H125</f>
        <v>25545.2</v>
      </c>
      <c r="I124" s="26" t="n">
        <f aca="false">I125</f>
        <v>21560.21727</v>
      </c>
      <c r="J124" s="16" t="n">
        <f aca="false">IF(ISNUMBER(H124),IF(H124=0,0,I124/H124*100)," ")</f>
        <v>84.4002680346993</v>
      </c>
    </row>
    <row r="125" customFormat="false" ht="34.5" hidden="false" customHeight="true" outlineLevel="0" collapsed="false">
      <c r="B125" s="17"/>
      <c r="C125" s="23" t="s">
        <v>19</v>
      </c>
      <c r="D125" s="25" t="s">
        <v>14</v>
      </c>
      <c r="E125" s="25" t="s">
        <v>30</v>
      </c>
      <c r="F125" s="25" t="s">
        <v>20</v>
      </c>
      <c r="G125" s="25"/>
      <c r="H125" s="26" t="n">
        <f aca="false">H126</f>
        <v>25545.2</v>
      </c>
      <c r="I125" s="26" t="n">
        <f aca="false">I126</f>
        <v>21560.21727</v>
      </c>
      <c r="J125" s="16" t="n">
        <f aca="false">IF(ISNUMBER(H125),IF(H125=0,0,I125/H125*100)," ")</f>
        <v>84.4002680346993</v>
      </c>
    </row>
    <row r="126" customFormat="false" ht="34.5" hidden="false" customHeight="true" outlineLevel="0" collapsed="false">
      <c r="B126" s="17"/>
      <c r="C126" s="23" t="s">
        <v>31</v>
      </c>
      <c r="D126" s="25" t="s">
        <v>14</v>
      </c>
      <c r="E126" s="25" t="s">
        <v>30</v>
      </c>
      <c r="F126" s="25" t="s">
        <v>33</v>
      </c>
      <c r="G126" s="25"/>
      <c r="H126" s="26" t="n">
        <f aca="false">H127</f>
        <v>25545.2</v>
      </c>
      <c r="I126" s="26" t="n">
        <f aca="false">I127</f>
        <v>21560.21727</v>
      </c>
      <c r="J126" s="16" t="n">
        <f aca="false">IF(ISNUMBER(H126),IF(H126=0,0,I126/H126*100)," ")</f>
        <v>84.4002680346993</v>
      </c>
    </row>
    <row r="127" customFormat="false" ht="45.75" hidden="false" customHeight="true" outlineLevel="0" collapsed="false">
      <c r="B127" s="17"/>
      <c r="C127" s="27" t="s">
        <v>116</v>
      </c>
      <c r="D127" s="25" t="s">
        <v>14</v>
      </c>
      <c r="E127" s="25" t="s">
        <v>30</v>
      </c>
      <c r="F127" s="25" t="s">
        <v>117</v>
      </c>
      <c r="G127" s="25"/>
      <c r="H127" s="26" t="n">
        <f aca="false">SUM(H128)</f>
        <v>25545.2</v>
      </c>
      <c r="I127" s="26" t="n">
        <f aca="false">SUM(I128)</f>
        <v>21560.21727</v>
      </c>
      <c r="J127" s="16" t="n">
        <f aca="false">IF(ISNUMBER(H127),IF(H127=0,0,I127/H127*100)," ")</f>
        <v>84.4002680346993</v>
      </c>
    </row>
    <row r="128" customFormat="false" ht="23.25" hidden="false" customHeight="true" outlineLevel="0" collapsed="false">
      <c r="B128" s="17"/>
      <c r="C128" s="23" t="s">
        <v>25</v>
      </c>
      <c r="D128" s="25" t="s">
        <v>14</v>
      </c>
      <c r="E128" s="25" t="s">
        <v>30</v>
      </c>
      <c r="F128" s="25" t="s">
        <v>117</v>
      </c>
      <c r="G128" s="25" t="s">
        <v>26</v>
      </c>
      <c r="H128" s="26" t="n">
        <v>25545.2</v>
      </c>
      <c r="I128" s="26" t="n">
        <v>21560.21727</v>
      </c>
      <c r="J128" s="16" t="n">
        <f aca="false">IF(ISNUMBER(H128),IF(H128=0,0,I128/H128*100)," ")</f>
        <v>84.4002680346993</v>
      </c>
    </row>
    <row r="129" customFormat="false" ht="57" hidden="false" customHeight="true" outlineLevel="0" collapsed="false">
      <c r="B129" s="17"/>
      <c r="C129" s="48" t="s">
        <v>118</v>
      </c>
      <c r="D129" s="25"/>
      <c r="E129" s="25"/>
      <c r="F129" s="25" t="s">
        <v>119</v>
      </c>
      <c r="G129" s="25"/>
      <c r="H129" s="26" t="n">
        <f aca="false">SUM(H130)</f>
        <v>988.52909</v>
      </c>
      <c r="I129" s="26" t="n">
        <f aca="false">SUM(I130)</f>
        <v>988.52909</v>
      </c>
      <c r="J129" s="16" t="n">
        <f aca="false">IF(ISNUMBER(H129),IF(H129=0,0,I129/H129*100)," ")</f>
        <v>100</v>
      </c>
    </row>
    <row r="130" customFormat="false" ht="15" hidden="false" customHeight="true" outlineLevel="0" collapsed="false">
      <c r="B130" s="17"/>
      <c r="C130" s="61" t="s">
        <v>68</v>
      </c>
      <c r="D130" s="25" t="s">
        <v>14</v>
      </c>
      <c r="E130" s="25" t="s">
        <v>16</v>
      </c>
      <c r="F130" s="25"/>
      <c r="G130" s="25"/>
      <c r="H130" s="26" t="n">
        <f aca="false">SUM(H131)</f>
        <v>988.52909</v>
      </c>
      <c r="I130" s="26" t="n">
        <f aca="false">SUM(I131)</f>
        <v>988.52909</v>
      </c>
      <c r="J130" s="16" t="n">
        <f aca="false">IF(ISNUMBER(H130),IF(H130=0,0,I130/H130*100)," ")</f>
        <v>100</v>
      </c>
    </row>
    <row r="131" customFormat="false" ht="34.5" hidden="false" customHeight="true" outlineLevel="0" collapsed="false">
      <c r="B131" s="17"/>
      <c r="C131" s="61" t="s">
        <v>17</v>
      </c>
      <c r="D131" s="25" t="s">
        <v>14</v>
      </c>
      <c r="E131" s="25" t="s">
        <v>16</v>
      </c>
      <c r="F131" s="25" t="s">
        <v>18</v>
      </c>
      <c r="G131" s="25"/>
      <c r="H131" s="26" t="n">
        <f aca="false">SUM(H132)</f>
        <v>988.52909</v>
      </c>
      <c r="I131" s="26" t="n">
        <f aca="false">SUM(I132)</f>
        <v>988.52909</v>
      </c>
      <c r="J131" s="16" t="n">
        <f aca="false">IF(ISNUMBER(H131),IF(H131=0,0,I131/H131*100)," ")</f>
        <v>100</v>
      </c>
    </row>
    <row r="132" customFormat="false" ht="34.5" hidden="false" customHeight="true" outlineLevel="0" collapsed="false">
      <c r="B132" s="17"/>
      <c r="C132" s="23" t="s">
        <v>19</v>
      </c>
      <c r="D132" s="25" t="s">
        <v>14</v>
      </c>
      <c r="E132" s="25" t="s">
        <v>16</v>
      </c>
      <c r="F132" s="25" t="s">
        <v>20</v>
      </c>
      <c r="G132" s="25"/>
      <c r="H132" s="26" t="n">
        <f aca="false">SUM(H133)</f>
        <v>988.52909</v>
      </c>
      <c r="I132" s="26" t="n">
        <f aca="false">SUM(I133)</f>
        <v>988.52909</v>
      </c>
      <c r="J132" s="16" t="n">
        <f aca="false">IF(ISNUMBER(H132),IF(H132=0,0,I132/H132*100)," ")</f>
        <v>100</v>
      </c>
    </row>
    <row r="133" customFormat="false" ht="34.5" hidden="false" customHeight="true" outlineLevel="0" collapsed="false">
      <c r="B133" s="17"/>
      <c r="C133" s="48" t="s">
        <v>120</v>
      </c>
      <c r="D133" s="25" t="s">
        <v>14</v>
      </c>
      <c r="E133" s="66" t="s">
        <v>16</v>
      </c>
      <c r="F133" s="25" t="s">
        <v>121</v>
      </c>
      <c r="G133" s="25"/>
      <c r="H133" s="26" t="n">
        <f aca="false">H134</f>
        <v>988.52909</v>
      </c>
      <c r="I133" s="26" t="n">
        <f aca="false">I134</f>
        <v>988.52909</v>
      </c>
      <c r="J133" s="16" t="n">
        <f aca="false">IF(ISNUMBER(H133),IF(H133=0,0,I133/H133*100)," ")</f>
        <v>100</v>
      </c>
    </row>
    <row r="134" customFormat="false" ht="79.5" hidden="false" customHeight="true" outlineLevel="0" collapsed="false">
      <c r="B134" s="17"/>
      <c r="C134" s="48" t="s">
        <v>122</v>
      </c>
      <c r="D134" s="25" t="s">
        <v>14</v>
      </c>
      <c r="E134" s="66" t="s">
        <v>16</v>
      </c>
      <c r="F134" s="25" t="s">
        <v>119</v>
      </c>
      <c r="G134" s="25"/>
      <c r="H134" s="26" t="n">
        <f aca="false">H135</f>
        <v>988.52909</v>
      </c>
      <c r="I134" s="26" t="n">
        <f aca="false">I135</f>
        <v>988.52909</v>
      </c>
      <c r="J134" s="16" t="n">
        <f aca="false">IF(ISNUMBER(H134),IF(H134=0,0,I134/H134*100)," ")</f>
        <v>100</v>
      </c>
    </row>
    <row r="135" customFormat="false" ht="34.5" hidden="false" customHeight="true" outlineLevel="0" collapsed="false">
      <c r="B135" s="17"/>
      <c r="C135" s="48" t="s">
        <v>63</v>
      </c>
      <c r="D135" s="25" t="s">
        <v>14</v>
      </c>
      <c r="E135" s="66" t="s">
        <v>16</v>
      </c>
      <c r="F135" s="25" t="s">
        <v>119</v>
      </c>
      <c r="G135" s="25" t="s">
        <v>64</v>
      </c>
      <c r="H135" s="26" t="n">
        <v>988.52909</v>
      </c>
      <c r="I135" s="26" t="n">
        <v>988.52909</v>
      </c>
      <c r="J135" s="16" t="n">
        <f aca="false">IF(ISNUMBER(H135),IF(H135=0,0,I135/H135*100)," ")</f>
        <v>100</v>
      </c>
    </row>
    <row r="136" customFormat="false" ht="30" hidden="false" customHeight="true" outlineLevel="0" collapsed="false">
      <c r="B136" s="5" t="n">
        <v>2</v>
      </c>
      <c r="C136" s="67" t="s">
        <v>123</v>
      </c>
      <c r="D136" s="25"/>
      <c r="E136" s="25"/>
      <c r="F136" s="25"/>
      <c r="G136" s="25"/>
      <c r="H136" s="26" t="n">
        <f aca="false">SUM(H137)</f>
        <v>570.3795</v>
      </c>
      <c r="I136" s="26" t="n">
        <f aca="false">SUM(I137)</f>
        <v>449.59625</v>
      </c>
      <c r="J136" s="16" t="n">
        <f aca="false">IF(ISNUMBER(H136),IF(H136=0,0,I136/H136*100)," ")</f>
        <v>78.8240548617193</v>
      </c>
    </row>
    <row r="137" customFormat="false" ht="56.25" hidden="false" customHeight="true" outlineLevel="0" collapsed="false">
      <c r="B137" s="68"/>
      <c r="C137" s="13" t="s">
        <v>124</v>
      </c>
      <c r="D137" s="25"/>
      <c r="E137" s="25"/>
      <c r="F137" s="25"/>
      <c r="G137" s="25"/>
      <c r="H137" s="15" t="n">
        <f aca="false">SUM(H138)</f>
        <v>570.3795</v>
      </c>
      <c r="I137" s="15" t="n">
        <f aca="false">SUM(I138)</f>
        <v>449.59625</v>
      </c>
      <c r="J137" s="16" t="n">
        <f aca="false">IF(ISNUMBER(H137),IF(H137=0,0,I137/H137*100)," ")</f>
        <v>78.8240548617193</v>
      </c>
    </row>
    <row r="138" customFormat="false" ht="15" hidden="false" customHeight="true" outlineLevel="0" collapsed="false">
      <c r="B138" s="17"/>
      <c r="C138" s="23" t="s">
        <v>125</v>
      </c>
      <c r="D138" s="69" t="s">
        <v>126</v>
      </c>
      <c r="E138" s="69" t="s">
        <v>16</v>
      </c>
      <c r="F138" s="69"/>
      <c r="G138" s="69"/>
      <c r="H138" s="15" t="n">
        <f aca="false">SUM(H139+H147)</f>
        <v>570.3795</v>
      </c>
      <c r="I138" s="15" t="n">
        <f aca="false">SUM(I139+I147)</f>
        <v>449.59625</v>
      </c>
      <c r="J138" s="16" t="n">
        <f aca="false">IF(ISNUMBER(H138),IF(H138=0,0,I138/H138*100)," ")</f>
        <v>78.8240548617193</v>
      </c>
    </row>
    <row r="139" customFormat="false" ht="23.25" hidden="false" customHeight="true" outlineLevel="0" collapsed="false">
      <c r="B139" s="17"/>
      <c r="C139" s="23" t="s">
        <v>39</v>
      </c>
      <c r="D139" s="69" t="s">
        <v>126</v>
      </c>
      <c r="E139" s="69" t="s">
        <v>16</v>
      </c>
      <c r="F139" s="69" t="s">
        <v>40</v>
      </c>
      <c r="G139" s="69"/>
      <c r="H139" s="15" t="n">
        <f aca="false">SUM(H140)</f>
        <v>529.74</v>
      </c>
      <c r="I139" s="15" t="n">
        <f aca="false">SUM(I140)</f>
        <v>415.76175</v>
      </c>
      <c r="J139" s="16" t="n">
        <f aca="false">IF(ISNUMBER(H139),IF(H139=0,0,I139/H139*100)," ")</f>
        <v>78.4841148487938</v>
      </c>
    </row>
    <row r="140" customFormat="false" ht="23.25" hidden="false" customHeight="true" outlineLevel="0" collapsed="false">
      <c r="B140" s="17"/>
      <c r="C140" s="23" t="s">
        <v>127</v>
      </c>
      <c r="D140" s="69" t="s">
        <v>126</v>
      </c>
      <c r="E140" s="69" t="s">
        <v>16</v>
      </c>
      <c r="F140" s="25" t="s">
        <v>128</v>
      </c>
      <c r="G140" s="69"/>
      <c r="H140" s="15" t="n">
        <f aca="false">SUM(H141+H144)</f>
        <v>529.74</v>
      </c>
      <c r="I140" s="15" t="n">
        <f aca="false">SUM(I141+I144)</f>
        <v>415.76175</v>
      </c>
      <c r="J140" s="16" t="n">
        <f aca="false">IF(ISNUMBER(H140),IF(H140=0,0,I140/H140*100)," ")</f>
        <v>78.4841148487938</v>
      </c>
    </row>
    <row r="141" customFormat="false" ht="23.25" hidden="false" customHeight="true" outlineLevel="0" collapsed="false">
      <c r="B141" s="17"/>
      <c r="C141" s="23" t="s">
        <v>129</v>
      </c>
      <c r="D141" s="69" t="s">
        <v>126</v>
      </c>
      <c r="E141" s="69" t="s">
        <v>16</v>
      </c>
      <c r="F141" s="25" t="s">
        <v>130</v>
      </c>
      <c r="G141" s="69"/>
      <c r="H141" s="15" t="n">
        <f aca="false">SUM(H142)</f>
        <v>474.525</v>
      </c>
      <c r="I141" s="15" t="n">
        <f aca="false">SUM(I142)</f>
        <v>384.41775</v>
      </c>
      <c r="J141" s="16" t="n">
        <f aca="false">IF(ISNUMBER(H141),IF(H141=0,0,I141/H141*100)," ")</f>
        <v>81.0110636952742</v>
      </c>
    </row>
    <row r="142" customFormat="false" ht="34.5" hidden="false" customHeight="true" outlineLevel="0" collapsed="false">
      <c r="B142" s="17"/>
      <c r="C142" s="70" t="s">
        <v>131</v>
      </c>
      <c r="D142" s="71" t="s">
        <v>126</v>
      </c>
      <c r="E142" s="71" t="s">
        <v>16</v>
      </c>
      <c r="F142" s="25" t="s">
        <v>132</v>
      </c>
      <c r="G142" s="71"/>
      <c r="H142" s="15" t="n">
        <f aca="false">SUM(H143)</f>
        <v>474.525</v>
      </c>
      <c r="I142" s="15" t="n">
        <f aca="false">SUM(I143)</f>
        <v>384.41775</v>
      </c>
      <c r="J142" s="16" t="n">
        <f aca="false">IF(ISNUMBER(H142),IF(H142=0,0,I142/H142*100)," ")</f>
        <v>81.0110636952742</v>
      </c>
    </row>
    <row r="143" customFormat="false" ht="23.25" hidden="false" customHeight="true" outlineLevel="0" collapsed="false">
      <c r="B143" s="17"/>
      <c r="C143" s="27" t="s">
        <v>27</v>
      </c>
      <c r="D143" s="71" t="s">
        <v>126</v>
      </c>
      <c r="E143" s="71" t="s">
        <v>16</v>
      </c>
      <c r="F143" s="25" t="s">
        <v>132</v>
      </c>
      <c r="G143" s="71" t="s">
        <v>28</v>
      </c>
      <c r="H143" s="72" t="n">
        <v>474.525</v>
      </c>
      <c r="I143" s="72" t="n">
        <v>384.41775</v>
      </c>
      <c r="J143" s="16" t="n">
        <f aca="false">IF(ISNUMBER(H143),IF(H143=0,0,I143/H143*100)," ")</f>
        <v>81.0110636952742</v>
      </c>
    </row>
    <row r="144" customFormat="false" ht="23.25" hidden="false" customHeight="true" outlineLevel="0" collapsed="false">
      <c r="B144" s="17"/>
      <c r="C144" s="23" t="s">
        <v>133</v>
      </c>
      <c r="D144" s="73" t="s">
        <v>126</v>
      </c>
      <c r="E144" s="73" t="s">
        <v>16</v>
      </c>
      <c r="F144" s="25" t="s">
        <v>134</v>
      </c>
      <c r="G144" s="71"/>
      <c r="H144" s="72" t="n">
        <f aca="false">SUM(H145)</f>
        <v>55.215</v>
      </c>
      <c r="I144" s="72" t="n">
        <f aca="false">SUM(I145)</f>
        <v>31.344</v>
      </c>
      <c r="J144" s="16" t="n">
        <f aca="false">IF(ISNUMBER(H144),IF(H144=0,0,I144/H144*100)," ")</f>
        <v>56.7671828307525</v>
      </c>
    </row>
    <row r="145" customFormat="false" ht="34.5" hidden="false" customHeight="true" outlineLevel="0" collapsed="false">
      <c r="B145" s="17"/>
      <c r="C145" s="70" t="s">
        <v>131</v>
      </c>
      <c r="D145" s="74" t="s">
        <v>126</v>
      </c>
      <c r="E145" s="74" t="s">
        <v>16</v>
      </c>
      <c r="F145" s="25" t="s">
        <v>135</v>
      </c>
      <c r="G145" s="74"/>
      <c r="H145" s="72" t="n">
        <f aca="false">SUM(H146)</f>
        <v>55.215</v>
      </c>
      <c r="I145" s="72" t="n">
        <f aca="false">SUM(I146)</f>
        <v>31.344</v>
      </c>
      <c r="J145" s="16" t="n">
        <f aca="false">IF(ISNUMBER(H145),IF(H145=0,0,I145/H145*100)," ")</f>
        <v>56.7671828307525</v>
      </c>
    </row>
    <row r="146" customFormat="false" ht="15" hidden="false" customHeight="true" outlineLevel="0" collapsed="false">
      <c r="B146" s="17"/>
      <c r="C146" s="27" t="s">
        <v>46</v>
      </c>
      <c r="D146" s="74" t="s">
        <v>126</v>
      </c>
      <c r="E146" s="74" t="s">
        <v>16</v>
      </c>
      <c r="F146" s="25" t="s">
        <v>135</v>
      </c>
      <c r="G146" s="74" t="s">
        <v>47</v>
      </c>
      <c r="H146" s="75" t="n">
        <v>55.215</v>
      </c>
      <c r="I146" s="75" t="n">
        <v>31.344</v>
      </c>
      <c r="J146" s="16" t="n">
        <f aca="false">IF(ISNUMBER(H146),IF(H146=0,0,I146/H146*100)," ")</f>
        <v>56.7671828307525</v>
      </c>
    </row>
    <row r="147" customFormat="false" ht="15" hidden="false" customHeight="true" outlineLevel="0" collapsed="false">
      <c r="B147" s="17"/>
      <c r="C147" s="76" t="s">
        <v>136</v>
      </c>
      <c r="D147" s="77" t="s">
        <v>126</v>
      </c>
      <c r="E147" s="77" t="s">
        <v>16</v>
      </c>
      <c r="F147" s="77" t="s">
        <v>137</v>
      </c>
      <c r="G147" s="74"/>
      <c r="H147" s="75" t="n">
        <f aca="false">SUM(H148)</f>
        <v>40.6395</v>
      </c>
      <c r="I147" s="75" t="n">
        <f aca="false">SUM(I148)</f>
        <v>33.8345</v>
      </c>
      <c r="J147" s="78" t="n">
        <f aca="false">IF(ISNUMBER(H147),IF(H147=0,0,I147/H147*100)," ")</f>
        <v>83.255207372138</v>
      </c>
    </row>
    <row r="148" customFormat="false" ht="15" hidden="false" customHeight="true" outlineLevel="0" collapsed="false">
      <c r="B148" s="17"/>
      <c r="C148" s="76" t="s">
        <v>138</v>
      </c>
      <c r="D148" s="77" t="s">
        <v>126</v>
      </c>
      <c r="E148" s="77" t="s">
        <v>16</v>
      </c>
      <c r="F148" s="77" t="s">
        <v>139</v>
      </c>
      <c r="G148" s="74"/>
      <c r="H148" s="75" t="n">
        <f aca="false">SUM(H149)</f>
        <v>40.6395</v>
      </c>
      <c r="I148" s="75" t="n">
        <f aca="false">SUM(I149)</f>
        <v>33.8345</v>
      </c>
      <c r="J148" s="78" t="n">
        <f aca="false">IF(ISNUMBER(H148),IF(H148=0,0,I148/H148*100)," ")</f>
        <v>83.255207372138</v>
      </c>
    </row>
    <row r="149" customFormat="false" ht="34.5" hidden="false" customHeight="true" outlineLevel="0" collapsed="false">
      <c r="B149" s="17"/>
      <c r="C149" s="70" t="s">
        <v>140</v>
      </c>
      <c r="D149" s="71" t="s">
        <v>126</v>
      </c>
      <c r="E149" s="71" t="s">
        <v>16</v>
      </c>
      <c r="F149" s="25" t="s">
        <v>141</v>
      </c>
      <c r="G149" s="71"/>
      <c r="H149" s="72" t="n">
        <f aca="false">SUM(H150)</f>
        <v>40.6395</v>
      </c>
      <c r="I149" s="72" t="n">
        <f aca="false">SUM(I150)</f>
        <v>33.8345</v>
      </c>
      <c r="J149" s="78" t="n">
        <f aca="false">IF(ISNUMBER(H149),IF(H149=0,0,I149/H149*100)," ")</f>
        <v>83.255207372138</v>
      </c>
    </row>
    <row r="150" customFormat="false" ht="15" hidden="false" customHeight="true" outlineLevel="0" collapsed="false">
      <c r="B150" s="17"/>
      <c r="C150" s="27" t="s">
        <v>142</v>
      </c>
      <c r="D150" s="71" t="s">
        <v>126</v>
      </c>
      <c r="E150" s="71" t="s">
        <v>16</v>
      </c>
      <c r="F150" s="25" t="s">
        <v>141</v>
      </c>
      <c r="G150" s="71" t="s">
        <v>143</v>
      </c>
      <c r="H150" s="72" t="n">
        <v>40.6395</v>
      </c>
      <c r="I150" s="72" t="n">
        <v>33.8345</v>
      </c>
      <c r="J150" s="78" t="n">
        <f aca="false">IF(ISNUMBER(H150),IF(H150=0,0,I150/H150*100)," ")</f>
        <v>83.255207372138</v>
      </c>
    </row>
    <row r="151" customFormat="false" ht="68.25" hidden="false" customHeight="true" outlineLevel="0" collapsed="false">
      <c r="B151" s="5" t="n">
        <v>3</v>
      </c>
      <c r="C151" s="79" t="s">
        <v>144</v>
      </c>
      <c r="D151" s="80"/>
      <c r="E151" s="80"/>
      <c r="F151" s="80"/>
      <c r="G151" s="80"/>
      <c r="H151" s="81" t="n">
        <f aca="false">SUM(H152)</f>
        <v>606.555</v>
      </c>
      <c r="I151" s="81" t="n">
        <f aca="false">SUM(I152)</f>
        <v>606.555</v>
      </c>
      <c r="J151" s="78" t="n">
        <f aca="false">IF(ISNUMBER(H151),IF(H151=0,0,I151/H151*100)," ")</f>
        <v>100</v>
      </c>
    </row>
    <row r="152" customFormat="false" ht="15" hidden="false" customHeight="true" outlineLevel="0" collapsed="false">
      <c r="B152" s="17"/>
      <c r="C152" s="76" t="s">
        <v>145</v>
      </c>
      <c r="D152" s="82" t="s">
        <v>16</v>
      </c>
      <c r="E152" s="82" t="s">
        <v>146</v>
      </c>
      <c r="F152" s="82"/>
      <c r="G152" s="82"/>
      <c r="H152" s="81" t="n">
        <f aca="false">SUM(H153)</f>
        <v>606.555</v>
      </c>
      <c r="I152" s="81" t="n">
        <f aca="false">SUM(I153)</f>
        <v>606.555</v>
      </c>
      <c r="J152" s="78" t="n">
        <f aca="false">IF(ISNUMBER(H152),IF(H152=0,0,I152/H152*100)," ")</f>
        <v>100</v>
      </c>
    </row>
    <row r="153" customFormat="false" ht="15" hidden="false" customHeight="true" outlineLevel="0" collapsed="false">
      <c r="B153" s="17"/>
      <c r="C153" s="76" t="s">
        <v>136</v>
      </c>
      <c r="D153" s="82" t="s">
        <v>16</v>
      </c>
      <c r="E153" s="82" t="s">
        <v>146</v>
      </c>
      <c r="F153" s="82" t="s">
        <v>137</v>
      </c>
      <c r="G153" s="82"/>
      <c r="H153" s="81" t="n">
        <f aca="false">SUM(H154)</f>
        <v>606.555</v>
      </c>
      <c r="I153" s="81" t="n">
        <f aca="false">SUM(I154)</f>
        <v>606.555</v>
      </c>
      <c r="J153" s="78" t="n">
        <f aca="false">IF(ISNUMBER(H153),IF(H153=0,0,I153/H153*100)," ")</f>
        <v>100</v>
      </c>
    </row>
    <row r="154" customFormat="false" ht="15" hidden="false" customHeight="true" outlineLevel="0" collapsed="false">
      <c r="B154" s="17"/>
      <c r="C154" s="76" t="s">
        <v>138</v>
      </c>
      <c r="D154" s="82" t="s">
        <v>147</v>
      </c>
      <c r="E154" s="82" t="s">
        <v>146</v>
      </c>
      <c r="F154" s="82" t="s">
        <v>148</v>
      </c>
      <c r="G154" s="82"/>
      <c r="H154" s="81" t="n">
        <f aca="false">SUM(H155)</f>
        <v>606.555</v>
      </c>
      <c r="I154" s="81" t="n">
        <f aca="false">SUM(I155)</f>
        <v>606.555</v>
      </c>
      <c r="J154" s="78" t="n">
        <f aca="false">IF(ISNUMBER(H154),IF(H154=0,0,I154/H154*100)," ")</f>
        <v>100</v>
      </c>
    </row>
    <row r="155" customFormat="false" ht="45.75" hidden="false" customHeight="true" outlineLevel="0" collapsed="false">
      <c r="B155" s="17"/>
      <c r="C155" s="39" t="s">
        <v>149</v>
      </c>
      <c r="D155" s="82" t="s">
        <v>16</v>
      </c>
      <c r="E155" s="82" t="s">
        <v>146</v>
      </c>
      <c r="F155" s="25" t="s">
        <v>150</v>
      </c>
      <c r="G155" s="82"/>
      <c r="H155" s="83" t="n">
        <f aca="false">SUM(H156+H157)</f>
        <v>606.555</v>
      </c>
      <c r="I155" s="83" t="n">
        <f aca="false">SUM(I156+I157)</f>
        <v>606.555</v>
      </c>
      <c r="J155" s="78" t="n">
        <f aca="false">IF(ISNUMBER(H155),IF(H155=0,0,I155/H155*100)," ")</f>
        <v>100</v>
      </c>
    </row>
    <row r="156" customFormat="false" ht="23.25" hidden="false" customHeight="true" outlineLevel="0" collapsed="false">
      <c r="B156" s="17"/>
      <c r="C156" s="23" t="s">
        <v>151</v>
      </c>
      <c r="D156" s="82" t="s">
        <v>16</v>
      </c>
      <c r="E156" s="82" t="s">
        <v>146</v>
      </c>
      <c r="F156" s="25" t="s">
        <v>150</v>
      </c>
      <c r="G156" s="82" t="s">
        <v>152</v>
      </c>
      <c r="H156" s="26" t="n">
        <v>563.03781</v>
      </c>
      <c r="I156" s="26" t="n">
        <v>563.03781</v>
      </c>
      <c r="J156" s="78" t="n">
        <f aca="false">IF(ISNUMBER(H156),IF(H156=0,0,I156/H156*100)," ")</f>
        <v>100</v>
      </c>
    </row>
    <row r="157" customFormat="false" ht="34.5" hidden="false" customHeight="true" outlineLevel="0" collapsed="false">
      <c r="B157" s="17"/>
      <c r="C157" s="48" t="s">
        <v>63</v>
      </c>
      <c r="D157" s="82" t="s">
        <v>16</v>
      </c>
      <c r="E157" s="82" t="s">
        <v>146</v>
      </c>
      <c r="F157" s="25" t="s">
        <v>150</v>
      </c>
      <c r="G157" s="82" t="s">
        <v>64</v>
      </c>
      <c r="H157" s="26" t="n">
        <v>43.51719</v>
      </c>
      <c r="I157" s="26" t="n">
        <v>43.51719</v>
      </c>
      <c r="J157" s="78" t="n">
        <f aca="false">IF(ISNUMBER(H157),IF(H157=0,0,I157/H157*100)," ")</f>
        <v>100</v>
      </c>
    </row>
    <row r="158" customFormat="false" ht="68.25" hidden="false" customHeight="true" outlineLevel="0" collapsed="false">
      <c r="B158" s="5" t="n">
        <v>4</v>
      </c>
      <c r="C158" s="79" t="s">
        <v>153</v>
      </c>
      <c r="D158" s="84"/>
      <c r="E158" s="84"/>
      <c r="F158" s="84"/>
      <c r="G158" s="84"/>
      <c r="H158" s="81" t="n">
        <f aca="false">SUM(H159)</f>
        <v>2053.9</v>
      </c>
      <c r="I158" s="81" t="n">
        <f aca="false">SUM(I159)</f>
        <v>2052.58953</v>
      </c>
      <c r="J158" s="78" t="n">
        <f aca="false">IF(ISNUMBER(H158),IF(H158=0,0,I158/H158*100)," ")</f>
        <v>99.9361960173329</v>
      </c>
    </row>
    <row r="159" customFormat="false" ht="15" hidden="false" customHeight="true" outlineLevel="0" collapsed="false">
      <c r="B159" s="17"/>
      <c r="C159" s="85" t="s">
        <v>145</v>
      </c>
      <c r="D159" s="86" t="s">
        <v>16</v>
      </c>
      <c r="E159" s="86" t="s">
        <v>146</v>
      </c>
      <c r="F159" s="86"/>
      <c r="G159" s="84"/>
      <c r="H159" s="81" t="n">
        <f aca="false">SUM(H160)</f>
        <v>2053.9</v>
      </c>
      <c r="I159" s="81" t="n">
        <f aca="false">SUM(I160)</f>
        <v>2052.58953</v>
      </c>
      <c r="J159" s="78" t="n">
        <f aca="false">IF(ISNUMBER(H159),IF(H159=0,0,I159/H159*100)," ")</f>
        <v>99.9361960173329</v>
      </c>
    </row>
    <row r="160" customFormat="false" ht="15" hidden="false" customHeight="true" outlineLevel="0" collapsed="false">
      <c r="B160" s="17"/>
      <c r="C160" s="85" t="s">
        <v>136</v>
      </c>
      <c r="D160" s="86" t="s">
        <v>16</v>
      </c>
      <c r="E160" s="86" t="s">
        <v>146</v>
      </c>
      <c r="F160" s="86" t="s">
        <v>137</v>
      </c>
      <c r="G160" s="84"/>
      <c r="H160" s="81" t="n">
        <f aca="false">SUM(H161)</f>
        <v>2053.9</v>
      </c>
      <c r="I160" s="81" t="n">
        <f aca="false">SUM(I161)</f>
        <v>2052.58953</v>
      </c>
      <c r="J160" s="78" t="n">
        <f aca="false">IF(ISNUMBER(H160),IF(H160=0,0,I160/H160*100)," ")</f>
        <v>99.9361960173329</v>
      </c>
    </row>
    <row r="161" customFormat="false" ht="15" hidden="false" customHeight="true" outlineLevel="0" collapsed="false">
      <c r="B161" s="17"/>
      <c r="C161" s="76" t="s">
        <v>138</v>
      </c>
      <c r="D161" s="82" t="s">
        <v>147</v>
      </c>
      <c r="E161" s="82" t="s">
        <v>146</v>
      </c>
      <c r="F161" s="82" t="s">
        <v>148</v>
      </c>
      <c r="G161" s="84"/>
      <c r="H161" s="81" t="n">
        <f aca="false">SUM(H162)</f>
        <v>2053.9</v>
      </c>
      <c r="I161" s="81" t="n">
        <f aca="false">SUM(I162)</f>
        <v>2052.58953</v>
      </c>
      <c r="J161" s="78" t="n">
        <f aca="false">IF(ISNUMBER(H161),IF(H161=0,0,I161/H161*100)," ")</f>
        <v>99.9361960173329</v>
      </c>
    </row>
    <row r="162" customFormat="false" ht="34.5" hidden="false" customHeight="true" outlineLevel="0" collapsed="false">
      <c r="B162" s="17"/>
      <c r="C162" s="39" t="s">
        <v>154</v>
      </c>
      <c r="D162" s="87" t="s">
        <v>16</v>
      </c>
      <c r="E162" s="87" t="s">
        <v>146</v>
      </c>
      <c r="F162" s="25" t="s">
        <v>155</v>
      </c>
      <c r="G162" s="25"/>
      <c r="H162" s="26" t="n">
        <f aca="false">SUM(H163+H164)</f>
        <v>2053.9</v>
      </c>
      <c r="I162" s="26" t="n">
        <f aca="false">SUM(I163+I164)</f>
        <v>2052.58953</v>
      </c>
      <c r="J162" s="78" t="n">
        <f aca="false">IF(ISNUMBER(H162),IF(H162=0,0,I162/H162*100)," ")</f>
        <v>99.9361960173329</v>
      </c>
    </row>
    <row r="163" customFormat="false" ht="23.25" hidden="false" customHeight="true" outlineLevel="0" collapsed="false">
      <c r="B163" s="17"/>
      <c r="C163" s="23" t="s">
        <v>151</v>
      </c>
      <c r="D163" s="87" t="s">
        <v>16</v>
      </c>
      <c r="E163" s="87" t="s">
        <v>146</v>
      </c>
      <c r="F163" s="25" t="s">
        <v>155</v>
      </c>
      <c r="G163" s="25" t="s">
        <v>152</v>
      </c>
      <c r="H163" s="26" t="n">
        <v>1843.86288</v>
      </c>
      <c r="I163" s="26" t="n">
        <v>1843.86288</v>
      </c>
      <c r="J163" s="78" t="n">
        <f aca="false">IF(ISNUMBER(H163),IF(H163=0,0,I163/H163*100)," ")</f>
        <v>100</v>
      </c>
    </row>
    <row r="164" customFormat="false" ht="34.5" hidden="false" customHeight="true" outlineLevel="0" collapsed="false">
      <c r="B164" s="17"/>
      <c r="C164" s="48" t="s">
        <v>63</v>
      </c>
      <c r="D164" s="87" t="s">
        <v>16</v>
      </c>
      <c r="E164" s="87" t="s">
        <v>146</v>
      </c>
      <c r="F164" s="25" t="s">
        <v>155</v>
      </c>
      <c r="G164" s="25" t="s">
        <v>64</v>
      </c>
      <c r="H164" s="26" t="n">
        <v>210.03712</v>
      </c>
      <c r="I164" s="26" t="n">
        <v>208.72665</v>
      </c>
      <c r="J164" s="78" t="n">
        <f aca="false">IF(ISNUMBER(H164),IF(H164=0,0,I164/H164*100)," ")</f>
        <v>99.376076952493</v>
      </c>
    </row>
    <row r="165" customFormat="false" ht="45.75" hidden="false" customHeight="true" outlineLevel="0" collapsed="false">
      <c r="B165" s="5" t="n">
        <v>5</v>
      </c>
      <c r="C165" s="79" t="s">
        <v>156</v>
      </c>
      <c r="D165" s="84"/>
      <c r="E165" s="84"/>
      <c r="F165" s="84"/>
      <c r="G165" s="84"/>
      <c r="H165" s="81" t="n">
        <f aca="false">SUM(H166)</f>
        <v>1575.217</v>
      </c>
      <c r="I165" s="81" t="n">
        <f aca="false">SUM(I166)</f>
        <v>1575.217</v>
      </c>
      <c r="J165" s="78" t="n">
        <f aca="false">IF(ISNUMBER(H165),IF(H165=0,0,I165/H165*100)," ")</f>
        <v>100</v>
      </c>
    </row>
    <row r="166" customFormat="false" ht="23.25" hidden="false" customHeight="true" outlineLevel="0" collapsed="false">
      <c r="B166" s="17"/>
      <c r="C166" s="23" t="s">
        <v>157</v>
      </c>
      <c r="D166" s="84" t="s">
        <v>36</v>
      </c>
      <c r="E166" s="84"/>
      <c r="F166" s="84"/>
      <c r="G166" s="84"/>
      <c r="H166" s="81" t="n">
        <f aca="false">SUM(H167)</f>
        <v>1575.217</v>
      </c>
      <c r="I166" s="81" t="n">
        <f aca="false">SUM(I167)</f>
        <v>1575.217</v>
      </c>
      <c r="J166" s="78" t="n">
        <f aca="false">IF(ISNUMBER(H166),IF(H166=0,0,I166/H166*100)," ")</f>
        <v>100</v>
      </c>
    </row>
    <row r="167" customFormat="false" ht="15" hidden="false" customHeight="true" outlineLevel="0" collapsed="false">
      <c r="B167" s="17"/>
      <c r="C167" s="88" t="s">
        <v>158</v>
      </c>
      <c r="D167" s="89" t="s">
        <v>36</v>
      </c>
      <c r="E167" s="89" t="s">
        <v>54</v>
      </c>
      <c r="F167" s="89"/>
      <c r="G167" s="89"/>
      <c r="H167" s="81" t="n">
        <f aca="false">SUM(H168)</f>
        <v>1575.217</v>
      </c>
      <c r="I167" s="81" t="n">
        <f aca="false">SUM(I168)</f>
        <v>1575.217</v>
      </c>
      <c r="J167" s="78" t="n">
        <f aca="false">IF(ISNUMBER(H167),IF(H167=0,0,I167/H167*100)," ")</f>
        <v>100</v>
      </c>
    </row>
    <row r="168" customFormat="false" ht="15" hidden="false" customHeight="true" outlineLevel="0" collapsed="false">
      <c r="B168" s="17"/>
      <c r="C168" s="90" t="s">
        <v>136</v>
      </c>
      <c r="D168" s="89" t="s">
        <v>36</v>
      </c>
      <c r="E168" s="89" t="s">
        <v>54</v>
      </c>
      <c r="F168" s="89" t="s">
        <v>137</v>
      </c>
      <c r="G168" s="89"/>
      <c r="H168" s="81" t="n">
        <f aca="false">SUM(H169)</f>
        <v>1575.217</v>
      </c>
      <c r="I168" s="81" t="n">
        <f aca="false">SUM(I169)</f>
        <v>1575.217</v>
      </c>
      <c r="J168" s="78" t="n">
        <f aca="false">IF(ISNUMBER(H168),IF(H168=0,0,I168/H168*100)," ")</f>
        <v>100</v>
      </c>
    </row>
    <row r="169" customFormat="false" ht="15" hidden="false" customHeight="true" outlineLevel="0" collapsed="false">
      <c r="B169" s="17"/>
      <c r="C169" s="76" t="s">
        <v>138</v>
      </c>
      <c r="D169" s="89" t="s">
        <v>36</v>
      </c>
      <c r="E169" s="89" t="s">
        <v>54</v>
      </c>
      <c r="F169" s="89" t="s">
        <v>139</v>
      </c>
      <c r="G169" s="89"/>
      <c r="H169" s="81" t="n">
        <f aca="false">SUM(H170)</f>
        <v>1575.217</v>
      </c>
      <c r="I169" s="81" t="n">
        <f aca="false">SUM(I170)</f>
        <v>1575.217</v>
      </c>
      <c r="J169" s="78" t="n">
        <f aca="false">IF(ISNUMBER(H169),IF(H169=0,0,I169/H169*100)," ")</f>
        <v>100</v>
      </c>
    </row>
    <row r="170" customFormat="false" ht="23.25" hidden="false" customHeight="true" outlineLevel="0" collapsed="false">
      <c r="B170" s="17"/>
      <c r="C170" s="21" t="s">
        <v>159</v>
      </c>
      <c r="D170" s="89" t="s">
        <v>36</v>
      </c>
      <c r="E170" s="89" t="s">
        <v>54</v>
      </c>
      <c r="F170" s="89" t="s">
        <v>160</v>
      </c>
      <c r="G170" s="89"/>
      <c r="H170" s="81" t="n">
        <f aca="false">SUM(H171+H172)</f>
        <v>1575.217</v>
      </c>
      <c r="I170" s="81" t="n">
        <f aca="false">SUM(I171+I172)</f>
        <v>1575.217</v>
      </c>
      <c r="J170" s="78" t="n">
        <f aca="false">IF(ISNUMBER(H170),IF(H170=0,0,I170/H170*100)," ")</f>
        <v>100</v>
      </c>
    </row>
    <row r="171" customFormat="false" ht="23.25" hidden="false" customHeight="true" outlineLevel="0" collapsed="false">
      <c r="B171" s="17"/>
      <c r="C171" s="23" t="s">
        <v>151</v>
      </c>
      <c r="D171" s="89" t="s">
        <v>36</v>
      </c>
      <c r="E171" s="89" t="s">
        <v>54</v>
      </c>
      <c r="F171" s="89" t="s">
        <v>160</v>
      </c>
      <c r="G171" s="89" t="s">
        <v>152</v>
      </c>
      <c r="H171" s="26" t="n">
        <v>1409.27007</v>
      </c>
      <c r="I171" s="26" t="n">
        <v>1409.27007</v>
      </c>
      <c r="J171" s="78" t="n">
        <f aca="false">IF(ISNUMBER(H171),IF(H171=0,0,I171/H171*100)," ")</f>
        <v>100</v>
      </c>
    </row>
    <row r="172" customFormat="false" ht="34.5" hidden="false" customHeight="true" outlineLevel="0" collapsed="false">
      <c r="B172" s="17"/>
      <c r="C172" s="48" t="s">
        <v>63</v>
      </c>
      <c r="D172" s="89" t="s">
        <v>36</v>
      </c>
      <c r="E172" s="89" t="s">
        <v>54</v>
      </c>
      <c r="F172" s="89" t="s">
        <v>160</v>
      </c>
      <c r="G172" s="89" t="s">
        <v>64</v>
      </c>
      <c r="H172" s="26" t="n">
        <v>165.94693</v>
      </c>
      <c r="I172" s="26" t="n">
        <v>165.94693</v>
      </c>
      <c r="J172" s="78" t="n">
        <f aca="false">IF(ISNUMBER(H172),IF(H172=0,0,I172/H172*100)," ")</f>
        <v>100</v>
      </c>
    </row>
    <row r="173" customFormat="false" ht="68.25" hidden="false" customHeight="true" outlineLevel="0" collapsed="false">
      <c r="B173" s="5" t="n">
        <v>6</v>
      </c>
      <c r="C173" s="79" t="s">
        <v>161</v>
      </c>
      <c r="D173" s="84"/>
      <c r="E173" s="84"/>
      <c r="F173" s="84"/>
      <c r="G173" s="84"/>
      <c r="H173" s="81" t="n">
        <f aca="false">SUM(H174)</f>
        <v>218.433</v>
      </c>
      <c r="I173" s="81" t="n">
        <f aca="false">SUM(I174)</f>
        <v>115.5</v>
      </c>
      <c r="J173" s="78" t="n">
        <f aca="false">IF(ISNUMBER(H173),IF(H173=0,0,I173/H173*100)," ")</f>
        <v>52.8766257845655</v>
      </c>
    </row>
    <row r="174" customFormat="false" ht="15" hidden="false" customHeight="true" outlineLevel="0" collapsed="false">
      <c r="B174" s="17"/>
      <c r="C174" s="91" t="s">
        <v>162</v>
      </c>
      <c r="D174" s="84" t="s">
        <v>16</v>
      </c>
      <c r="E174" s="84"/>
      <c r="F174" s="84"/>
      <c r="G174" s="84"/>
      <c r="H174" s="81" t="n">
        <f aca="false">SUM(H175)</f>
        <v>218.433</v>
      </c>
      <c r="I174" s="81" t="n">
        <f aca="false">SUM(I175)</f>
        <v>115.5</v>
      </c>
      <c r="J174" s="78" t="n">
        <f aca="false">IF(ISNUMBER(H174),IF(H174=0,0,I174/H174*100)," ")</f>
        <v>52.8766257845655</v>
      </c>
    </row>
    <row r="175" customFormat="false" ht="15" hidden="false" customHeight="true" outlineLevel="0" collapsed="false">
      <c r="B175" s="17"/>
      <c r="C175" s="92" t="s">
        <v>145</v>
      </c>
      <c r="D175" s="93" t="s">
        <v>16</v>
      </c>
      <c r="E175" s="93" t="s">
        <v>146</v>
      </c>
      <c r="F175" s="93"/>
      <c r="G175" s="93"/>
      <c r="H175" s="81" t="n">
        <f aca="false">SUM(H176)</f>
        <v>218.433</v>
      </c>
      <c r="I175" s="81" t="n">
        <f aca="false">SUM(I176)</f>
        <v>115.5</v>
      </c>
      <c r="J175" s="78" t="n">
        <f aca="false">IF(ISNUMBER(H175),IF(H175=0,0,I175/H175*100)," ")</f>
        <v>52.8766257845655</v>
      </c>
    </row>
    <row r="176" customFormat="false" ht="15" hidden="false" customHeight="true" outlineLevel="0" collapsed="false">
      <c r="B176" s="17"/>
      <c r="C176" s="92" t="s">
        <v>136</v>
      </c>
      <c r="D176" s="93" t="s">
        <v>16</v>
      </c>
      <c r="E176" s="93" t="s">
        <v>146</v>
      </c>
      <c r="F176" s="93" t="s">
        <v>137</v>
      </c>
      <c r="G176" s="93"/>
      <c r="H176" s="81" t="n">
        <f aca="false">SUM(H177)</f>
        <v>218.433</v>
      </c>
      <c r="I176" s="81" t="n">
        <f aca="false">SUM(I177)</f>
        <v>115.5</v>
      </c>
      <c r="J176" s="78" t="n">
        <f aca="false">IF(ISNUMBER(H176),IF(H176=0,0,I176/H176*100)," ")</f>
        <v>52.8766257845655</v>
      </c>
    </row>
    <row r="177" customFormat="false" ht="15" hidden="false" customHeight="true" outlineLevel="0" collapsed="false">
      <c r="B177" s="17"/>
      <c r="C177" s="76" t="s">
        <v>163</v>
      </c>
      <c r="D177" s="93" t="s">
        <v>147</v>
      </c>
      <c r="E177" s="93" t="s">
        <v>146</v>
      </c>
      <c r="F177" s="93" t="s">
        <v>148</v>
      </c>
      <c r="G177" s="93"/>
      <c r="H177" s="81" t="n">
        <f aca="false">SUM(H178)</f>
        <v>218.433</v>
      </c>
      <c r="I177" s="81" t="n">
        <f aca="false">SUM(I178)</f>
        <v>115.5</v>
      </c>
      <c r="J177" s="78" t="n">
        <f aca="false">IF(ISNUMBER(H177),IF(H177=0,0,I177/H177*100)," ")</f>
        <v>52.8766257845655</v>
      </c>
    </row>
    <row r="178" customFormat="false" ht="45.75" hidden="false" customHeight="true" outlineLevel="0" collapsed="false">
      <c r="B178" s="17"/>
      <c r="C178" s="39" t="s">
        <v>164</v>
      </c>
      <c r="D178" s="94" t="s">
        <v>16</v>
      </c>
      <c r="E178" s="94" t="s">
        <v>146</v>
      </c>
      <c r="F178" s="25" t="s">
        <v>165</v>
      </c>
      <c r="G178" s="25"/>
      <c r="H178" s="26" t="n">
        <f aca="false">SUM(H179)</f>
        <v>218.433</v>
      </c>
      <c r="I178" s="26" t="n">
        <f aca="false">SUM(I179)</f>
        <v>115.5</v>
      </c>
      <c r="J178" s="78" t="n">
        <f aca="false">IF(ISNUMBER(H178),IF(H178=0,0,I178/H178*100)," ")</f>
        <v>52.8766257845655</v>
      </c>
    </row>
    <row r="179" customFormat="false" ht="23.25" hidden="false" customHeight="true" outlineLevel="0" collapsed="false">
      <c r="B179" s="17"/>
      <c r="C179" s="23" t="s">
        <v>25</v>
      </c>
      <c r="D179" s="94" t="s">
        <v>16</v>
      </c>
      <c r="E179" s="94" t="s">
        <v>146</v>
      </c>
      <c r="F179" s="25" t="s">
        <v>165</v>
      </c>
      <c r="G179" s="25" t="s">
        <v>152</v>
      </c>
      <c r="H179" s="26" t="n">
        <v>218.433</v>
      </c>
      <c r="I179" s="26" t="n">
        <v>115.5</v>
      </c>
      <c r="J179" s="78" t="n">
        <f aca="false">IF(ISNUMBER(H179),IF(H179=0,0,I179/H179*100)," ")</f>
        <v>52.8766257845655</v>
      </c>
    </row>
    <row r="180" customFormat="false" ht="23.25" hidden="false" customHeight="true" outlineLevel="0" collapsed="false">
      <c r="B180" s="5" t="n">
        <v>7</v>
      </c>
      <c r="C180" s="95" t="s">
        <v>166</v>
      </c>
      <c r="D180" s="43"/>
      <c r="E180" s="43"/>
      <c r="F180" s="25"/>
      <c r="G180" s="43"/>
      <c r="H180" s="96" t="n">
        <f aca="false">SUM(H181)</f>
        <v>2387.1</v>
      </c>
      <c r="I180" s="96" t="n">
        <f aca="false">SUM(I181)</f>
        <v>2387.1</v>
      </c>
      <c r="J180" s="78" t="n">
        <f aca="false">IF(ISNUMBER(H180),IF(H180=0,0,I180/H180*100)," ")</f>
        <v>100</v>
      </c>
    </row>
    <row r="181" customFormat="false" ht="15" hidden="false" customHeight="true" outlineLevel="0" collapsed="false">
      <c r="B181" s="17"/>
      <c r="C181" s="23" t="s">
        <v>167</v>
      </c>
      <c r="D181" s="97" t="s">
        <v>30</v>
      </c>
      <c r="E181" s="97"/>
      <c r="F181" s="97"/>
      <c r="G181" s="97"/>
      <c r="H181" s="96" t="n">
        <f aca="false">SUM(H182)</f>
        <v>2387.1</v>
      </c>
      <c r="I181" s="96" t="n">
        <f aca="false">SUM(I182)</f>
        <v>2387.1</v>
      </c>
      <c r="J181" s="78" t="n">
        <f aca="false">IF(ISNUMBER(H181),IF(H181=0,0,I181/H181*100)," ")</f>
        <v>100</v>
      </c>
    </row>
    <row r="182" customFormat="false" ht="15" hidden="false" customHeight="true" outlineLevel="0" collapsed="false">
      <c r="B182" s="17"/>
      <c r="C182" s="23" t="s">
        <v>168</v>
      </c>
      <c r="D182" s="97" t="s">
        <v>30</v>
      </c>
      <c r="E182" s="97" t="s">
        <v>36</v>
      </c>
      <c r="F182" s="97"/>
      <c r="G182" s="97"/>
      <c r="H182" s="96" t="n">
        <f aca="false">SUM(H183)</f>
        <v>2387.1</v>
      </c>
      <c r="I182" s="96" t="n">
        <f aca="false">SUM(I183)</f>
        <v>2387.1</v>
      </c>
      <c r="J182" s="78" t="n">
        <f aca="false">IF(ISNUMBER(H182),IF(H182=0,0,I182/H182*100)," ")</f>
        <v>100</v>
      </c>
    </row>
    <row r="183" customFormat="false" ht="15" hidden="false" customHeight="true" outlineLevel="0" collapsed="false">
      <c r="B183" s="17"/>
      <c r="C183" s="98" t="s">
        <v>136</v>
      </c>
      <c r="D183" s="97" t="s">
        <v>30</v>
      </c>
      <c r="E183" s="97" t="s">
        <v>36</v>
      </c>
      <c r="F183" s="97" t="s">
        <v>137</v>
      </c>
      <c r="G183" s="97"/>
      <c r="H183" s="96" t="n">
        <f aca="false">SUM(H184)</f>
        <v>2387.1</v>
      </c>
      <c r="I183" s="96" t="n">
        <f aca="false">SUM(I184)</f>
        <v>2387.1</v>
      </c>
      <c r="J183" s="78" t="n">
        <f aca="false">IF(ISNUMBER(H183),IF(H183=0,0,I183/H183*100)," ")</f>
        <v>100</v>
      </c>
    </row>
    <row r="184" customFormat="false" ht="15" hidden="false" customHeight="true" outlineLevel="0" collapsed="false">
      <c r="B184" s="17"/>
      <c r="C184" s="76" t="s">
        <v>138</v>
      </c>
      <c r="D184" s="97" t="s">
        <v>30</v>
      </c>
      <c r="E184" s="97" t="s">
        <v>36</v>
      </c>
      <c r="F184" s="97" t="s">
        <v>139</v>
      </c>
      <c r="G184" s="97"/>
      <c r="H184" s="96" t="n">
        <f aca="false">SUM(H185)</f>
        <v>2387.1</v>
      </c>
      <c r="I184" s="96" t="n">
        <f aca="false">SUM(I185)</f>
        <v>2387.1</v>
      </c>
      <c r="J184" s="78" t="n">
        <f aca="false">IF(ISNUMBER(H184),IF(H184=0,0,I184/H184*100)," ")</f>
        <v>100</v>
      </c>
    </row>
    <row r="185" customFormat="false" ht="34.5" hidden="false" customHeight="true" outlineLevel="0" collapsed="false">
      <c r="B185" s="17"/>
      <c r="C185" s="61" t="s">
        <v>169</v>
      </c>
      <c r="D185" s="97" t="s">
        <v>30</v>
      </c>
      <c r="E185" s="97" t="s">
        <v>36</v>
      </c>
      <c r="F185" s="97" t="s">
        <v>170</v>
      </c>
      <c r="G185" s="97"/>
      <c r="H185" s="96" t="n">
        <f aca="false">SUM(H186)</f>
        <v>2387.1</v>
      </c>
      <c r="I185" s="96" t="n">
        <f aca="false">SUM(I186)</f>
        <v>2387.1</v>
      </c>
      <c r="J185" s="78" t="n">
        <f aca="false">IF(ISNUMBER(H185),IF(H185=0,0,I185/H185*100)," ")</f>
        <v>100</v>
      </c>
    </row>
    <row r="186" customFormat="false" ht="15" hidden="false" customHeight="true" outlineLevel="0" collapsed="false">
      <c r="B186" s="17"/>
      <c r="C186" s="98" t="s">
        <v>142</v>
      </c>
      <c r="D186" s="97" t="s">
        <v>30</v>
      </c>
      <c r="E186" s="97" t="s">
        <v>36</v>
      </c>
      <c r="F186" s="97" t="s">
        <v>170</v>
      </c>
      <c r="G186" s="97" t="s">
        <v>143</v>
      </c>
      <c r="H186" s="99" t="n">
        <v>2387.1</v>
      </c>
      <c r="I186" s="99" t="n">
        <v>2387.1</v>
      </c>
      <c r="J186" s="78" t="n">
        <f aca="false">IF(ISNUMBER(H186),IF(H186=0,0,I186/H186*100)," ")</f>
        <v>100</v>
      </c>
    </row>
    <row r="187" customFormat="false" ht="34.5" hidden="false" customHeight="true" outlineLevel="0" collapsed="false">
      <c r="B187" s="5" t="n">
        <v>8</v>
      </c>
      <c r="C187" s="100" t="s">
        <v>171</v>
      </c>
      <c r="D187" s="97"/>
      <c r="E187" s="97"/>
      <c r="F187" s="97"/>
      <c r="G187" s="97"/>
      <c r="H187" s="99" t="n">
        <f aca="false">SUM(H188)</f>
        <v>2534.076</v>
      </c>
      <c r="I187" s="99" t="n">
        <f aca="false">SUM(I188)</f>
        <v>2534.076</v>
      </c>
      <c r="J187" s="78" t="n">
        <f aca="false">IF(ISNUMBER(H187),IF(H187=0,0,I187/H187*100)," ")</f>
        <v>100</v>
      </c>
    </row>
    <row r="188" customFormat="false" ht="45.75" hidden="false" customHeight="true" outlineLevel="0" collapsed="false">
      <c r="B188" s="42"/>
      <c r="C188" s="18" t="s">
        <v>172</v>
      </c>
      <c r="D188" s="25"/>
      <c r="E188" s="25"/>
      <c r="F188" s="25"/>
      <c r="G188" s="25"/>
      <c r="H188" s="26" t="n">
        <f aca="false">SUM(H189)</f>
        <v>2534.076</v>
      </c>
      <c r="I188" s="26" t="n">
        <f aca="false">SUM(I189)</f>
        <v>2534.076</v>
      </c>
      <c r="J188" s="78" t="n">
        <f aca="false">IF(ISNUMBER(H188),IF(H188=0,0,I188/H188*100)," ")</f>
        <v>100</v>
      </c>
    </row>
    <row r="189" customFormat="false" ht="15" hidden="false" customHeight="true" outlineLevel="0" collapsed="false">
      <c r="B189" s="17"/>
      <c r="C189" s="23" t="s">
        <v>173</v>
      </c>
      <c r="D189" s="101" t="s">
        <v>53</v>
      </c>
      <c r="E189" s="101" t="s">
        <v>36</v>
      </c>
      <c r="F189" s="25"/>
      <c r="G189" s="25"/>
      <c r="H189" s="26" t="n">
        <f aca="false">SUM(H190)</f>
        <v>2534.076</v>
      </c>
      <c r="I189" s="26" t="n">
        <f aca="false">SUM(I190)</f>
        <v>2534.076</v>
      </c>
      <c r="J189" s="78" t="n">
        <f aca="false">IF(ISNUMBER(H189),IF(H189=0,0,I189/H189*100)," ")</f>
        <v>100</v>
      </c>
    </row>
    <row r="190" customFormat="false" ht="15" hidden="false" customHeight="true" outlineLevel="0" collapsed="false">
      <c r="B190" s="17"/>
      <c r="C190" s="102" t="s">
        <v>136</v>
      </c>
      <c r="D190" s="103" t="s">
        <v>53</v>
      </c>
      <c r="E190" s="103" t="s">
        <v>36</v>
      </c>
      <c r="F190" s="103" t="s">
        <v>137</v>
      </c>
      <c r="G190" s="103"/>
      <c r="H190" s="26" t="n">
        <f aca="false">SUM(H191)</f>
        <v>2534.076</v>
      </c>
      <c r="I190" s="26" t="n">
        <f aca="false">SUM(I191)</f>
        <v>2534.076</v>
      </c>
      <c r="J190" s="78" t="n">
        <f aca="false">IF(ISNUMBER(H190),IF(H190=0,0,I190/H190*100)," ")</f>
        <v>100</v>
      </c>
    </row>
    <row r="191" customFormat="false" ht="15" hidden="false" customHeight="true" outlineLevel="0" collapsed="false">
      <c r="B191" s="17"/>
      <c r="C191" s="76" t="s">
        <v>138</v>
      </c>
      <c r="D191" s="103" t="s">
        <v>53</v>
      </c>
      <c r="E191" s="103" t="s">
        <v>36</v>
      </c>
      <c r="F191" s="103" t="s">
        <v>139</v>
      </c>
      <c r="G191" s="103"/>
      <c r="H191" s="104" t="n">
        <f aca="false">SUM(H192+H194)</f>
        <v>2534.076</v>
      </c>
      <c r="I191" s="104" t="n">
        <f aca="false">SUM(I192+I194)</f>
        <v>2534.076</v>
      </c>
      <c r="J191" s="78" t="n">
        <f aca="false">IF(ISNUMBER(H191),IF(H191=0,0,I191/H191*100)," ")</f>
        <v>100</v>
      </c>
    </row>
    <row r="192" customFormat="false" ht="79.5" hidden="false" customHeight="true" outlineLevel="0" collapsed="false">
      <c r="B192" s="17"/>
      <c r="C192" s="39" t="s">
        <v>174</v>
      </c>
      <c r="D192" s="103" t="s">
        <v>53</v>
      </c>
      <c r="E192" s="103" t="s">
        <v>36</v>
      </c>
      <c r="F192" s="25" t="s">
        <v>175</v>
      </c>
      <c r="G192" s="103"/>
      <c r="H192" s="104" t="n">
        <f aca="false">SUM(H193)</f>
        <v>1736.1</v>
      </c>
      <c r="I192" s="104" t="n">
        <f aca="false">SUM(I193)</f>
        <v>1736.1</v>
      </c>
      <c r="J192" s="78" t="n">
        <f aca="false">IF(ISNUMBER(H192),IF(H192=0,0,I192/H192*100)," ")</f>
        <v>100</v>
      </c>
    </row>
    <row r="193" customFormat="false" ht="23.25" hidden="false" customHeight="true" outlineLevel="0" collapsed="false">
      <c r="B193" s="17"/>
      <c r="C193" s="27" t="s">
        <v>27</v>
      </c>
      <c r="D193" s="103" t="s">
        <v>53</v>
      </c>
      <c r="E193" s="103" t="s">
        <v>36</v>
      </c>
      <c r="F193" s="25" t="s">
        <v>175</v>
      </c>
      <c r="G193" s="103" t="s">
        <v>28</v>
      </c>
      <c r="H193" s="26" t="n">
        <v>1736.1</v>
      </c>
      <c r="I193" s="26" t="n">
        <v>1736.1</v>
      </c>
      <c r="J193" s="78" t="n">
        <f aca="false">IF(ISNUMBER(H193),IF(H193=0,0,I193/H193*100)," ")</f>
        <v>100</v>
      </c>
    </row>
    <row r="194" customFormat="false" ht="48" hidden="false" customHeight="true" outlineLevel="0" collapsed="false">
      <c r="B194" s="17"/>
      <c r="C194" s="39" t="s">
        <v>176</v>
      </c>
      <c r="D194" s="25" t="s">
        <v>53</v>
      </c>
      <c r="E194" s="25" t="s">
        <v>36</v>
      </c>
      <c r="F194" s="25" t="s">
        <v>177</v>
      </c>
      <c r="G194" s="25"/>
      <c r="H194" s="26" t="n">
        <f aca="false">SUM(H195)</f>
        <v>797.976</v>
      </c>
      <c r="I194" s="26" t="n">
        <f aca="false">SUM(I195)</f>
        <v>797.976</v>
      </c>
      <c r="J194" s="78" t="n">
        <f aca="false">IF(ISNUMBER(H194),IF(H194=0,0,I194/H194*100)," ")</f>
        <v>100</v>
      </c>
    </row>
    <row r="195" customFormat="false" ht="23.25" hidden="false" customHeight="true" outlineLevel="0" collapsed="false">
      <c r="B195" s="17"/>
      <c r="C195" s="27" t="s">
        <v>27</v>
      </c>
      <c r="D195" s="25" t="s">
        <v>53</v>
      </c>
      <c r="E195" s="25" t="s">
        <v>36</v>
      </c>
      <c r="F195" s="25" t="s">
        <v>177</v>
      </c>
      <c r="G195" s="25" t="s">
        <v>28</v>
      </c>
      <c r="H195" s="26" t="n">
        <v>797.976</v>
      </c>
      <c r="I195" s="26" t="n">
        <v>797.976</v>
      </c>
      <c r="J195" s="78" t="n">
        <f aca="false">IF(ISNUMBER(H195),IF(H195=0,0,I195/H195*100)," ")</f>
        <v>100</v>
      </c>
    </row>
    <row r="196" customFormat="false" ht="90" hidden="false" customHeight="true" outlineLevel="0" collapsed="false">
      <c r="B196" s="5" t="n">
        <v>9</v>
      </c>
      <c r="C196" s="13" t="s">
        <v>178</v>
      </c>
      <c r="D196" s="43"/>
      <c r="E196" s="43"/>
      <c r="F196" s="25"/>
      <c r="G196" s="43"/>
      <c r="H196" s="26" t="n">
        <f aca="false">SUM(H197)</f>
        <v>50.925</v>
      </c>
      <c r="I196" s="26" t="n">
        <f aca="false">SUM(I197)</f>
        <v>19.92488</v>
      </c>
      <c r="J196" s="78" t="n">
        <f aca="false">IF(ISNUMBER(H196),IF(H196=0,0,I196/H196*100)," ")</f>
        <v>39.1259302896416</v>
      </c>
    </row>
    <row r="197" customFormat="false" ht="15" hidden="false" customHeight="true" outlineLevel="0" collapsed="false">
      <c r="B197" s="17"/>
      <c r="C197" s="18" t="s">
        <v>162</v>
      </c>
      <c r="D197" s="25" t="s">
        <v>16</v>
      </c>
      <c r="E197" s="25"/>
      <c r="F197" s="25"/>
      <c r="G197" s="25"/>
      <c r="H197" s="26" t="n">
        <f aca="false">SUM(H198)</f>
        <v>50.925</v>
      </c>
      <c r="I197" s="26" t="n">
        <f aca="false">SUM(I198)</f>
        <v>19.92488</v>
      </c>
      <c r="J197" s="78" t="n">
        <f aca="false">IF(ISNUMBER(H197),IF(H197=0,0,I197/H197*100)," ")</f>
        <v>39.1259302896416</v>
      </c>
    </row>
    <row r="198" customFormat="false" ht="15" hidden="false" customHeight="true" outlineLevel="0" collapsed="false">
      <c r="B198" s="17"/>
      <c r="C198" s="105" t="s">
        <v>145</v>
      </c>
      <c r="D198" s="106" t="s">
        <v>16</v>
      </c>
      <c r="E198" s="106" t="s">
        <v>146</v>
      </c>
      <c r="F198" s="106"/>
      <c r="G198" s="43"/>
      <c r="H198" s="26" t="n">
        <f aca="false">SUM(H199)</f>
        <v>50.925</v>
      </c>
      <c r="I198" s="26" t="n">
        <f aca="false">SUM(I199)</f>
        <v>19.92488</v>
      </c>
      <c r="J198" s="78" t="n">
        <f aca="false">IF(ISNUMBER(H198),IF(H198=0,0,I198/H198*100)," ")</f>
        <v>39.1259302896416</v>
      </c>
    </row>
    <row r="199" customFormat="false" ht="15" hidden="false" customHeight="true" outlineLevel="0" collapsed="false">
      <c r="B199" s="17"/>
      <c r="C199" s="105" t="s">
        <v>136</v>
      </c>
      <c r="D199" s="106" t="s">
        <v>16</v>
      </c>
      <c r="E199" s="106" t="s">
        <v>146</v>
      </c>
      <c r="F199" s="106" t="s">
        <v>137</v>
      </c>
      <c r="G199" s="43"/>
      <c r="H199" s="26" t="n">
        <f aca="false">SUM(H200)</f>
        <v>50.925</v>
      </c>
      <c r="I199" s="26" t="n">
        <f aca="false">SUM(I200)</f>
        <v>19.92488</v>
      </c>
      <c r="J199" s="78" t="n">
        <f aca="false">IF(ISNUMBER(H199),IF(H199=0,0,I199/H199*100)," ")</f>
        <v>39.1259302896416</v>
      </c>
    </row>
    <row r="200" customFormat="false" ht="17.25" hidden="false" customHeight="true" outlineLevel="0" collapsed="false">
      <c r="B200" s="17"/>
      <c r="C200" s="76" t="s">
        <v>138</v>
      </c>
      <c r="D200" s="106" t="s">
        <v>147</v>
      </c>
      <c r="E200" s="106" t="s">
        <v>146</v>
      </c>
      <c r="F200" s="106" t="s">
        <v>148</v>
      </c>
      <c r="G200" s="43"/>
      <c r="H200" s="26" t="n">
        <f aca="false">SUM(H201)</f>
        <v>50.925</v>
      </c>
      <c r="I200" s="26" t="n">
        <f aca="false">SUM(I201)</f>
        <v>19.92488</v>
      </c>
      <c r="J200" s="78" t="n">
        <f aca="false">IF(ISNUMBER(H200),IF(H200=0,0,I200/H200*100)," ")</f>
        <v>39.1259302896416</v>
      </c>
    </row>
    <row r="201" customFormat="false" ht="45.75" hidden="false" customHeight="true" outlineLevel="0" collapsed="false">
      <c r="B201" s="17"/>
      <c r="C201" s="107" t="s">
        <v>179</v>
      </c>
      <c r="D201" s="108" t="s">
        <v>16</v>
      </c>
      <c r="E201" s="108" t="s">
        <v>146</v>
      </c>
      <c r="F201" s="25" t="s">
        <v>180</v>
      </c>
      <c r="G201" s="109"/>
      <c r="H201" s="110" t="n">
        <f aca="false">SUM(H202)</f>
        <v>50.925</v>
      </c>
      <c r="I201" s="110" t="n">
        <f aca="false">SUM(I202)</f>
        <v>19.92488</v>
      </c>
      <c r="J201" s="78" t="n">
        <f aca="false">IF(ISNUMBER(H201),IF(H201=0,0,I201/H201*100)," ")</f>
        <v>39.1259302896416</v>
      </c>
    </row>
    <row r="202" customFormat="false" ht="34.5" hidden="false" customHeight="true" outlineLevel="0" collapsed="false">
      <c r="B202" s="17"/>
      <c r="C202" s="48" t="s">
        <v>63</v>
      </c>
      <c r="D202" s="108" t="s">
        <v>16</v>
      </c>
      <c r="E202" s="108" t="s">
        <v>146</v>
      </c>
      <c r="F202" s="25" t="s">
        <v>180</v>
      </c>
      <c r="G202" s="25" t="s">
        <v>64</v>
      </c>
      <c r="H202" s="26" t="n">
        <v>50.925</v>
      </c>
      <c r="I202" s="26" t="n">
        <v>19.92488</v>
      </c>
      <c r="J202" s="78" t="n">
        <f aca="false">IF(ISNUMBER(H202),IF(H202=0,0,I202/H202*100)," ")</f>
        <v>39.1259302896416</v>
      </c>
    </row>
    <row r="203" customFormat="false" ht="79.5" hidden="false" customHeight="true" outlineLevel="0" collapsed="false">
      <c r="B203" s="5" t="n">
        <v>10</v>
      </c>
      <c r="C203" s="111" t="s">
        <v>181</v>
      </c>
      <c r="D203" s="112"/>
      <c r="E203" s="112"/>
      <c r="F203" s="112" t="s">
        <v>182</v>
      </c>
      <c r="G203" s="112"/>
      <c r="H203" s="26" t="n">
        <f aca="false">SUM(H204)</f>
        <v>750.7</v>
      </c>
      <c r="I203" s="26" t="n">
        <f aca="false">SUM(I204)</f>
        <v>743.8</v>
      </c>
      <c r="J203" s="78" t="n">
        <f aca="false">IF(ISNUMBER(H203),IF(H203=0,0,I203/H203*100)," ")</f>
        <v>99.0808578659917</v>
      </c>
    </row>
    <row r="204" customFormat="false" ht="15" hidden="false" customHeight="true" outlineLevel="0" collapsed="false">
      <c r="B204" s="17"/>
      <c r="C204" s="113" t="s">
        <v>183</v>
      </c>
      <c r="D204" s="114" t="s">
        <v>54</v>
      </c>
      <c r="E204" s="112"/>
      <c r="F204" s="112"/>
      <c r="G204" s="112"/>
      <c r="H204" s="26" t="n">
        <f aca="false">SUM(H205)</f>
        <v>750.7</v>
      </c>
      <c r="I204" s="26" t="n">
        <f aca="false">SUM(I205)</f>
        <v>743.8</v>
      </c>
      <c r="J204" s="78" t="n">
        <f aca="false">IF(ISNUMBER(H204),IF(H204=0,0,I204/H204*100)," ")</f>
        <v>99.0808578659917</v>
      </c>
    </row>
    <row r="205" customFormat="false" ht="15" hidden="false" customHeight="true" outlineLevel="0" collapsed="false">
      <c r="B205" s="17"/>
      <c r="C205" s="23" t="s">
        <v>184</v>
      </c>
      <c r="D205" s="115" t="s">
        <v>54</v>
      </c>
      <c r="E205" s="115" t="s">
        <v>185</v>
      </c>
      <c r="F205" s="115"/>
      <c r="G205" s="115"/>
      <c r="H205" s="26" t="n">
        <f aca="false">SUM(H206)</f>
        <v>750.7</v>
      </c>
      <c r="I205" s="26" t="n">
        <f aca="false">SUM(I206)</f>
        <v>743.8</v>
      </c>
      <c r="J205" s="78" t="n">
        <f aca="false">IF(ISNUMBER(H205),IF(H205=0,0,I205/H205*100)," ")</f>
        <v>99.0808578659917</v>
      </c>
    </row>
    <row r="206" customFormat="false" ht="15" hidden="false" customHeight="true" outlineLevel="0" collapsed="false">
      <c r="B206" s="17"/>
      <c r="C206" s="116" t="s">
        <v>136</v>
      </c>
      <c r="D206" s="115" t="s">
        <v>54</v>
      </c>
      <c r="E206" s="115" t="s">
        <v>185</v>
      </c>
      <c r="F206" s="115" t="s">
        <v>137</v>
      </c>
      <c r="G206" s="115"/>
      <c r="H206" s="26" t="n">
        <f aca="false">SUM(H207)</f>
        <v>750.7</v>
      </c>
      <c r="I206" s="26" t="n">
        <f aca="false">SUM(I207)</f>
        <v>743.8</v>
      </c>
      <c r="J206" s="78" t="n">
        <f aca="false">IF(ISNUMBER(H206),IF(H206=0,0,I206/H206*100)," ")</f>
        <v>99.0808578659917</v>
      </c>
    </row>
    <row r="207" customFormat="false" ht="15" hidden="false" customHeight="true" outlineLevel="0" collapsed="false">
      <c r="B207" s="17"/>
      <c r="C207" s="76" t="s">
        <v>138</v>
      </c>
      <c r="D207" s="115" t="s">
        <v>54</v>
      </c>
      <c r="E207" s="115" t="s">
        <v>185</v>
      </c>
      <c r="F207" s="115" t="s">
        <v>139</v>
      </c>
      <c r="G207" s="115"/>
      <c r="H207" s="26" t="n">
        <f aca="false">SUM(H208)</f>
        <v>750.7</v>
      </c>
      <c r="I207" s="26" t="n">
        <f aca="false">SUM(I208)</f>
        <v>743.8</v>
      </c>
      <c r="J207" s="78" t="n">
        <f aca="false">IF(ISNUMBER(H207),IF(H207=0,0,I207/H207*100)," ")</f>
        <v>99.0808578659917</v>
      </c>
    </row>
    <row r="208" customFormat="false" ht="45.75" hidden="false" customHeight="true" outlineLevel="0" collapsed="false">
      <c r="B208" s="17"/>
      <c r="C208" s="39" t="s">
        <v>186</v>
      </c>
      <c r="D208" s="115" t="s">
        <v>54</v>
      </c>
      <c r="E208" s="115" t="s">
        <v>185</v>
      </c>
      <c r="F208" s="115" t="s">
        <v>187</v>
      </c>
      <c r="G208" s="115"/>
      <c r="H208" s="26" t="n">
        <f aca="false">SUM(H209)</f>
        <v>750.7</v>
      </c>
      <c r="I208" s="26" t="n">
        <f aca="false">SUM(I209)</f>
        <v>743.8</v>
      </c>
      <c r="J208" s="78" t="n">
        <f aca="false">IF(ISNUMBER(H208),IF(H208=0,0,I208/H208*100)," ")</f>
        <v>99.0808578659917</v>
      </c>
    </row>
    <row r="209" customFormat="false" ht="34.5" hidden="false" customHeight="true" outlineLevel="0" collapsed="false">
      <c r="B209" s="17"/>
      <c r="C209" s="48" t="s">
        <v>63</v>
      </c>
      <c r="D209" s="115" t="s">
        <v>54</v>
      </c>
      <c r="E209" s="115" t="s">
        <v>185</v>
      </c>
      <c r="F209" s="115" t="s">
        <v>187</v>
      </c>
      <c r="G209" s="115" t="s">
        <v>64</v>
      </c>
      <c r="H209" s="117" t="n">
        <v>750.7</v>
      </c>
      <c r="I209" s="117" t="n">
        <v>743.8</v>
      </c>
      <c r="J209" s="78" t="n">
        <f aca="false">IF(ISNUMBER(H209),IF(H209=0,0,I209/H209*100)," ")</f>
        <v>99.0808578659917</v>
      </c>
    </row>
    <row r="210" customFormat="false" ht="68.25" hidden="false" customHeight="true" outlineLevel="0" collapsed="false">
      <c r="B210" s="42" t="n">
        <v>11</v>
      </c>
      <c r="C210" s="118" t="s">
        <v>188</v>
      </c>
      <c r="D210" s="25"/>
      <c r="E210" s="25"/>
      <c r="F210" s="25" t="s">
        <v>189</v>
      </c>
      <c r="G210" s="25"/>
      <c r="H210" s="26" t="n">
        <f aca="false">SUM(H211)</f>
        <v>30.3</v>
      </c>
      <c r="I210" s="26" t="n">
        <f aca="false">SUM(I211)</f>
        <v>21.35</v>
      </c>
      <c r="J210" s="78" t="n">
        <f aca="false">IF(ISNUMBER(H210),IF(H210=0,0,I210/H210*100)," ")</f>
        <v>70.4620462046205</v>
      </c>
    </row>
    <row r="211" customFormat="false" ht="15" hidden="false" customHeight="true" outlineLevel="0" collapsed="false">
      <c r="B211" s="17"/>
      <c r="C211" s="23" t="s">
        <v>190</v>
      </c>
      <c r="D211" s="25" t="s">
        <v>16</v>
      </c>
      <c r="E211" s="25" t="s">
        <v>185</v>
      </c>
      <c r="F211" s="25"/>
      <c r="G211" s="25"/>
      <c r="H211" s="26" t="n">
        <f aca="false">SUM(H212)</f>
        <v>30.3</v>
      </c>
      <c r="I211" s="26" t="n">
        <f aca="false">SUM(I212)</f>
        <v>21.35</v>
      </c>
      <c r="J211" s="78" t="n">
        <f aca="false">IF(ISNUMBER(H211),IF(H211=0,0,I211/H211*100)," ")</f>
        <v>70.4620462046205</v>
      </c>
    </row>
    <row r="212" customFormat="false" ht="16.5" hidden="false" customHeight="true" outlineLevel="0" collapsed="false">
      <c r="B212" s="17"/>
      <c r="C212" s="27" t="s">
        <v>136</v>
      </c>
      <c r="D212" s="25" t="s">
        <v>16</v>
      </c>
      <c r="E212" s="25" t="s">
        <v>185</v>
      </c>
      <c r="F212" s="25" t="s">
        <v>137</v>
      </c>
      <c r="G212" s="25"/>
      <c r="H212" s="26" t="n">
        <f aca="false">SUM(H213)</f>
        <v>30.3</v>
      </c>
      <c r="I212" s="26" t="n">
        <f aca="false">SUM(I213)</f>
        <v>21.35</v>
      </c>
      <c r="J212" s="78" t="n">
        <f aca="false">IF(ISNUMBER(H212),IF(H212=0,0,I212/H212*100)," ")</f>
        <v>70.4620462046205</v>
      </c>
    </row>
    <row r="213" customFormat="false" ht="16.5" hidden="false" customHeight="true" outlineLevel="0" collapsed="false">
      <c r="B213" s="17"/>
      <c r="C213" s="76" t="s">
        <v>138</v>
      </c>
      <c r="D213" s="25" t="s">
        <v>16</v>
      </c>
      <c r="E213" s="25" t="s">
        <v>185</v>
      </c>
      <c r="F213" s="25" t="s">
        <v>139</v>
      </c>
      <c r="G213" s="25"/>
      <c r="H213" s="26" t="n">
        <f aca="false">SUM(H214)</f>
        <v>30.3</v>
      </c>
      <c r="I213" s="26" t="n">
        <f aca="false">SUM(I214)</f>
        <v>21.35</v>
      </c>
      <c r="J213" s="78" t="n">
        <f aca="false">IF(ISNUMBER(H213),IF(H213=0,0,I213/H213*100)," ")</f>
        <v>70.4620462046205</v>
      </c>
    </row>
    <row r="214" customFormat="false" ht="36.75" hidden="false" customHeight="true" outlineLevel="0" collapsed="false">
      <c r="B214" s="17"/>
      <c r="C214" s="39" t="s">
        <v>191</v>
      </c>
      <c r="D214" s="119" t="s">
        <v>16</v>
      </c>
      <c r="E214" s="119" t="s">
        <v>185</v>
      </c>
      <c r="F214" s="25" t="s">
        <v>189</v>
      </c>
      <c r="G214" s="25"/>
      <c r="H214" s="26" t="n">
        <f aca="false">SUM(H215)</f>
        <v>30.3</v>
      </c>
      <c r="I214" s="26" t="n">
        <f aca="false">SUM(I215)</f>
        <v>21.35</v>
      </c>
      <c r="J214" s="78" t="n">
        <f aca="false">IF(ISNUMBER(H214),IF(H214=0,0,I214/H214*100)," ")</f>
        <v>70.4620462046205</v>
      </c>
    </row>
    <row r="215" customFormat="false" ht="34.5" hidden="false" customHeight="true" outlineLevel="0" collapsed="false">
      <c r="B215" s="17"/>
      <c r="C215" s="48" t="s">
        <v>63</v>
      </c>
      <c r="D215" s="119" t="s">
        <v>16</v>
      </c>
      <c r="E215" s="119" t="s">
        <v>185</v>
      </c>
      <c r="F215" s="25" t="s">
        <v>189</v>
      </c>
      <c r="G215" s="25" t="s">
        <v>64</v>
      </c>
      <c r="H215" s="26" t="n">
        <v>30.3</v>
      </c>
      <c r="I215" s="26" t="n">
        <v>21.35</v>
      </c>
      <c r="J215" s="78" t="n">
        <f aca="false">IF(ISNUMBER(H215),IF(H215=0,0,I215/H215*100)," ")</f>
        <v>70.4620462046205</v>
      </c>
    </row>
    <row r="216" customFormat="false" ht="57" hidden="false" customHeight="true" outlineLevel="0" collapsed="false">
      <c r="B216" s="5" t="n">
        <v>12</v>
      </c>
      <c r="C216" s="67" t="s">
        <v>192</v>
      </c>
      <c r="D216" s="25"/>
      <c r="E216" s="25"/>
      <c r="F216" s="25"/>
      <c r="G216" s="25"/>
      <c r="H216" s="26" t="n">
        <f aca="false">SUM(H217)</f>
        <v>12076.22061</v>
      </c>
      <c r="I216" s="26" t="n">
        <f aca="false">SUM(I217)</f>
        <v>12076.22055</v>
      </c>
      <c r="J216" s="78" t="n">
        <f aca="false">IF(ISNUMBER(H216),IF(H216=0,0,I216/H216*100)," ")</f>
        <v>99.9999995031558</v>
      </c>
    </row>
    <row r="217" customFormat="false" ht="15" hidden="false" customHeight="true" outlineLevel="0" collapsed="false">
      <c r="B217" s="17"/>
      <c r="C217" s="23" t="s">
        <v>67</v>
      </c>
      <c r="D217" s="25" t="s">
        <v>14</v>
      </c>
      <c r="E217" s="25"/>
      <c r="F217" s="25"/>
      <c r="G217" s="25"/>
      <c r="H217" s="26" t="n">
        <f aca="false">SUM(H218)</f>
        <v>12076.22061</v>
      </c>
      <c r="I217" s="26" t="n">
        <f aca="false">SUM(I218)</f>
        <v>12076.22055</v>
      </c>
      <c r="J217" s="78" t="n">
        <f aca="false">IF(ISNUMBER(H217),IF(H217=0,0,I217/H217*100)," ")</f>
        <v>99.9999995031558</v>
      </c>
    </row>
    <row r="218" customFormat="false" ht="15" hidden="false" customHeight="true" outlineLevel="0" collapsed="false">
      <c r="B218" s="17"/>
      <c r="C218" s="27" t="s">
        <v>193</v>
      </c>
      <c r="D218" s="25" t="s">
        <v>14</v>
      </c>
      <c r="E218" s="25" t="s">
        <v>14</v>
      </c>
      <c r="F218" s="25"/>
      <c r="G218" s="25"/>
      <c r="H218" s="26" t="n">
        <f aca="false">SUM(H219+H224)</f>
        <v>12076.22061</v>
      </c>
      <c r="I218" s="26" t="n">
        <f aca="false">SUM(I219+I224)</f>
        <v>12076.22055</v>
      </c>
      <c r="J218" s="78" t="n">
        <f aca="false">IF(ISNUMBER(H218),IF(H218=0,0,I218/H218*100)," ")</f>
        <v>99.9999995031558</v>
      </c>
    </row>
    <row r="219" customFormat="false" ht="34.5" hidden="false" customHeight="true" outlineLevel="0" collapsed="false">
      <c r="B219" s="17"/>
      <c r="C219" s="27" t="s">
        <v>194</v>
      </c>
      <c r="D219" s="25" t="s">
        <v>14</v>
      </c>
      <c r="E219" s="25" t="s">
        <v>14</v>
      </c>
      <c r="F219" s="25" t="s">
        <v>18</v>
      </c>
      <c r="G219" s="25"/>
      <c r="H219" s="26" t="n">
        <f aca="false">SUM(H220)</f>
        <v>7809.47862</v>
      </c>
      <c r="I219" s="26" t="n">
        <f aca="false">SUM(I220)</f>
        <v>7809.47862</v>
      </c>
      <c r="J219" s="78" t="n">
        <f aca="false">IF(ISNUMBER(H219),IF(H219=0,0,I219/H219*100)," ")</f>
        <v>100</v>
      </c>
    </row>
    <row r="220" customFormat="false" ht="34.5" hidden="false" customHeight="true" outlineLevel="0" collapsed="false">
      <c r="B220" s="17"/>
      <c r="C220" s="27" t="s">
        <v>195</v>
      </c>
      <c r="D220" s="25" t="s">
        <v>14</v>
      </c>
      <c r="E220" s="25" t="s">
        <v>14</v>
      </c>
      <c r="F220" s="25" t="s">
        <v>20</v>
      </c>
      <c r="G220" s="25"/>
      <c r="H220" s="26" t="n">
        <f aca="false">SUM(H221)</f>
        <v>7809.47862</v>
      </c>
      <c r="I220" s="26" t="n">
        <f aca="false">SUM(I221)</f>
        <v>7809.47862</v>
      </c>
      <c r="J220" s="78" t="n">
        <f aca="false">IF(ISNUMBER(H220),IF(H220=0,0,I220/H220*100)," ")</f>
        <v>100</v>
      </c>
    </row>
    <row r="221" customFormat="false" ht="34.5" hidden="false" customHeight="true" outlineLevel="0" collapsed="false">
      <c r="B221" s="17"/>
      <c r="C221" s="27" t="s">
        <v>196</v>
      </c>
      <c r="D221" s="25" t="s">
        <v>14</v>
      </c>
      <c r="E221" s="25" t="s">
        <v>14</v>
      </c>
      <c r="F221" s="25" t="s">
        <v>33</v>
      </c>
      <c r="G221" s="25"/>
      <c r="H221" s="26" t="n">
        <f aca="false">SUM(H222)</f>
        <v>7809.47862</v>
      </c>
      <c r="I221" s="26" t="n">
        <f aca="false">SUM(I222)</f>
        <v>7809.47862</v>
      </c>
      <c r="J221" s="78" t="n">
        <f aca="false">IF(ISNUMBER(H221),IF(H221=0,0,I221/H221*100)," ")</f>
        <v>100</v>
      </c>
    </row>
    <row r="222" customFormat="false" ht="23.25" hidden="false" customHeight="true" outlineLevel="0" collapsed="false">
      <c r="B222" s="17"/>
      <c r="C222" s="51" t="s">
        <v>197</v>
      </c>
      <c r="D222" s="25" t="s">
        <v>14</v>
      </c>
      <c r="E222" s="25" t="s">
        <v>14</v>
      </c>
      <c r="F222" s="25" t="s">
        <v>198</v>
      </c>
      <c r="G222" s="25"/>
      <c r="H222" s="26" t="n">
        <f aca="false">SUM(H223)</f>
        <v>7809.47862</v>
      </c>
      <c r="I222" s="26" t="n">
        <f aca="false">SUM(I223)</f>
        <v>7809.47862</v>
      </c>
      <c r="J222" s="78" t="n">
        <f aca="false">IF(ISNUMBER(H222),IF(H222=0,0,I222/H222*100)," ")</f>
        <v>100</v>
      </c>
    </row>
    <row r="223" customFormat="false" ht="28.5" hidden="false" customHeight="true" outlineLevel="0" collapsed="false">
      <c r="B223" s="17"/>
      <c r="C223" s="48" t="s">
        <v>63</v>
      </c>
      <c r="D223" s="25" t="s">
        <v>14</v>
      </c>
      <c r="E223" s="25" t="s">
        <v>14</v>
      </c>
      <c r="F223" s="25" t="s">
        <v>198</v>
      </c>
      <c r="G223" s="25" t="s">
        <v>64</v>
      </c>
      <c r="H223" s="26" t="n">
        <v>7809.47862</v>
      </c>
      <c r="I223" s="26" t="n">
        <v>7809.47862</v>
      </c>
      <c r="J223" s="78" t="n">
        <f aca="false">IF(ISNUMBER(H223),IF(H223=0,0,I223/H223*100)," ")</f>
        <v>100</v>
      </c>
    </row>
    <row r="224" customFormat="false" ht="23.25" hidden="false" customHeight="true" outlineLevel="0" collapsed="false">
      <c r="B224" s="17"/>
      <c r="C224" s="23" t="s">
        <v>39</v>
      </c>
      <c r="D224" s="25" t="s">
        <v>14</v>
      </c>
      <c r="E224" s="25" t="s">
        <v>14</v>
      </c>
      <c r="F224" s="25" t="s">
        <v>40</v>
      </c>
      <c r="G224" s="25"/>
      <c r="H224" s="26" t="n">
        <f aca="false">SUM(H225)</f>
        <v>4266.74199</v>
      </c>
      <c r="I224" s="26" t="n">
        <f aca="false">SUM(I225)</f>
        <v>4266.74193</v>
      </c>
      <c r="J224" s="78" t="n">
        <f aca="false">IF(ISNUMBER(H224),IF(H224=0,0,I224/H224*100)," ")</f>
        <v>99.9999985937748</v>
      </c>
    </row>
    <row r="225" customFormat="false" ht="23.25" hidden="false" customHeight="true" outlineLevel="0" collapsed="false">
      <c r="B225" s="17"/>
      <c r="C225" s="27" t="s">
        <v>199</v>
      </c>
      <c r="D225" s="25" t="s">
        <v>14</v>
      </c>
      <c r="E225" s="25" t="s">
        <v>14</v>
      </c>
      <c r="F225" s="25" t="s">
        <v>200</v>
      </c>
      <c r="G225" s="25"/>
      <c r="H225" s="26" t="n">
        <f aca="false">SUM(H227)</f>
        <v>4266.74199</v>
      </c>
      <c r="I225" s="26" t="n">
        <f aca="false">SUM(I227)</f>
        <v>4266.74193</v>
      </c>
      <c r="J225" s="78" t="n">
        <f aca="false">IF(ISNUMBER(H225),IF(H225=0,0,I225/H225*100)," ")</f>
        <v>99.9999985937748</v>
      </c>
    </row>
    <row r="226" customFormat="false" ht="23.25" hidden="false" customHeight="true" outlineLevel="0" collapsed="false">
      <c r="B226" s="17"/>
      <c r="C226" s="27" t="s">
        <v>201</v>
      </c>
      <c r="D226" s="25" t="s">
        <v>14</v>
      </c>
      <c r="E226" s="25" t="s">
        <v>14</v>
      </c>
      <c r="F226" s="25" t="s">
        <v>202</v>
      </c>
      <c r="G226" s="25"/>
      <c r="H226" s="26"/>
      <c r="I226" s="26"/>
      <c r="J226" s="78" t="str">
        <f aca="false">IF(ISNUMBER(H226),IF(H226=0,0,I226/H226*100)," ")</f>
        <v> </v>
      </c>
    </row>
    <row r="227" customFormat="false" ht="23.25" hidden="false" customHeight="true" outlineLevel="0" collapsed="false">
      <c r="B227" s="17"/>
      <c r="C227" s="51" t="s">
        <v>197</v>
      </c>
      <c r="D227" s="25" t="s">
        <v>14</v>
      </c>
      <c r="E227" s="25" t="s">
        <v>14</v>
      </c>
      <c r="F227" s="25" t="s">
        <v>203</v>
      </c>
      <c r="G227" s="25"/>
      <c r="H227" s="26" t="n">
        <f aca="false">SUM(H228)</f>
        <v>4266.74199</v>
      </c>
      <c r="I227" s="26" t="n">
        <f aca="false">SUM(I228)</f>
        <v>4266.74193</v>
      </c>
      <c r="J227" s="78" t="n">
        <f aca="false">IF(ISNUMBER(H227),IF(H227=0,0,I227/H227*100)," ")</f>
        <v>99.9999985937748</v>
      </c>
    </row>
    <row r="228" customFormat="false" ht="25.5" hidden="false" customHeight="true" outlineLevel="0" collapsed="false">
      <c r="B228" s="17"/>
      <c r="C228" s="48" t="s">
        <v>63</v>
      </c>
      <c r="D228" s="25" t="s">
        <v>14</v>
      </c>
      <c r="E228" s="25" t="s">
        <v>14</v>
      </c>
      <c r="F228" s="25" t="s">
        <v>203</v>
      </c>
      <c r="G228" s="25" t="s">
        <v>64</v>
      </c>
      <c r="H228" s="26" t="n">
        <v>4266.74199</v>
      </c>
      <c r="I228" s="26" t="n">
        <v>4266.74193</v>
      </c>
      <c r="J228" s="78" t="n">
        <f aca="false">IF(ISNUMBER(H228),IF(H228=0,0,I228/H228*100)," ")</f>
        <v>99.9999985937748</v>
      </c>
    </row>
    <row r="229" customFormat="false" ht="23.25" hidden="false" customHeight="true" outlineLevel="0" collapsed="false">
      <c r="B229" s="5" t="n">
        <v>13</v>
      </c>
      <c r="C229" s="120" t="s">
        <v>204</v>
      </c>
      <c r="D229" s="25"/>
      <c r="E229" s="25"/>
      <c r="F229" s="25"/>
      <c r="G229" s="25"/>
      <c r="H229" s="26" t="n">
        <f aca="false">SUM(H230)</f>
        <v>1308.6216</v>
      </c>
      <c r="I229" s="26" t="n">
        <f aca="false">SUM(I230)</f>
        <v>1308.6216</v>
      </c>
      <c r="J229" s="78" t="n">
        <f aca="false">IF(ISNUMBER(H229),IF(H229=0,0,I229/H229*100)," ")</f>
        <v>100</v>
      </c>
    </row>
    <row r="230" customFormat="false" ht="45.75" hidden="false" customHeight="true" outlineLevel="0" collapsed="false">
      <c r="B230" s="42"/>
      <c r="C230" s="18" t="s">
        <v>205</v>
      </c>
      <c r="D230" s="25"/>
      <c r="E230" s="25"/>
      <c r="F230" s="25"/>
      <c r="G230" s="25"/>
      <c r="H230" s="26" t="n">
        <f aca="false">SUM(H231)</f>
        <v>1308.6216</v>
      </c>
      <c r="I230" s="26" t="n">
        <f aca="false">SUM(I231)</f>
        <v>1308.6216</v>
      </c>
      <c r="J230" s="78" t="n">
        <f aca="false">IF(ISNUMBER(H230),IF(H230=0,0,I230/H230*100)," ")</f>
        <v>100</v>
      </c>
    </row>
    <row r="231" customFormat="false" ht="15" hidden="false" customHeight="true" outlineLevel="0" collapsed="false">
      <c r="B231" s="17"/>
      <c r="C231" s="48" t="s">
        <v>183</v>
      </c>
      <c r="D231" s="25" t="s">
        <v>54</v>
      </c>
      <c r="E231" s="25"/>
      <c r="F231" s="25"/>
      <c r="G231" s="25"/>
      <c r="H231" s="26" t="n">
        <f aca="false">SUM(H232)</f>
        <v>1308.6216</v>
      </c>
      <c r="I231" s="26" t="n">
        <f aca="false">SUM(I232)</f>
        <v>1308.6216</v>
      </c>
      <c r="J231" s="78" t="n">
        <f aca="false">IF(ISNUMBER(H231),IF(H231=0,0,I231/H231*100)," ")</f>
        <v>100</v>
      </c>
    </row>
    <row r="232" customFormat="false" ht="15" hidden="false" customHeight="true" outlineLevel="0" collapsed="false">
      <c r="B232" s="17"/>
      <c r="C232" s="48" t="s">
        <v>206</v>
      </c>
      <c r="D232" s="25" t="s">
        <v>54</v>
      </c>
      <c r="E232" s="25" t="s">
        <v>16</v>
      </c>
      <c r="F232" s="25"/>
      <c r="G232" s="25"/>
      <c r="H232" s="26" t="n">
        <f aca="false">SUM(H233)</f>
        <v>1308.6216</v>
      </c>
      <c r="I232" s="26" t="n">
        <f aca="false">SUM(I233)</f>
        <v>1308.6216</v>
      </c>
      <c r="J232" s="78" t="n">
        <f aca="false">IF(ISNUMBER(H232),IF(H232=0,0,I232/H232*100)," ")</f>
        <v>100</v>
      </c>
    </row>
    <row r="233" customFormat="false" ht="15" hidden="false" customHeight="true" outlineLevel="0" collapsed="false">
      <c r="B233" s="17"/>
      <c r="C233" s="48" t="s">
        <v>136</v>
      </c>
      <c r="D233" s="25" t="s">
        <v>54</v>
      </c>
      <c r="E233" s="25" t="s">
        <v>16</v>
      </c>
      <c r="F233" s="25" t="s">
        <v>137</v>
      </c>
      <c r="G233" s="25"/>
      <c r="H233" s="26" t="n">
        <f aca="false">SUM(H234)</f>
        <v>1308.6216</v>
      </c>
      <c r="I233" s="26" t="n">
        <f aca="false">SUM(I234)</f>
        <v>1308.6216</v>
      </c>
      <c r="J233" s="78" t="n">
        <f aca="false">IF(ISNUMBER(H233),IF(H233=0,0,I233/H233*100)," ")</f>
        <v>100</v>
      </c>
    </row>
    <row r="234" customFormat="false" ht="15" hidden="false" customHeight="true" outlineLevel="0" collapsed="false">
      <c r="B234" s="17"/>
      <c r="C234" s="48" t="s">
        <v>138</v>
      </c>
      <c r="D234" s="25" t="s">
        <v>54</v>
      </c>
      <c r="E234" s="25" t="s">
        <v>16</v>
      </c>
      <c r="F234" s="25" t="s">
        <v>139</v>
      </c>
      <c r="G234" s="25"/>
      <c r="H234" s="26" t="n">
        <f aca="false">SUM(H235)</f>
        <v>1308.6216</v>
      </c>
      <c r="I234" s="26" t="n">
        <f aca="false">SUM(I235)</f>
        <v>1308.6216</v>
      </c>
      <c r="J234" s="78" t="n">
        <f aca="false">IF(ISNUMBER(H234),IF(H234=0,0,I234/H234*100)," ")</f>
        <v>100</v>
      </c>
    </row>
    <row r="235" customFormat="false" ht="68.25" hidden="false" customHeight="true" outlineLevel="0" collapsed="false">
      <c r="B235" s="17"/>
      <c r="C235" s="18" t="s">
        <v>207</v>
      </c>
      <c r="D235" s="25" t="s">
        <v>54</v>
      </c>
      <c r="E235" s="25" t="s">
        <v>16</v>
      </c>
      <c r="F235" s="25" t="s">
        <v>208</v>
      </c>
      <c r="G235" s="25"/>
      <c r="H235" s="26" t="n">
        <f aca="false">SUM(H236)</f>
        <v>1308.6216</v>
      </c>
      <c r="I235" s="26" t="n">
        <f aca="false">SUM(I236)</f>
        <v>1308.6216</v>
      </c>
      <c r="J235" s="78" t="n">
        <f aca="false">IF(ISNUMBER(H235),IF(H235=0,0,I235/H235*100)," ")</f>
        <v>100</v>
      </c>
    </row>
    <row r="236" customFormat="false" ht="23.25" hidden="false" customHeight="true" outlineLevel="0" collapsed="false">
      <c r="B236" s="17"/>
      <c r="C236" s="23" t="s">
        <v>25</v>
      </c>
      <c r="D236" s="25" t="s">
        <v>54</v>
      </c>
      <c r="E236" s="25" t="s">
        <v>16</v>
      </c>
      <c r="F236" s="25" t="s">
        <v>208</v>
      </c>
      <c r="G236" s="25" t="s">
        <v>26</v>
      </c>
      <c r="H236" s="26" t="n">
        <v>1308.6216</v>
      </c>
      <c r="I236" s="26" t="n">
        <v>1308.6216</v>
      </c>
      <c r="J236" s="78" t="n">
        <f aca="false">IF(ISNUMBER(H236),IF(H236=0,0,I236/H236*100)," ")</f>
        <v>100</v>
      </c>
    </row>
    <row r="237" customFormat="false" ht="31.5" hidden="false" customHeight="true" outlineLevel="0" collapsed="false">
      <c r="B237" s="5" t="n">
        <v>14</v>
      </c>
      <c r="C237" s="118" t="s">
        <v>209</v>
      </c>
      <c r="D237" s="25"/>
      <c r="E237" s="25"/>
      <c r="F237" s="25"/>
      <c r="G237" s="25"/>
      <c r="H237" s="26" t="n">
        <f aca="false">SUM(H238+H245+H252)</f>
        <v>18355.653</v>
      </c>
      <c r="I237" s="26" t="n">
        <f aca="false">SUM(I238+I245+I252)</f>
        <v>17938.724</v>
      </c>
      <c r="J237" s="78" t="n">
        <f aca="false">IF(ISNUMBER(H237),IF(H237=0,0,I237/H237*100)," ")</f>
        <v>97.7286070945011</v>
      </c>
    </row>
    <row r="238" customFormat="false" ht="68.25" hidden="false" customHeight="true" outlineLevel="0" collapsed="false">
      <c r="B238" s="5"/>
      <c r="C238" s="91" t="s">
        <v>210</v>
      </c>
      <c r="D238" s="84"/>
      <c r="E238" s="84"/>
      <c r="F238" s="84"/>
      <c r="G238" s="84"/>
      <c r="H238" s="81" t="n">
        <f aca="false">SUM(H239)</f>
        <v>12.4</v>
      </c>
      <c r="I238" s="81" t="n">
        <f aca="false">SUM(I239)</f>
        <v>9.9</v>
      </c>
      <c r="J238" s="78" t="n">
        <f aca="false">IF(ISNUMBER(H238),IF(H238=0,0,I238/H238*100)," ")</f>
        <v>79.8387096774194</v>
      </c>
    </row>
    <row r="239" customFormat="false" ht="15" hidden="false" customHeight="true" outlineLevel="0" collapsed="false">
      <c r="B239" s="5"/>
      <c r="C239" s="23" t="s">
        <v>162</v>
      </c>
      <c r="D239" s="119" t="s">
        <v>16</v>
      </c>
      <c r="E239" s="119"/>
      <c r="F239" s="84"/>
      <c r="G239" s="84"/>
      <c r="H239" s="81" t="n">
        <f aca="false">SUM(H240)</f>
        <v>12.4</v>
      </c>
      <c r="I239" s="81" t="n">
        <f aca="false">SUM(I240)</f>
        <v>9.9</v>
      </c>
      <c r="J239" s="78" t="n">
        <f aca="false">IF(ISNUMBER(H239),IF(H239=0,0,I239/H239*100)," ")</f>
        <v>79.8387096774194</v>
      </c>
    </row>
    <row r="240" customFormat="false" ht="34.5" hidden="false" customHeight="true" outlineLevel="0" collapsed="false">
      <c r="B240" s="5"/>
      <c r="C240" s="23" t="s">
        <v>211</v>
      </c>
      <c r="D240" s="119" t="s">
        <v>16</v>
      </c>
      <c r="E240" s="119" t="s">
        <v>212</v>
      </c>
      <c r="F240" s="84"/>
      <c r="G240" s="84"/>
      <c r="H240" s="81" t="n">
        <f aca="false">SUM(H241)</f>
        <v>12.4</v>
      </c>
      <c r="I240" s="81" t="n">
        <f aca="false">SUM(I241)</f>
        <v>9.9</v>
      </c>
      <c r="J240" s="78" t="n">
        <f aca="false">IF(ISNUMBER(H240),IF(H240=0,0,I240/H240*100)," ")</f>
        <v>79.8387096774194</v>
      </c>
    </row>
    <row r="241" customFormat="false" ht="34.5" hidden="false" customHeight="true" outlineLevel="0" collapsed="false">
      <c r="B241" s="5"/>
      <c r="C241" s="121" t="s">
        <v>213</v>
      </c>
      <c r="D241" s="122" t="s">
        <v>16</v>
      </c>
      <c r="E241" s="122" t="s">
        <v>212</v>
      </c>
      <c r="F241" s="122" t="s">
        <v>214</v>
      </c>
      <c r="G241" s="122"/>
      <c r="H241" s="81" t="n">
        <f aca="false">SUM(H242)</f>
        <v>12.4</v>
      </c>
      <c r="I241" s="81" t="n">
        <f aca="false">SUM(I242)</f>
        <v>9.9</v>
      </c>
      <c r="J241" s="78" t="n">
        <f aca="false">IF(ISNUMBER(H241),IF(H241=0,0,I241/H241*100)," ")</f>
        <v>79.8387096774194</v>
      </c>
    </row>
    <row r="242" customFormat="false" ht="34.5" hidden="false" customHeight="true" outlineLevel="0" collapsed="false">
      <c r="B242" s="5"/>
      <c r="C242" s="121" t="s">
        <v>215</v>
      </c>
      <c r="D242" s="122" t="s">
        <v>16</v>
      </c>
      <c r="E242" s="122" t="s">
        <v>212</v>
      </c>
      <c r="F242" s="122" t="s">
        <v>216</v>
      </c>
      <c r="G242" s="122"/>
      <c r="H242" s="81" t="n">
        <f aca="false">SUM(H243)</f>
        <v>12.4</v>
      </c>
      <c r="I242" s="81" t="n">
        <f aca="false">SUM(I243)</f>
        <v>9.9</v>
      </c>
      <c r="J242" s="78" t="n">
        <f aca="false">IF(ISNUMBER(H242),IF(H242=0,0,I242/H242*100)," ")</f>
        <v>79.8387096774194</v>
      </c>
    </row>
    <row r="243" customFormat="false" ht="45.75" hidden="false" customHeight="true" outlineLevel="0" collapsed="false">
      <c r="B243" s="5"/>
      <c r="C243" s="51" t="s">
        <v>217</v>
      </c>
      <c r="D243" s="122" t="s">
        <v>16</v>
      </c>
      <c r="E243" s="122" t="s">
        <v>212</v>
      </c>
      <c r="F243" s="119" t="s">
        <v>218</v>
      </c>
      <c r="G243" s="25"/>
      <c r="H243" s="26" t="n">
        <f aca="false">SUM(H244)</f>
        <v>12.4</v>
      </c>
      <c r="I243" s="26" t="n">
        <f aca="false">SUM(I244)</f>
        <v>9.9</v>
      </c>
      <c r="J243" s="78" t="n">
        <f aca="false">IF(ISNUMBER(H243),IF(H243=0,0,I243/H243*100)," ")</f>
        <v>79.8387096774194</v>
      </c>
    </row>
    <row r="244" customFormat="false" ht="23.25" hidden="false" customHeight="true" outlineLevel="0" collapsed="false">
      <c r="B244" s="5"/>
      <c r="C244" s="48" t="s">
        <v>63</v>
      </c>
      <c r="D244" s="122" t="s">
        <v>16</v>
      </c>
      <c r="E244" s="122" t="s">
        <v>212</v>
      </c>
      <c r="F244" s="119" t="s">
        <v>218</v>
      </c>
      <c r="G244" s="25" t="s">
        <v>64</v>
      </c>
      <c r="H244" s="26" t="n">
        <v>12.4</v>
      </c>
      <c r="I244" s="26" t="n">
        <v>9.9</v>
      </c>
      <c r="J244" s="78" t="n">
        <f aca="false">IF(ISNUMBER(H244),IF(H244=0,0,I244/H244*100)," ")</f>
        <v>79.8387096774194</v>
      </c>
    </row>
    <row r="245" customFormat="false" ht="45.75" hidden="false" customHeight="true" outlineLevel="0" collapsed="false">
      <c r="B245" s="17"/>
      <c r="C245" s="91" t="s">
        <v>219</v>
      </c>
      <c r="D245" s="25"/>
      <c r="E245" s="25"/>
      <c r="F245" s="25" t="s">
        <v>220</v>
      </c>
      <c r="G245" s="25"/>
      <c r="H245" s="26" t="n">
        <f aca="false">SUM(H246)</f>
        <v>16279.35</v>
      </c>
      <c r="I245" s="26" t="n">
        <f aca="false">SUM(I246)</f>
        <v>16279.35</v>
      </c>
      <c r="J245" s="78" t="n">
        <f aca="false">IF(ISNUMBER(H245),IF(H245=0,0,I245/H245*100)," ")</f>
        <v>100</v>
      </c>
    </row>
    <row r="246" customFormat="false" ht="27" hidden="false" customHeight="true" outlineLevel="0" collapsed="false">
      <c r="B246" s="17"/>
      <c r="C246" s="23" t="s">
        <v>221</v>
      </c>
      <c r="D246" s="112" t="s">
        <v>222</v>
      </c>
      <c r="E246" s="112"/>
      <c r="F246" s="112"/>
      <c r="G246" s="112"/>
      <c r="H246" s="26" t="n">
        <f aca="false">SUM(H247)</f>
        <v>16279.35</v>
      </c>
      <c r="I246" s="26" t="n">
        <f aca="false">SUM(I247)</f>
        <v>16279.35</v>
      </c>
      <c r="J246" s="78" t="n">
        <f aca="false">IF(ISNUMBER(H246),IF(H246=0,0,I246/H246*100)," ")</f>
        <v>100</v>
      </c>
    </row>
    <row r="247" customFormat="false" ht="34.5" hidden="false" customHeight="true" outlineLevel="0" collapsed="false">
      <c r="B247" s="17"/>
      <c r="C247" s="123" t="s">
        <v>223</v>
      </c>
      <c r="D247" s="112" t="s">
        <v>222</v>
      </c>
      <c r="E247" s="112" t="s">
        <v>16</v>
      </c>
      <c r="F247" s="112"/>
      <c r="G247" s="112"/>
      <c r="H247" s="26" t="n">
        <f aca="false">SUM(H248)</f>
        <v>16279.35</v>
      </c>
      <c r="I247" s="26" t="n">
        <f aca="false">SUM(I248)</f>
        <v>16279.35</v>
      </c>
      <c r="J247" s="78" t="n">
        <f aca="false">IF(ISNUMBER(H247),IF(H247=0,0,I247/H247*100)," ")</f>
        <v>100</v>
      </c>
    </row>
    <row r="248" customFormat="false" ht="15" hidden="false" customHeight="true" outlineLevel="0" collapsed="false">
      <c r="B248" s="17"/>
      <c r="C248" s="123" t="s">
        <v>136</v>
      </c>
      <c r="D248" s="112" t="s">
        <v>222</v>
      </c>
      <c r="E248" s="112" t="s">
        <v>16</v>
      </c>
      <c r="F248" s="25" t="s">
        <v>214</v>
      </c>
      <c r="G248" s="112"/>
      <c r="H248" s="26" t="n">
        <f aca="false">SUM(H249)</f>
        <v>16279.35</v>
      </c>
      <c r="I248" s="26" t="n">
        <f aca="false">SUM(I249)</f>
        <v>16279.35</v>
      </c>
      <c r="J248" s="78" t="n">
        <f aca="false">IF(ISNUMBER(H248),IF(H248=0,0,I248/H248*100)," ")</f>
        <v>100</v>
      </c>
    </row>
    <row r="249" customFormat="false" ht="15" hidden="false" customHeight="true" outlineLevel="0" collapsed="false">
      <c r="B249" s="17"/>
      <c r="C249" s="76" t="s">
        <v>138</v>
      </c>
      <c r="D249" s="112" t="s">
        <v>222</v>
      </c>
      <c r="E249" s="112" t="s">
        <v>16</v>
      </c>
      <c r="F249" s="25" t="s">
        <v>224</v>
      </c>
      <c r="G249" s="112"/>
      <c r="H249" s="26" t="n">
        <f aca="false">SUM(H250)</f>
        <v>16279.35</v>
      </c>
      <c r="I249" s="26" t="n">
        <f aca="false">SUM(I250)</f>
        <v>16279.35</v>
      </c>
      <c r="J249" s="78" t="n">
        <f aca="false">IF(ISNUMBER(H249),IF(H249=0,0,I249/H249*100)," ")</f>
        <v>100</v>
      </c>
    </row>
    <row r="250" customFormat="false" ht="23.25" hidden="false" customHeight="true" outlineLevel="0" collapsed="false">
      <c r="B250" s="17"/>
      <c r="C250" s="123" t="s">
        <v>225</v>
      </c>
      <c r="D250" s="112" t="s">
        <v>222</v>
      </c>
      <c r="E250" s="112" t="s">
        <v>16</v>
      </c>
      <c r="F250" s="25" t="s">
        <v>220</v>
      </c>
      <c r="G250" s="112"/>
      <c r="H250" s="26" t="n">
        <f aca="false">SUM(H251)</f>
        <v>16279.35</v>
      </c>
      <c r="I250" s="26" t="n">
        <f aca="false">SUM(I251)</f>
        <v>16279.35</v>
      </c>
      <c r="J250" s="78" t="n">
        <f aca="false">IF(ISNUMBER(H250),IF(H250=0,0,I250/H250*100)," ")</f>
        <v>100</v>
      </c>
    </row>
    <row r="251" customFormat="false" ht="15" hidden="false" customHeight="true" outlineLevel="0" collapsed="false">
      <c r="B251" s="17"/>
      <c r="C251" s="48" t="s">
        <v>226</v>
      </c>
      <c r="D251" s="112" t="s">
        <v>222</v>
      </c>
      <c r="E251" s="112" t="s">
        <v>16</v>
      </c>
      <c r="F251" s="25" t="s">
        <v>220</v>
      </c>
      <c r="G251" s="112" t="s">
        <v>227</v>
      </c>
      <c r="H251" s="26" t="n">
        <v>16279.35</v>
      </c>
      <c r="I251" s="26" t="n">
        <v>16279.35</v>
      </c>
      <c r="J251" s="78" t="n">
        <f aca="false">IF(ISNUMBER(H251),IF(H251=0,0,I251/H251*100)," ")</f>
        <v>100</v>
      </c>
    </row>
    <row r="252" customFormat="false" ht="45.75" hidden="false" customHeight="true" outlineLevel="0" collapsed="false">
      <c r="B252" s="5"/>
      <c r="C252" s="48" t="s">
        <v>228</v>
      </c>
      <c r="D252" s="89"/>
      <c r="E252" s="89"/>
      <c r="F252" s="89" t="s">
        <v>229</v>
      </c>
      <c r="G252" s="89"/>
      <c r="H252" s="26" t="n">
        <f aca="false">SUM(H254)</f>
        <v>2063.903</v>
      </c>
      <c r="I252" s="26" t="n">
        <f aca="false">SUM(I254)</f>
        <v>1649.474</v>
      </c>
      <c r="J252" s="78" t="n">
        <f aca="false">IF(ISNUMBER(H252),IF(H252=0,0,I252/H252*100)," ")</f>
        <v>79.9201319054238</v>
      </c>
    </row>
    <row r="253" customFormat="false" ht="15" hidden="false" customHeight="true" outlineLevel="0" collapsed="false">
      <c r="B253" s="5"/>
      <c r="C253" s="48" t="s">
        <v>183</v>
      </c>
      <c r="D253" s="25" t="s">
        <v>54</v>
      </c>
      <c r="E253" s="89"/>
      <c r="F253" s="89"/>
      <c r="G253" s="89"/>
      <c r="H253" s="26" t="n">
        <f aca="false">SUM(H255)</f>
        <v>2063.903</v>
      </c>
      <c r="I253" s="26" t="n">
        <f aca="false">SUM(I255)</f>
        <v>1649.474</v>
      </c>
      <c r="J253" s="78" t="n">
        <f aca="false">IF(ISNUMBER(H253),IF(H253=0,0,I253/H253*100)," ")</f>
        <v>79.9201319054238</v>
      </c>
    </row>
    <row r="254" customFormat="false" ht="15" hidden="false" customHeight="true" outlineLevel="0" collapsed="false">
      <c r="B254" s="17"/>
      <c r="C254" s="48" t="s">
        <v>230</v>
      </c>
      <c r="D254" s="25" t="s">
        <v>54</v>
      </c>
      <c r="E254" s="25" t="s">
        <v>53</v>
      </c>
      <c r="F254" s="25"/>
      <c r="G254" s="25"/>
      <c r="H254" s="26" t="n">
        <f aca="false">SUM(H255)</f>
        <v>2063.903</v>
      </c>
      <c r="I254" s="26" t="n">
        <f aca="false">SUM(I255)</f>
        <v>1649.474</v>
      </c>
      <c r="J254" s="78" t="n">
        <f aca="false">IF(ISNUMBER(H254),IF(H254=0,0,I254/H254*100)," ")</f>
        <v>79.9201319054238</v>
      </c>
    </row>
    <row r="255" customFormat="false" ht="34.5" hidden="false" customHeight="true" outlineLevel="0" collapsed="false">
      <c r="B255" s="17"/>
      <c r="C255" s="61" t="s">
        <v>213</v>
      </c>
      <c r="D255" s="25" t="s">
        <v>54</v>
      </c>
      <c r="E255" s="25" t="s">
        <v>53</v>
      </c>
      <c r="F255" s="25" t="s">
        <v>214</v>
      </c>
      <c r="G255" s="25"/>
      <c r="H255" s="26" t="n">
        <f aca="false">SUM(H256)</f>
        <v>2063.903</v>
      </c>
      <c r="I255" s="26" t="n">
        <f aca="false">SUM(I256)</f>
        <v>1649.474</v>
      </c>
      <c r="J255" s="78" t="n">
        <f aca="false">IF(ISNUMBER(H255),IF(H255=0,0,I255/H255*100)," ")</f>
        <v>79.9201319054238</v>
      </c>
    </row>
    <row r="256" customFormat="false" ht="34.5" hidden="false" customHeight="true" outlineLevel="0" collapsed="false">
      <c r="B256" s="17"/>
      <c r="C256" s="61" t="s">
        <v>215</v>
      </c>
      <c r="D256" s="25" t="s">
        <v>54</v>
      </c>
      <c r="E256" s="25" t="s">
        <v>53</v>
      </c>
      <c r="F256" s="119" t="s">
        <v>231</v>
      </c>
      <c r="G256" s="25"/>
      <c r="H256" s="26" t="n">
        <f aca="false">SUM(H257)</f>
        <v>2063.903</v>
      </c>
      <c r="I256" s="26" t="n">
        <f aca="false">SUM(I257)</f>
        <v>1649.474</v>
      </c>
      <c r="J256" s="78" t="n">
        <f aca="false">IF(ISNUMBER(H256),IF(H256=0,0,I256/H256*100)," ")</f>
        <v>79.9201319054238</v>
      </c>
    </row>
    <row r="257" customFormat="false" ht="57" hidden="false" customHeight="true" outlineLevel="0" collapsed="false">
      <c r="B257" s="17"/>
      <c r="C257" s="48" t="s">
        <v>232</v>
      </c>
      <c r="D257" s="25" t="s">
        <v>54</v>
      </c>
      <c r="E257" s="25" t="s">
        <v>53</v>
      </c>
      <c r="F257" s="25" t="s">
        <v>233</v>
      </c>
      <c r="G257" s="25"/>
      <c r="H257" s="26" t="n">
        <f aca="false">SUM(H258+H259)</f>
        <v>2063.903</v>
      </c>
      <c r="I257" s="26" t="n">
        <f aca="false">SUM(I258+I259)</f>
        <v>1649.474</v>
      </c>
      <c r="J257" s="78" t="n">
        <f aca="false">IF(ISNUMBER(H257),IF(H257=0,0,I257/H257*100)," ")</f>
        <v>79.9201319054238</v>
      </c>
    </row>
    <row r="258" customFormat="false" ht="26.25" hidden="false" customHeight="true" outlineLevel="0" collapsed="false">
      <c r="B258" s="17"/>
      <c r="C258" s="48" t="s">
        <v>63</v>
      </c>
      <c r="D258" s="25" t="s">
        <v>54</v>
      </c>
      <c r="E258" s="25" t="s">
        <v>53</v>
      </c>
      <c r="F258" s="25" t="s">
        <v>233</v>
      </c>
      <c r="G258" s="25" t="s">
        <v>64</v>
      </c>
      <c r="H258" s="124" t="n">
        <v>1478.565</v>
      </c>
      <c r="I258" s="125" t="n">
        <v>1180.857</v>
      </c>
      <c r="J258" s="78" t="n">
        <f aca="false">IF(ISNUMBER(H258),IF(H258=0,0,I258/H258*100)," ")</f>
        <v>79.8650718771241</v>
      </c>
    </row>
    <row r="259" customFormat="false" ht="16.5" hidden="false" customHeight="true" outlineLevel="0" collapsed="false">
      <c r="B259" s="17"/>
      <c r="C259" s="48" t="s">
        <v>234</v>
      </c>
      <c r="D259" s="25" t="s">
        <v>54</v>
      </c>
      <c r="E259" s="25" t="s">
        <v>53</v>
      </c>
      <c r="F259" s="25" t="s">
        <v>233</v>
      </c>
      <c r="G259" s="25" t="s">
        <v>235</v>
      </c>
      <c r="H259" s="124" t="n">
        <v>585.338</v>
      </c>
      <c r="I259" s="125" t="n">
        <v>468.617</v>
      </c>
      <c r="J259" s="78" t="n">
        <f aca="false">IF(ISNUMBER(H259),IF(H259=0,0,I259/H259*100)," ")</f>
        <v>80.0592136509162</v>
      </c>
    </row>
    <row r="260" customFormat="false" ht="66" hidden="false" customHeight="true" outlineLevel="0" collapsed="false">
      <c r="B260" s="5" t="n">
        <v>15</v>
      </c>
      <c r="C260" s="67" t="s">
        <v>236</v>
      </c>
      <c r="D260" s="44"/>
      <c r="E260" s="44"/>
      <c r="F260" s="25" t="s">
        <v>237</v>
      </c>
      <c r="G260" s="44"/>
      <c r="H260" s="81" t="n">
        <f aca="false">SUM(H261)</f>
        <v>20.284</v>
      </c>
      <c r="I260" s="81" t="n">
        <f aca="false">SUM(I261)</f>
        <v>20.284</v>
      </c>
      <c r="J260" s="78" t="n">
        <f aca="false">IF(ISNUMBER(H260),IF(H260=0,0,I260/H260*100)," ")</f>
        <v>100</v>
      </c>
    </row>
    <row r="261" customFormat="false" ht="15" hidden="false" customHeight="true" outlineLevel="0" collapsed="false">
      <c r="B261" s="5"/>
      <c r="C261" s="48" t="s">
        <v>145</v>
      </c>
      <c r="D261" s="25" t="s">
        <v>16</v>
      </c>
      <c r="E261" s="25" t="s">
        <v>146</v>
      </c>
      <c r="F261" s="25"/>
      <c r="G261" s="44"/>
      <c r="H261" s="81" t="n">
        <f aca="false">SUM(H262)</f>
        <v>20.284</v>
      </c>
      <c r="I261" s="81" t="n">
        <f aca="false">SUM(I262)</f>
        <v>20.284</v>
      </c>
      <c r="J261" s="78" t="n">
        <f aca="false">IF(ISNUMBER(H261),IF(H261=0,0,I261/H261*100)," ")</f>
        <v>100</v>
      </c>
    </row>
    <row r="262" customFormat="false" ht="15" hidden="false" customHeight="true" outlineLevel="0" collapsed="false">
      <c r="B262" s="5"/>
      <c r="C262" s="48" t="s">
        <v>136</v>
      </c>
      <c r="D262" s="25" t="s">
        <v>16</v>
      </c>
      <c r="E262" s="25" t="s">
        <v>146</v>
      </c>
      <c r="F262" s="25" t="s">
        <v>137</v>
      </c>
      <c r="G262" s="25"/>
      <c r="H262" s="81" t="n">
        <f aca="false">SUM(H263)</f>
        <v>20.284</v>
      </c>
      <c r="I262" s="81" t="n">
        <f aca="false">SUM(I263)</f>
        <v>20.284</v>
      </c>
      <c r="J262" s="78" t="n">
        <f aca="false">IF(ISNUMBER(H262),IF(H262=0,0,I262/H262*100)," ")</f>
        <v>100</v>
      </c>
    </row>
    <row r="263" customFormat="false" ht="15" hidden="false" customHeight="true" outlineLevel="0" collapsed="false">
      <c r="B263" s="5"/>
      <c r="C263" s="48" t="s">
        <v>138</v>
      </c>
      <c r="D263" s="25" t="s">
        <v>147</v>
      </c>
      <c r="E263" s="25" t="s">
        <v>146</v>
      </c>
      <c r="F263" s="25" t="s">
        <v>139</v>
      </c>
      <c r="G263" s="25"/>
      <c r="H263" s="81" t="n">
        <f aca="false">SUM(H264)</f>
        <v>20.284</v>
      </c>
      <c r="I263" s="81" t="n">
        <f aca="false">SUM(I264)</f>
        <v>20.284</v>
      </c>
      <c r="J263" s="78" t="n">
        <f aca="false">IF(ISNUMBER(H263),IF(H263=0,0,I263/H263*100)," ")</f>
        <v>100</v>
      </c>
    </row>
    <row r="264" customFormat="false" ht="57" hidden="false" customHeight="true" outlineLevel="0" collapsed="false">
      <c r="B264" s="5"/>
      <c r="C264" s="23" t="s">
        <v>238</v>
      </c>
      <c r="D264" s="25" t="s">
        <v>16</v>
      </c>
      <c r="E264" s="25" t="s">
        <v>146</v>
      </c>
      <c r="F264" s="25" t="s">
        <v>237</v>
      </c>
      <c r="G264" s="25"/>
      <c r="H264" s="81" t="n">
        <f aca="false">SUM(H265)</f>
        <v>20.284</v>
      </c>
      <c r="I264" s="81" t="n">
        <f aca="false">SUM(I265)</f>
        <v>20.284</v>
      </c>
      <c r="J264" s="78" t="n">
        <f aca="false">IF(ISNUMBER(H264),IF(H264=0,0,I264/H264*100)," ")</f>
        <v>100</v>
      </c>
    </row>
    <row r="265" customFormat="false" ht="23.25" hidden="false" customHeight="true" outlineLevel="0" collapsed="false">
      <c r="B265" s="5"/>
      <c r="C265" s="23" t="s">
        <v>151</v>
      </c>
      <c r="D265" s="25" t="s">
        <v>16</v>
      </c>
      <c r="E265" s="25" t="s">
        <v>146</v>
      </c>
      <c r="F265" s="25" t="s">
        <v>237</v>
      </c>
      <c r="G265" s="25" t="s">
        <v>152</v>
      </c>
      <c r="H265" s="81" t="n">
        <v>20.284</v>
      </c>
      <c r="I265" s="81" t="n">
        <v>20.284</v>
      </c>
      <c r="J265" s="78" t="n">
        <f aca="false">IF(ISNUMBER(H265),IF(H265=0,0,I265/H265*100)," ")</f>
        <v>100</v>
      </c>
    </row>
    <row r="266" customFormat="false" ht="6" hidden="true" customHeight="true" outlineLevel="0" collapsed="false">
      <c r="B266" s="5" t="n">
        <v>16</v>
      </c>
      <c r="C266" s="118" t="s">
        <v>239</v>
      </c>
      <c r="D266" s="25"/>
      <c r="E266" s="25"/>
      <c r="F266" s="25"/>
      <c r="G266" s="25"/>
      <c r="H266" s="81" t="n">
        <f aca="false">SUM(H267)</f>
        <v>0</v>
      </c>
      <c r="I266" s="126" t="n">
        <f aca="false">SUM(I267)</f>
        <v>0</v>
      </c>
      <c r="J266" s="78" t="n">
        <f aca="false">IF(ISNUMBER(H266),IF(H266=0,0,I266/H266*100)," ")</f>
        <v>0</v>
      </c>
    </row>
    <row r="267" customFormat="false" ht="23.25" hidden="true" customHeight="true" outlineLevel="0" collapsed="false">
      <c r="B267" s="5"/>
      <c r="C267" s="27" t="s">
        <v>240</v>
      </c>
      <c r="D267" s="44"/>
      <c r="E267" s="44"/>
      <c r="F267" s="25" t="s">
        <v>241</v>
      </c>
      <c r="G267" s="44"/>
      <c r="H267" s="81" t="n">
        <f aca="false">SUM(H268)</f>
        <v>0</v>
      </c>
      <c r="I267" s="126" t="n">
        <f aca="false">SUM(I268)</f>
        <v>0</v>
      </c>
      <c r="J267" s="78" t="n">
        <f aca="false">IF(ISNUMBER(H267),IF(H267=0,0,I267/H267*100)," ")</f>
        <v>0</v>
      </c>
    </row>
    <row r="268" customFormat="false" ht="15" hidden="true" customHeight="true" outlineLevel="0" collapsed="false">
      <c r="B268" s="17"/>
      <c r="C268" s="61" t="s">
        <v>242</v>
      </c>
      <c r="D268" s="25" t="s">
        <v>243</v>
      </c>
      <c r="E268" s="25"/>
      <c r="F268" s="25"/>
      <c r="G268" s="44"/>
      <c r="H268" s="81" t="n">
        <f aca="false">SUM(H269)</f>
        <v>0</v>
      </c>
      <c r="I268" s="126" t="n">
        <f aca="false">SUM(I269)</f>
        <v>0</v>
      </c>
      <c r="J268" s="78" t="n">
        <f aca="false">IF(ISNUMBER(H268),IF(H268=0,0,I268/H268*100)," ")</f>
        <v>0</v>
      </c>
    </row>
    <row r="269" customFormat="false" ht="15" hidden="true" customHeight="true" outlineLevel="0" collapsed="false">
      <c r="B269" s="17"/>
      <c r="C269" s="21" t="s">
        <v>244</v>
      </c>
      <c r="D269" s="25" t="s">
        <v>243</v>
      </c>
      <c r="E269" s="25" t="s">
        <v>30</v>
      </c>
      <c r="F269" s="25"/>
      <c r="G269" s="25"/>
      <c r="H269" s="81" t="n">
        <f aca="false">SUM(H270)</f>
        <v>0</v>
      </c>
      <c r="I269" s="126" t="n">
        <f aca="false">SUM(I270)</f>
        <v>0</v>
      </c>
      <c r="J269" s="78" t="n">
        <f aca="false">IF(ISNUMBER(H269),IF(H269=0,0,I269/H269*100)," ")</f>
        <v>0</v>
      </c>
    </row>
    <row r="270" customFormat="false" ht="23.25" hidden="true" customHeight="true" outlineLevel="0" collapsed="false">
      <c r="B270" s="17"/>
      <c r="C270" s="23" t="s">
        <v>39</v>
      </c>
      <c r="D270" s="25" t="s">
        <v>243</v>
      </c>
      <c r="E270" s="25" t="s">
        <v>30</v>
      </c>
      <c r="F270" s="25" t="s">
        <v>40</v>
      </c>
      <c r="G270" s="25"/>
      <c r="H270" s="26" t="n">
        <f aca="false">SUM(H271)</f>
        <v>0</v>
      </c>
      <c r="I270" s="64" t="n">
        <f aca="false">SUM(I271)</f>
        <v>0</v>
      </c>
      <c r="J270" s="78" t="n">
        <f aca="false">IF(ISNUMBER(H270),IF(H270=0,0,I270/H270*100)," ")</f>
        <v>0</v>
      </c>
    </row>
    <row r="271" customFormat="false" ht="15" hidden="true" customHeight="true" outlineLevel="0" collapsed="false">
      <c r="B271" s="17"/>
      <c r="C271" s="51" t="s">
        <v>245</v>
      </c>
      <c r="D271" s="25" t="s">
        <v>243</v>
      </c>
      <c r="E271" s="25" t="s">
        <v>30</v>
      </c>
      <c r="F271" s="25" t="s">
        <v>246</v>
      </c>
      <c r="G271" s="25"/>
      <c r="H271" s="26" t="n">
        <f aca="false">SUM(H272)</f>
        <v>0</v>
      </c>
      <c r="I271" s="64" t="n">
        <f aca="false">SUM(I272)</f>
        <v>0</v>
      </c>
      <c r="J271" s="78" t="n">
        <f aca="false">IF(ISNUMBER(H271),IF(H271=0,0,I271/H271*100)," ")</f>
        <v>0</v>
      </c>
    </row>
    <row r="272" customFormat="false" ht="23.25" hidden="true" customHeight="true" outlineLevel="0" collapsed="false">
      <c r="B272" s="17"/>
      <c r="C272" s="39" t="s">
        <v>247</v>
      </c>
      <c r="D272" s="25" t="s">
        <v>243</v>
      </c>
      <c r="E272" s="25" t="s">
        <v>30</v>
      </c>
      <c r="F272" s="25" t="s">
        <v>248</v>
      </c>
      <c r="G272" s="25"/>
      <c r="H272" s="26" t="n">
        <f aca="false">SUM(H273)</f>
        <v>0</v>
      </c>
      <c r="I272" s="64" t="n">
        <f aca="false">SUM(I273)</f>
        <v>0</v>
      </c>
      <c r="J272" s="78" t="n">
        <f aca="false">IF(ISNUMBER(H272),IF(H272=0,0,I272/H272*100)," ")</f>
        <v>0</v>
      </c>
    </row>
    <row r="273" customFormat="false" ht="34.5" hidden="true" customHeight="true" outlineLevel="0" collapsed="false">
      <c r="B273" s="17"/>
      <c r="C273" s="21" t="s">
        <v>249</v>
      </c>
      <c r="D273" s="25" t="s">
        <v>243</v>
      </c>
      <c r="E273" s="25" t="s">
        <v>30</v>
      </c>
      <c r="F273" s="25" t="s">
        <v>241</v>
      </c>
      <c r="G273" s="25"/>
      <c r="H273" s="26" t="n">
        <f aca="false">SUM(H274)</f>
        <v>0</v>
      </c>
      <c r="I273" s="64" t="n">
        <f aca="false">SUM(I274)</f>
        <v>0</v>
      </c>
      <c r="J273" s="78" t="n">
        <f aca="false">IF(ISNUMBER(H273),IF(H273=0,0,I273/H273*100)," ")</f>
        <v>0</v>
      </c>
    </row>
    <row r="274" customFormat="false" ht="15" hidden="true" customHeight="true" outlineLevel="0" collapsed="false">
      <c r="B274" s="17"/>
      <c r="C274" s="27" t="s">
        <v>250</v>
      </c>
      <c r="D274" s="25" t="s">
        <v>243</v>
      </c>
      <c r="E274" s="25" t="s">
        <v>30</v>
      </c>
      <c r="F274" s="25" t="s">
        <v>241</v>
      </c>
      <c r="G274" s="25" t="s">
        <v>235</v>
      </c>
      <c r="H274" s="26" t="n">
        <v>0</v>
      </c>
      <c r="I274" s="64" t="n">
        <v>0</v>
      </c>
      <c r="J274" s="78" t="n">
        <f aca="false">IF(ISNUMBER(H274),IF(H274=0,0,I274/H274*100)," ")</f>
        <v>0</v>
      </c>
    </row>
    <row r="275" customFormat="false" ht="23.25" hidden="true" customHeight="true" outlineLevel="0" collapsed="false">
      <c r="B275" s="5" t="n">
        <v>17</v>
      </c>
      <c r="C275" s="120" t="s">
        <v>251</v>
      </c>
      <c r="D275" s="25"/>
      <c r="E275" s="25"/>
      <c r="F275" s="25"/>
      <c r="G275" s="25"/>
      <c r="H275" s="26" t="n">
        <f aca="false">SUM(H276+H282+H288)</f>
        <v>0</v>
      </c>
      <c r="I275" s="64" t="n">
        <f aca="false">SUM(I276+I282+I288)</f>
        <v>0</v>
      </c>
      <c r="J275" s="78" t="n">
        <f aca="false">IF(ISNUMBER(H275),IF(H275=0,0,I275/H275*100)," ")</f>
        <v>0</v>
      </c>
    </row>
    <row r="276" customFormat="false" ht="15" hidden="true" customHeight="true" outlineLevel="0" collapsed="false">
      <c r="B276" s="17"/>
      <c r="C276" s="27" t="s">
        <v>252</v>
      </c>
      <c r="D276" s="25" t="s">
        <v>185</v>
      </c>
      <c r="E276" s="25"/>
      <c r="F276" s="25"/>
      <c r="G276" s="25"/>
      <c r="H276" s="26" t="n">
        <f aca="false">SUM(H277)</f>
        <v>0</v>
      </c>
      <c r="I276" s="64" t="n">
        <f aca="false">SUM(I277)</f>
        <v>0</v>
      </c>
      <c r="J276" s="78" t="n">
        <f aca="false">IF(ISNUMBER(H276),IF(H276=0,0,I276/H276*100)," ")</f>
        <v>0</v>
      </c>
    </row>
    <row r="277" customFormat="false" ht="15" hidden="true" customHeight="true" outlineLevel="0" collapsed="false">
      <c r="B277" s="17"/>
      <c r="C277" s="27" t="s">
        <v>253</v>
      </c>
      <c r="D277" s="66" t="s">
        <v>185</v>
      </c>
      <c r="E277" s="66" t="s">
        <v>36</v>
      </c>
      <c r="F277" s="25"/>
      <c r="G277" s="25"/>
      <c r="H277" s="26" t="n">
        <f aca="false">SUM(H278)</f>
        <v>0</v>
      </c>
      <c r="I277" s="64" t="n">
        <f aca="false">SUM(I278)</f>
        <v>0</v>
      </c>
      <c r="J277" s="78" t="n">
        <f aca="false">IF(ISNUMBER(H277),IF(H277=0,0,I277/H277*100)," ")</f>
        <v>0</v>
      </c>
    </row>
    <row r="278" customFormat="false" ht="15" hidden="true" customHeight="true" outlineLevel="0" collapsed="false">
      <c r="B278" s="17"/>
      <c r="C278" s="27" t="s">
        <v>136</v>
      </c>
      <c r="D278" s="66" t="s">
        <v>185</v>
      </c>
      <c r="E278" s="66" t="s">
        <v>36</v>
      </c>
      <c r="F278" s="25" t="s">
        <v>137</v>
      </c>
      <c r="G278" s="25"/>
      <c r="H278" s="26" t="n">
        <f aca="false">SUM(H279)</f>
        <v>0</v>
      </c>
      <c r="I278" s="64" t="n">
        <f aca="false">SUM(I279)</f>
        <v>0</v>
      </c>
      <c r="J278" s="78" t="n">
        <f aca="false">IF(ISNUMBER(H278),IF(H278=0,0,I278/H278*100)," ")</f>
        <v>0</v>
      </c>
    </row>
    <row r="279" customFormat="false" ht="15" hidden="true" customHeight="true" outlineLevel="0" collapsed="false">
      <c r="B279" s="17"/>
      <c r="C279" s="27" t="s">
        <v>138</v>
      </c>
      <c r="D279" s="66" t="s">
        <v>185</v>
      </c>
      <c r="E279" s="66" t="s">
        <v>36</v>
      </c>
      <c r="F279" s="25" t="s">
        <v>139</v>
      </c>
      <c r="G279" s="25"/>
      <c r="H279" s="26" t="n">
        <f aca="false">SUM(H280)</f>
        <v>0</v>
      </c>
      <c r="I279" s="64" t="n">
        <f aca="false">SUM(I280)</f>
        <v>0</v>
      </c>
      <c r="J279" s="78" t="n">
        <f aca="false">IF(ISNUMBER(H279),IF(H279=0,0,I279/H279*100)," ")</f>
        <v>0</v>
      </c>
    </row>
    <row r="280" customFormat="false" ht="34.5" hidden="true" customHeight="true" outlineLevel="0" collapsed="false">
      <c r="B280" s="17"/>
      <c r="C280" s="48" t="s">
        <v>254</v>
      </c>
      <c r="D280" s="66" t="s">
        <v>185</v>
      </c>
      <c r="E280" s="66" t="s">
        <v>36</v>
      </c>
      <c r="F280" s="25" t="s">
        <v>255</v>
      </c>
      <c r="G280" s="25"/>
      <c r="H280" s="26" t="n">
        <f aca="false">SUM(H281)</f>
        <v>0</v>
      </c>
      <c r="I280" s="64" t="n">
        <f aca="false">SUM(I281)</f>
        <v>0</v>
      </c>
      <c r="J280" s="78" t="n">
        <f aca="false">IF(ISNUMBER(H280),IF(H280=0,0,I280/H280*100)," ")</f>
        <v>0</v>
      </c>
    </row>
    <row r="281" customFormat="false" ht="34.5" hidden="true" customHeight="true" outlineLevel="0" collapsed="false">
      <c r="B281" s="17"/>
      <c r="C281" s="48" t="s">
        <v>63</v>
      </c>
      <c r="D281" s="66" t="s">
        <v>185</v>
      </c>
      <c r="E281" s="66" t="s">
        <v>36</v>
      </c>
      <c r="F281" s="25" t="s">
        <v>255</v>
      </c>
      <c r="G281" s="25" t="s">
        <v>64</v>
      </c>
      <c r="H281" s="26" t="n">
        <v>0</v>
      </c>
      <c r="I281" s="64" t="n">
        <v>0</v>
      </c>
      <c r="J281" s="78" t="n">
        <f aca="false">IF(ISNUMBER(H281),IF(H281=0,0,I281/H281*100)," ")</f>
        <v>0</v>
      </c>
    </row>
    <row r="282" customFormat="false" ht="15" hidden="true" customHeight="true" outlineLevel="0" collapsed="false">
      <c r="B282" s="17"/>
      <c r="C282" s="61" t="s">
        <v>256</v>
      </c>
      <c r="D282" s="25" t="s">
        <v>126</v>
      </c>
      <c r="E282" s="25"/>
      <c r="F282" s="25"/>
      <c r="G282" s="25"/>
      <c r="H282" s="26" t="n">
        <f aca="false">SUM(H283)</f>
        <v>0</v>
      </c>
      <c r="I282" s="64" t="n">
        <f aca="false">SUM(I283)</f>
        <v>0</v>
      </c>
      <c r="J282" s="78" t="n">
        <f aca="false">IF(ISNUMBER(H282),IF(H282=0,0,I282/H282*100)," ")</f>
        <v>0</v>
      </c>
    </row>
    <row r="283" customFormat="false" ht="15" hidden="true" customHeight="true" outlineLevel="0" collapsed="false">
      <c r="B283" s="17"/>
      <c r="C283" s="61" t="s">
        <v>125</v>
      </c>
      <c r="D283" s="25" t="s">
        <v>126</v>
      </c>
      <c r="E283" s="25" t="s">
        <v>16</v>
      </c>
      <c r="F283" s="25"/>
      <c r="G283" s="25"/>
      <c r="H283" s="26" t="n">
        <f aca="false">SUM(H284)</f>
        <v>0</v>
      </c>
      <c r="I283" s="64" t="n">
        <f aca="false">SUM(I284)</f>
        <v>0</v>
      </c>
      <c r="J283" s="78" t="n">
        <f aca="false">IF(ISNUMBER(H283),IF(H283=0,0,I283/H283*100)," ")</f>
        <v>0</v>
      </c>
    </row>
    <row r="284" customFormat="false" ht="15" hidden="true" customHeight="true" outlineLevel="0" collapsed="false">
      <c r="B284" s="17"/>
      <c r="C284" s="48" t="s">
        <v>136</v>
      </c>
      <c r="D284" s="25" t="s">
        <v>126</v>
      </c>
      <c r="E284" s="25" t="s">
        <v>16</v>
      </c>
      <c r="F284" s="25" t="s">
        <v>137</v>
      </c>
      <c r="G284" s="25"/>
      <c r="H284" s="26" t="n">
        <f aca="false">SUM(H285)</f>
        <v>0</v>
      </c>
      <c r="I284" s="64" t="n">
        <f aca="false">SUM(I285)</f>
        <v>0</v>
      </c>
      <c r="J284" s="78" t="n">
        <f aca="false">IF(ISNUMBER(H284),IF(H284=0,0,I284/H284*100)," ")</f>
        <v>0</v>
      </c>
    </row>
    <row r="285" customFormat="false" ht="15" hidden="true" customHeight="true" outlineLevel="0" collapsed="false">
      <c r="B285" s="17"/>
      <c r="C285" s="48" t="s">
        <v>138</v>
      </c>
      <c r="D285" s="25" t="s">
        <v>126</v>
      </c>
      <c r="E285" s="25" t="s">
        <v>16</v>
      </c>
      <c r="F285" s="25" t="s">
        <v>139</v>
      </c>
      <c r="G285" s="25"/>
      <c r="H285" s="26" t="n">
        <f aca="false">SUM(H286)</f>
        <v>0</v>
      </c>
      <c r="I285" s="64" t="n">
        <f aca="false">SUM(I286)</f>
        <v>0</v>
      </c>
      <c r="J285" s="78" t="n">
        <f aca="false">IF(ISNUMBER(H285),IF(H285=0,0,I285/H285*100)," ")</f>
        <v>0</v>
      </c>
    </row>
    <row r="286" customFormat="false" ht="57" hidden="true" customHeight="true" outlineLevel="0" collapsed="false">
      <c r="B286" s="17"/>
      <c r="C286" s="76" t="s">
        <v>257</v>
      </c>
      <c r="D286" s="25" t="s">
        <v>126</v>
      </c>
      <c r="E286" s="25" t="s">
        <v>16</v>
      </c>
      <c r="F286" s="25" t="s">
        <v>258</v>
      </c>
      <c r="G286" s="25"/>
      <c r="H286" s="26" t="n">
        <f aca="false">SUM(H287)</f>
        <v>0</v>
      </c>
      <c r="I286" s="64" t="n">
        <f aca="false">SUM(I287)</f>
        <v>0</v>
      </c>
      <c r="J286" s="78" t="n">
        <f aca="false">IF(ISNUMBER(H286),IF(H286=0,0,I286/H286*100)," ")</f>
        <v>0</v>
      </c>
    </row>
    <row r="287" customFormat="false" ht="15" hidden="true" customHeight="true" outlineLevel="0" collapsed="false">
      <c r="B287" s="17"/>
      <c r="C287" s="27" t="s">
        <v>259</v>
      </c>
      <c r="D287" s="25" t="s">
        <v>126</v>
      </c>
      <c r="E287" s="25" t="s">
        <v>16</v>
      </c>
      <c r="F287" s="25" t="s">
        <v>258</v>
      </c>
      <c r="G287" s="25" t="s">
        <v>260</v>
      </c>
      <c r="H287" s="26" t="n">
        <v>0</v>
      </c>
      <c r="I287" s="64" t="n">
        <v>0</v>
      </c>
      <c r="J287" s="78" t="n">
        <f aca="false">IF(ISNUMBER(H287),IF(H287=0,0,I287/H287*100)," ")</f>
        <v>0</v>
      </c>
    </row>
    <row r="288" customFormat="false" ht="15" hidden="true" customHeight="true" outlineLevel="0" collapsed="false">
      <c r="B288" s="17"/>
      <c r="C288" s="23" t="s">
        <v>261</v>
      </c>
      <c r="D288" s="66" t="s">
        <v>212</v>
      </c>
      <c r="E288" s="25"/>
      <c r="F288" s="25"/>
      <c r="G288" s="25"/>
      <c r="H288" s="26" t="n">
        <f aca="false">SUM(H289)</f>
        <v>0</v>
      </c>
      <c r="I288" s="64" t="n">
        <f aca="false">SUM(I289)</f>
        <v>0</v>
      </c>
      <c r="J288" s="78" t="n">
        <f aca="false">IF(ISNUMBER(H288),IF(H288=0,0,I288/H288*100)," ")</f>
        <v>0</v>
      </c>
    </row>
    <row r="289" customFormat="false" ht="23.25" hidden="true" customHeight="true" outlineLevel="0" collapsed="false">
      <c r="B289" s="17"/>
      <c r="C289" s="23" t="s">
        <v>262</v>
      </c>
      <c r="D289" s="66" t="s">
        <v>212</v>
      </c>
      <c r="E289" s="66" t="s">
        <v>36</v>
      </c>
      <c r="F289" s="25"/>
      <c r="G289" s="25"/>
      <c r="H289" s="26" t="n">
        <f aca="false">SUM(H290)</f>
        <v>0</v>
      </c>
      <c r="I289" s="64" t="n">
        <f aca="false">SUM(I290)</f>
        <v>0</v>
      </c>
      <c r="J289" s="78" t="n">
        <f aca="false">IF(ISNUMBER(H289),IF(H289=0,0,I289/H289*100)," ")</f>
        <v>0</v>
      </c>
    </row>
    <row r="290" customFormat="false" ht="45.75" hidden="true" customHeight="true" outlineLevel="0" collapsed="false">
      <c r="B290" s="17"/>
      <c r="C290" s="23" t="s">
        <v>263</v>
      </c>
      <c r="D290" s="66" t="s">
        <v>212</v>
      </c>
      <c r="E290" s="66" t="s">
        <v>36</v>
      </c>
      <c r="F290" s="25" t="s">
        <v>264</v>
      </c>
      <c r="G290" s="25"/>
      <c r="H290" s="26" t="n">
        <f aca="false">SUM(H291)</f>
        <v>0</v>
      </c>
      <c r="I290" s="64" t="n">
        <f aca="false">SUM(I291)</f>
        <v>0</v>
      </c>
      <c r="J290" s="78" t="n">
        <f aca="false">IF(ISNUMBER(H290),IF(H290=0,0,I290/H290*100)," ")</f>
        <v>0</v>
      </c>
    </row>
    <row r="291" customFormat="false" ht="23.25" hidden="true" customHeight="true" outlineLevel="0" collapsed="false">
      <c r="B291" s="17"/>
      <c r="C291" s="27" t="s">
        <v>265</v>
      </c>
      <c r="D291" s="66" t="s">
        <v>212</v>
      </c>
      <c r="E291" s="66" t="s">
        <v>36</v>
      </c>
      <c r="F291" s="25" t="s">
        <v>266</v>
      </c>
      <c r="G291" s="25"/>
      <c r="H291" s="26" t="n">
        <f aca="false">SUM(H292)</f>
        <v>0</v>
      </c>
      <c r="I291" s="64" t="n">
        <f aca="false">SUM(I292)</f>
        <v>0</v>
      </c>
      <c r="J291" s="78" t="n">
        <f aca="false">IF(ISNUMBER(H291),IF(H291=0,0,I291/H291*100)," ")</f>
        <v>0</v>
      </c>
    </row>
    <row r="292" customFormat="false" ht="34.5" hidden="true" customHeight="true" outlineLevel="0" collapsed="false">
      <c r="B292" s="17"/>
      <c r="C292" s="48" t="s">
        <v>63</v>
      </c>
      <c r="D292" s="66" t="s">
        <v>212</v>
      </c>
      <c r="E292" s="66" t="s">
        <v>36</v>
      </c>
      <c r="F292" s="25" t="s">
        <v>266</v>
      </c>
      <c r="G292" s="25" t="s">
        <v>64</v>
      </c>
      <c r="H292" s="26" t="n">
        <v>0</v>
      </c>
      <c r="I292" s="64" t="n">
        <v>0</v>
      </c>
      <c r="J292" s="78" t="n">
        <f aca="false">IF(ISNUMBER(H292),IF(H292=0,0,I292/H292*100)," ")</f>
        <v>0</v>
      </c>
    </row>
    <row r="293" customFormat="false" ht="33.75" hidden="false" customHeight="true" outlineLevel="0" collapsed="false">
      <c r="B293" s="5" t="n">
        <v>16</v>
      </c>
      <c r="C293" s="58" t="s">
        <v>267</v>
      </c>
      <c r="D293" s="25"/>
      <c r="E293" s="25"/>
      <c r="F293" s="25" t="s">
        <v>268</v>
      </c>
      <c r="G293" s="25"/>
      <c r="H293" s="26" t="n">
        <f aca="false">SUM(H294)</f>
        <v>63</v>
      </c>
      <c r="I293" s="26" t="n">
        <f aca="false">SUM(I294)</f>
        <v>63</v>
      </c>
      <c r="J293" s="78" t="n">
        <f aca="false">IF(ISNUMBER(H293),IF(H293=0,0,I293/H293*100)," ")</f>
        <v>100</v>
      </c>
    </row>
    <row r="294" customFormat="false" ht="15" hidden="false" customHeight="true" outlineLevel="0" collapsed="false">
      <c r="B294" s="17"/>
      <c r="C294" s="61" t="s">
        <v>269</v>
      </c>
      <c r="D294" s="25" t="s">
        <v>16</v>
      </c>
      <c r="E294" s="25"/>
      <c r="F294" s="25"/>
      <c r="G294" s="25"/>
      <c r="H294" s="26" t="n">
        <f aca="false">SUM(H295)</f>
        <v>63</v>
      </c>
      <c r="I294" s="26" t="n">
        <f aca="false">SUM(I295)</f>
        <v>63</v>
      </c>
      <c r="J294" s="78" t="n">
        <f aca="false">IF(ISNUMBER(H294),IF(H294=0,0,I294/H294*100)," ")</f>
        <v>100</v>
      </c>
    </row>
    <row r="295" customFormat="false" ht="15" hidden="false" customHeight="true" outlineLevel="0" collapsed="false">
      <c r="B295" s="17"/>
      <c r="C295" s="48" t="s">
        <v>145</v>
      </c>
      <c r="D295" s="25" t="s">
        <v>16</v>
      </c>
      <c r="E295" s="25" t="s">
        <v>146</v>
      </c>
      <c r="F295" s="25"/>
      <c r="G295" s="25"/>
      <c r="H295" s="26" t="n">
        <f aca="false">SUM(H296)</f>
        <v>63</v>
      </c>
      <c r="I295" s="26" t="n">
        <f aca="false">SUM(I296)</f>
        <v>63</v>
      </c>
      <c r="J295" s="78" t="n">
        <f aca="false">IF(ISNUMBER(H295),IF(H295=0,0,I295/H295*100)," ")</f>
        <v>100</v>
      </c>
    </row>
    <row r="296" customFormat="false" ht="15" hidden="false" customHeight="true" outlineLevel="0" collapsed="false">
      <c r="B296" s="17"/>
      <c r="C296" s="48" t="s">
        <v>136</v>
      </c>
      <c r="D296" s="25" t="s">
        <v>16</v>
      </c>
      <c r="E296" s="25" t="s">
        <v>146</v>
      </c>
      <c r="F296" s="25" t="s">
        <v>137</v>
      </c>
      <c r="G296" s="25"/>
      <c r="H296" s="26" t="n">
        <f aca="false">SUM(H297)</f>
        <v>63</v>
      </c>
      <c r="I296" s="26" t="n">
        <f aca="false">SUM(I297)</f>
        <v>63</v>
      </c>
      <c r="J296" s="78" t="n">
        <f aca="false">IF(ISNUMBER(H296),IF(H296=0,0,I296/H296*100)," ")</f>
        <v>100</v>
      </c>
    </row>
    <row r="297" customFormat="false" ht="15" hidden="false" customHeight="true" outlineLevel="0" collapsed="false">
      <c r="B297" s="17"/>
      <c r="C297" s="48" t="s">
        <v>138</v>
      </c>
      <c r="D297" s="25" t="s">
        <v>147</v>
      </c>
      <c r="E297" s="25" t="s">
        <v>146</v>
      </c>
      <c r="F297" s="25" t="s">
        <v>139</v>
      </c>
      <c r="G297" s="25"/>
      <c r="H297" s="26" t="n">
        <f aca="false">SUM(H298)</f>
        <v>63</v>
      </c>
      <c r="I297" s="26" t="n">
        <f aca="false">SUM(I298)</f>
        <v>63</v>
      </c>
      <c r="J297" s="78" t="n">
        <f aca="false">IF(ISNUMBER(H297),IF(H297=0,0,I297/H297*100)," ")</f>
        <v>100</v>
      </c>
    </row>
    <row r="298" customFormat="false" ht="34.5" hidden="false" customHeight="true" outlineLevel="0" collapsed="false">
      <c r="B298" s="17"/>
      <c r="C298" s="48" t="s">
        <v>267</v>
      </c>
      <c r="D298" s="25" t="s">
        <v>16</v>
      </c>
      <c r="E298" s="25" t="s">
        <v>146</v>
      </c>
      <c r="F298" s="25" t="s">
        <v>270</v>
      </c>
      <c r="G298" s="25"/>
      <c r="H298" s="26" t="n">
        <f aca="false">SUM(H299)</f>
        <v>63</v>
      </c>
      <c r="I298" s="26" t="n">
        <f aca="false">SUM(I299)</f>
        <v>63</v>
      </c>
      <c r="J298" s="78" t="n">
        <f aca="false">IF(ISNUMBER(H298),IF(H298=0,0,I298/H298*100)," ")</f>
        <v>100</v>
      </c>
    </row>
    <row r="299" customFormat="false" ht="15" hidden="false" customHeight="true" outlineLevel="0" collapsed="false">
      <c r="B299" s="17"/>
      <c r="C299" s="48" t="s">
        <v>234</v>
      </c>
      <c r="D299" s="25" t="s">
        <v>16</v>
      </c>
      <c r="E299" s="25" t="s">
        <v>146</v>
      </c>
      <c r="F299" s="25" t="s">
        <v>270</v>
      </c>
      <c r="G299" s="25" t="s">
        <v>235</v>
      </c>
      <c r="H299" s="26" t="n">
        <v>63</v>
      </c>
      <c r="I299" s="26" t="n">
        <v>63</v>
      </c>
      <c r="J299" s="78" t="n">
        <f aca="false">IF(ISNUMBER(H299),IF(H299=0,0,I299/H299*100)," ")</f>
        <v>100</v>
      </c>
    </row>
    <row r="300" customFormat="false" ht="30" hidden="false" customHeight="true" outlineLevel="0" collapsed="false">
      <c r="B300" s="5" t="n">
        <v>17</v>
      </c>
      <c r="C300" s="67" t="s">
        <v>271</v>
      </c>
      <c r="D300" s="25"/>
      <c r="E300" s="25"/>
      <c r="F300" s="25"/>
      <c r="G300" s="25"/>
      <c r="H300" s="26" t="n">
        <f aca="false">SUM(H301+H312+H332+H340)</f>
        <v>430254.77449</v>
      </c>
      <c r="I300" s="26" t="n">
        <f aca="false">SUM(I301+I312+I332+I340)</f>
        <v>326351.51699</v>
      </c>
      <c r="J300" s="78" t="n">
        <f aca="false">IF(ISNUMBER(H300),IF(H300=0,0,I300/H300*100)," ")</f>
        <v>75.8507601401609</v>
      </c>
    </row>
    <row r="301" customFormat="false" ht="15" hidden="false" customHeight="true" outlineLevel="0" collapsed="false">
      <c r="B301" s="17"/>
      <c r="C301" s="27" t="s">
        <v>80</v>
      </c>
      <c r="D301" s="25" t="s">
        <v>53</v>
      </c>
      <c r="E301" s="25"/>
      <c r="F301" s="25"/>
      <c r="G301" s="25"/>
      <c r="H301" s="26" t="n">
        <f aca="false">SUM(H302+H308)</f>
        <v>7363.99558</v>
      </c>
      <c r="I301" s="26" t="n">
        <f aca="false">SUM(I302+I308)</f>
        <v>7363.99558</v>
      </c>
      <c r="J301" s="78" t="n">
        <f aca="false">IF(ISNUMBER(H301),IF(H301=0,0,I301/H301*100)," ")</f>
        <v>100</v>
      </c>
    </row>
    <row r="302" customFormat="false" ht="15" hidden="false" customHeight="true" outlineLevel="0" collapsed="false">
      <c r="B302" s="17"/>
      <c r="C302" s="23" t="s">
        <v>173</v>
      </c>
      <c r="D302" s="25" t="s">
        <v>53</v>
      </c>
      <c r="E302" s="25" t="s">
        <v>36</v>
      </c>
      <c r="F302" s="25"/>
      <c r="G302" s="25"/>
      <c r="H302" s="26" t="n">
        <f aca="false">H303</f>
        <v>56.2926</v>
      </c>
      <c r="I302" s="26" t="n">
        <f aca="false">I303</f>
        <v>56.2926</v>
      </c>
      <c r="J302" s="78" t="n">
        <f aca="false">IF(ISNUMBER(H302),IF(H302=0,0,I302/H302*100)," ")</f>
        <v>100</v>
      </c>
    </row>
    <row r="303" customFormat="false" ht="34.5" hidden="false" customHeight="true" outlineLevel="0" collapsed="false">
      <c r="B303" s="17"/>
      <c r="C303" s="18" t="s">
        <v>272</v>
      </c>
      <c r="D303" s="25" t="s">
        <v>53</v>
      </c>
      <c r="E303" s="25" t="s">
        <v>36</v>
      </c>
      <c r="F303" s="25" t="s">
        <v>273</v>
      </c>
      <c r="G303" s="25"/>
      <c r="H303" s="26" t="n">
        <f aca="false">H304</f>
        <v>56.2926</v>
      </c>
      <c r="I303" s="26" t="n">
        <f aca="false">I304</f>
        <v>56.2926</v>
      </c>
      <c r="J303" s="78" t="n">
        <f aca="false">IF(ISNUMBER(H303),IF(H303=0,0,I303/H303*100)," ")</f>
        <v>100</v>
      </c>
    </row>
    <row r="304" customFormat="false" ht="29.25" hidden="false" customHeight="true" outlineLevel="0" collapsed="false">
      <c r="B304" s="17"/>
      <c r="C304" s="18" t="s">
        <v>274</v>
      </c>
      <c r="D304" s="25" t="s">
        <v>53</v>
      </c>
      <c r="E304" s="25" t="s">
        <v>36</v>
      </c>
      <c r="F304" s="25" t="s">
        <v>275</v>
      </c>
      <c r="G304" s="25"/>
      <c r="H304" s="26" t="n">
        <f aca="false">H305</f>
        <v>56.2926</v>
      </c>
      <c r="I304" s="26" t="n">
        <f aca="false">I305</f>
        <v>56.2926</v>
      </c>
      <c r="J304" s="78" t="n">
        <f aca="false">IF(ISNUMBER(H304),IF(H304=0,0,I304/H304*100)," ")</f>
        <v>100</v>
      </c>
    </row>
    <row r="305" customFormat="false" ht="34.5" hidden="false" customHeight="true" outlineLevel="0" collapsed="false">
      <c r="B305" s="17"/>
      <c r="C305" s="26" t="s">
        <v>276</v>
      </c>
      <c r="D305" s="25" t="s">
        <v>53</v>
      </c>
      <c r="E305" s="25" t="s">
        <v>36</v>
      </c>
      <c r="F305" s="25" t="s">
        <v>277</v>
      </c>
      <c r="G305" s="25"/>
      <c r="H305" s="26" t="n">
        <f aca="false">H306</f>
        <v>56.2926</v>
      </c>
      <c r="I305" s="26" t="n">
        <f aca="false">I306</f>
        <v>56.2926</v>
      </c>
      <c r="J305" s="78" t="n">
        <f aca="false">IF(ISNUMBER(H305),IF(H305=0,0,I305/H305*100)," ")</f>
        <v>100</v>
      </c>
    </row>
    <row r="306" customFormat="false" ht="23.25" hidden="false" customHeight="true" outlineLevel="0" collapsed="false">
      <c r="B306" s="17"/>
      <c r="C306" s="26" t="s">
        <v>278</v>
      </c>
      <c r="D306" s="25" t="s">
        <v>53</v>
      </c>
      <c r="E306" s="25" t="s">
        <v>36</v>
      </c>
      <c r="F306" s="25" t="s">
        <v>277</v>
      </c>
      <c r="G306" s="25" t="s">
        <v>28</v>
      </c>
      <c r="H306" s="26" t="n">
        <v>56.2926</v>
      </c>
      <c r="I306" s="26" t="n">
        <v>56.2926</v>
      </c>
      <c r="J306" s="78" t="n">
        <f aca="false">IF(ISNUMBER(H306),IF(H306=0,0,I306/H306*100)," ")</f>
        <v>100</v>
      </c>
    </row>
    <row r="307" customFormat="false" ht="15" hidden="false" customHeight="true" outlineLevel="0" collapsed="false">
      <c r="B307" s="17"/>
      <c r="C307" s="32" t="s">
        <v>279</v>
      </c>
      <c r="D307" s="25" t="s">
        <v>53</v>
      </c>
      <c r="E307" s="25" t="s">
        <v>54</v>
      </c>
      <c r="F307" s="25"/>
      <c r="G307" s="25"/>
      <c r="H307" s="26" t="n">
        <f aca="false">H308</f>
        <v>7307.70298</v>
      </c>
      <c r="I307" s="26" t="n">
        <f aca="false">I308</f>
        <v>7307.70298</v>
      </c>
      <c r="J307" s="78" t="n">
        <f aca="false">IF(ISNUMBER(H307),IF(H307=0,0,I307/H307*100)," ")</f>
        <v>100</v>
      </c>
    </row>
    <row r="308" customFormat="false" ht="34.5" hidden="false" customHeight="true" outlineLevel="0" collapsed="false">
      <c r="B308" s="17"/>
      <c r="C308" s="18" t="s">
        <v>272</v>
      </c>
      <c r="D308" s="25" t="s">
        <v>53</v>
      </c>
      <c r="E308" s="25" t="s">
        <v>54</v>
      </c>
      <c r="F308" s="25" t="s">
        <v>273</v>
      </c>
      <c r="G308" s="25"/>
      <c r="H308" s="26" t="n">
        <f aca="false">SUM(H309)</f>
        <v>7307.70298</v>
      </c>
      <c r="I308" s="26" t="n">
        <f aca="false">SUM(I309)</f>
        <v>7307.70298</v>
      </c>
      <c r="J308" s="78" t="n">
        <f aca="false">IF(ISNUMBER(H308),IF(H308=0,0,I308/H308*100)," ")</f>
        <v>100</v>
      </c>
    </row>
    <row r="309" customFormat="false" ht="34.5" hidden="false" customHeight="true" outlineLevel="0" collapsed="false">
      <c r="B309" s="17"/>
      <c r="C309" s="18" t="s">
        <v>274</v>
      </c>
      <c r="D309" s="25" t="s">
        <v>53</v>
      </c>
      <c r="E309" s="25" t="s">
        <v>54</v>
      </c>
      <c r="F309" s="25" t="s">
        <v>275</v>
      </c>
      <c r="G309" s="25"/>
      <c r="H309" s="26" t="n">
        <f aca="false">SUM(H310)</f>
        <v>7307.70298</v>
      </c>
      <c r="I309" s="26" t="n">
        <f aca="false">SUM(I310)</f>
        <v>7307.70298</v>
      </c>
      <c r="J309" s="78" t="n">
        <f aca="false">IF(ISNUMBER(H309),IF(H309=0,0,I309/H309*100)," ")</f>
        <v>100</v>
      </c>
    </row>
    <row r="310" customFormat="false" ht="23.25" hidden="false" customHeight="true" outlineLevel="0" collapsed="false">
      <c r="B310" s="17"/>
      <c r="C310" s="27" t="s">
        <v>280</v>
      </c>
      <c r="D310" s="25" t="s">
        <v>53</v>
      </c>
      <c r="E310" s="25" t="s">
        <v>54</v>
      </c>
      <c r="F310" s="25" t="s">
        <v>281</v>
      </c>
      <c r="G310" s="25"/>
      <c r="H310" s="26" t="n">
        <f aca="false">SUM(H311)</f>
        <v>7307.70298</v>
      </c>
      <c r="I310" s="26" t="n">
        <f aca="false">SUM(I311)</f>
        <v>7307.70298</v>
      </c>
      <c r="J310" s="78" t="n">
        <f aca="false">IF(ISNUMBER(H310),IF(H310=0,0,I310/H310*100)," ")</f>
        <v>100</v>
      </c>
    </row>
    <row r="311" customFormat="false" ht="23.25" hidden="false" customHeight="true" outlineLevel="0" collapsed="false">
      <c r="B311" s="17"/>
      <c r="C311" s="27" t="s">
        <v>27</v>
      </c>
      <c r="D311" s="25" t="s">
        <v>53</v>
      </c>
      <c r="E311" s="25" t="s">
        <v>54</v>
      </c>
      <c r="F311" s="25" t="s">
        <v>281</v>
      </c>
      <c r="G311" s="25" t="s">
        <v>28</v>
      </c>
      <c r="H311" s="26" t="n">
        <v>7307.70298</v>
      </c>
      <c r="I311" s="26" t="n">
        <v>7307.70298</v>
      </c>
      <c r="J311" s="78" t="n">
        <f aca="false">IF(ISNUMBER(H311),IF(H311=0,0,I311/H311*100)," ")</f>
        <v>100</v>
      </c>
    </row>
    <row r="312" customFormat="false" ht="15" hidden="false" customHeight="true" outlineLevel="0" collapsed="false">
      <c r="B312" s="17"/>
      <c r="C312" s="27" t="s">
        <v>282</v>
      </c>
      <c r="D312" s="66"/>
      <c r="E312" s="66"/>
      <c r="F312" s="25" t="s">
        <v>283</v>
      </c>
      <c r="G312" s="25"/>
      <c r="H312" s="26" t="n">
        <f aca="false">SUM(H313)</f>
        <v>368217.4702</v>
      </c>
      <c r="I312" s="26" t="n">
        <f aca="false">SUM(I313)</f>
        <v>268122.4702</v>
      </c>
      <c r="J312" s="78" t="n">
        <f aca="false">IF(ISNUMBER(H312),IF(H312=0,0,I312/H312*100)," ")</f>
        <v>72.8163359697103</v>
      </c>
    </row>
    <row r="313" customFormat="false" ht="15" hidden="false" customHeight="true" outlineLevel="0" collapsed="false">
      <c r="B313" s="17"/>
      <c r="C313" s="48" t="s">
        <v>252</v>
      </c>
      <c r="D313" s="25" t="s">
        <v>185</v>
      </c>
      <c r="E313" s="25"/>
      <c r="F313" s="25"/>
      <c r="G313" s="25"/>
      <c r="H313" s="26" t="n">
        <f aca="false">SUM(H314+H584+H643+H663)</f>
        <v>368217.4702</v>
      </c>
      <c r="I313" s="26" t="n">
        <f aca="false">SUM(I314+I584+I643+I663)</f>
        <v>268122.4702</v>
      </c>
      <c r="J313" s="78" t="n">
        <f aca="false">IF(ISNUMBER(H313),IF(H313=0,0,I313/H313*100)," ")</f>
        <v>72.8163359697103</v>
      </c>
    </row>
    <row r="314" customFormat="false" ht="15" hidden="false" customHeight="true" outlineLevel="0" collapsed="false">
      <c r="B314" s="17"/>
      <c r="C314" s="48" t="s">
        <v>284</v>
      </c>
      <c r="D314" s="25" t="s">
        <v>185</v>
      </c>
      <c r="E314" s="25" t="s">
        <v>16</v>
      </c>
      <c r="F314" s="25"/>
      <c r="G314" s="25"/>
      <c r="H314" s="26" t="n">
        <f aca="false">SUM(H315+H325)</f>
        <v>368217.4702</v>
      </c>
      <c r="I314" s="26" t="n">
        <f aca="false">SUM(I315+I325)</f>
        <v>268122.4702</v>
      </c>
      <c r="J314" s="78" t="n">
        <f aca="false">IF(ISNUMBER(H314),IF(H314=0,0,I314/H314*100)," ")</f>
        <v>72.8163359697103</v>
      </c>
    </row>
    <row r="315" customFormat="false" ht="39.75" hidden="false" customHeight="true" outlineLevel="0" collapsed="false">
      <c r="B315" s="17"/>
      <c r="C315" s="18" t="s">
        <v>285</v>
      </c>
      <c r="D315" s="66" t="s">
        <v>185</v>
      </c>
      <c r="E315" s="66" t="s">
        <v>16</v>
      </c>
      <c r="F315" s="25" t="s">
        <v>273</v>
      </c>
      <c r="G315" s="25"/>
      <c r="H315" s="26" t="n">
        <f aca="false">SUM(H316)</f>
        <v>317720.51568</v>
      </c>
      <c r="I315" s="26" t="n">
        <f aca="false">SUM(I316)</f>
        <v>231193.31808</v>
      </c>
      <c r="J315" s="78" t="n">
        <f aca="false">IF(ISNUMBER(H315),IF(H315=0,0,I315/H315*100)," ")</f>
        <v>72.7662541983446</v>
      </c>
    </row>
    <row r="316" customFormat="false" ht="23.25" hidden="false" customHeight="true" outlineLevel="0" collapsed="false">
      <c r="B316" s="17"/>
      <c r="C316" s="18" t="s">
        <v>286</v>
      </c>
      <c r="D316" s="66" t="s">
        <v>185</v>
      </c>
      <c r="E316" s="66" t="s">
        <v>16</v>
      </c>
      <c r="F316" s="25" t="s">
        <v>287</v>
      </c>
      <c r="G316" s="25"/>
      <c r="H316" s="26" t="n">
        <f aca="false">SUM(H317)</f>
        <v>317720.51568</v>
      </c>
      <c r="I316" s="26" t="n">
        <f aca="false">SUM(I317)</f>
        <v>231193.31808</v>
      </c>
      <c r="J316" s="78" t="n">
        <f aca="false">IF(ISNUMBER(H316),IF(H316=0,0,I316/H316*100)," ")</f>
        <v>72.7662541983446</v>
      </c>
    </row>
    <row r="317" customFormat="false" ht="15" hidden="false" customHeight="true" outlineLevel="0" collapsed="false">
      <c r="B317" s="17"/>
      <c r="C317" s="27" t="s">
        <v>282</v>
      </c>
      <c r="D317" s="66" t="s">
        <v>185</v>
      </c>
      <c r="E317" s="66" t="s">
        <v>16</v>
      </c>
      <c r="F317" s="25" t="s">
        <v>288</v>
      </c>
      <c r="G317" s="25"/>
      <c r="H317" s="26" t="n">
        <f aca="false">SUM(H318)</f>
        <v>317720.51568</v>
      </c>
      <c r="I317" s="26" t="n">
        <f aca="false">SUM(I318)</f>
        <v>231193.31808</v>
      </c>
      <c r="J317" s="78" t="n">
        <f aca="false">IF(ISNUMBER(H317),IF(H317=0,0,I317/H317*100)," ")</f>
        <v>72.7662541983446</v>
      </c>
    </row>
    <row r="318" customFormat="false" ht="34.5" hidden="false" customHeight="true" outlineLevel="0" collapsed="false">
      <c r="B318" s="17"/>
      <c r="C318" s="27" t="s">
        <v>289</v>
      </c>
      <c r="D318" s="66" t="s">
        <v>185</v>
      </c>
      <c r="E318" s="66" t="s">
        <v>16</v>
      </c>
      <c r="F318" s="25" t="s">
        <v>290</v>
      </c>
      <c r="G318" s="25"/>
      <c r="H318" s="26" t="n">
        <f aca="false">H319+H322</f>
        <v>317720.51568</v>
      </c>
      <c r="I318" s="26" t="n">
        <f aca="false">I319+I322</f>
        <v>231193.31808</v>
      </c>
      <c r="J318" s="78" t="n">
        <f aca="false">IF(ISNUMBER(H318),IF(H318=0,0,I318/H318*100)," ")</f>
        <v>72.7662541983446</v>
      </c>
    </row>
    <row r="319" customFormat="false" ht="90" hidden="false" customHeight="true" outlineLevel="0" collapsed="false">
      <c r="B319" s="17"/>
      <c r="C319" s="127" t="s">
        <v>291</v>
      </c>
      <c r="D319" s="66" t="s">
        <v>185</v>
      </c>
      <c r="E319" s="66" t="s">
        <v>16</v>
      </c>
      <c r="F319" s="25" t="s">
        <v>292</v>
      </c>
      <c r="G319" s="25"/>
      <c r="H319" s="26" t="n">
        <f aca="false">H320+H321</f>
        <v>304758.18426</v>
      </c>
      <c r="I319" s="26" t="n">
        <f aca="false">I320+I321</f>
        <v>221692.07456</v>
      </c>
      <c r="J319" s="78" t="n">
        <f aca="false">IF(ISNUMBER(H319),IF(H319=0,0,I319/H319*100)," ")</f>
        <v>72.7436000113673</v>
      </c>
    </row>
    <row r="320" customFormat="false" ht="15" hidden="false" customHeight="true" outlineLevel="0" collapsed="false">
      <c r="B320" s="17"/>
      <c r="C320" s="27" t="s">
        <v>259</v>
      </c>
      <c r="D320" s="66" t="s">
        <v>185</v>
      </c>
      <c r="E320" s="66" t="s">
        <v>16</v>
      </c>
      <c r="F320" s="25" t="s">
        <v>292</v>
      </c>
      <c r="G320" s="25" t="s">
        <v>260</v>
      </c>
      <c r="H320" s="26" t="n">
        <v>112.6524</v>
      </c>
      <c r="I320" s="26" t="n">
        <v>112.6524</v>
      </c>
      <c r="J320" s="78" t="n">
        <f aca="false">IF(ISNUMBER(H320),IF(H320=0,0,I320/H320*100)," ")</f>
        <v>100</v>
      </c>
    </row>
    <row r="321" customFormat="false" ht="15" hidden="false" customHeight="true" outlineLevel="0" collapsed="false">
      <c r="B321" s="17"/>
      <c r="C321" s="48" t="s">
        <v>234</v>
      </c>
      <c r="D321" s="66" t="s">
        <v>185</v>
      </c>
      <c r="E321" s="66" t="s">
        <v>16</v>
      </c>
      <c r="F321" s="25" t="s">
        <v>292</v>
      </c>
      <c r="G321" s="25" t="s">
        <v>235</v>
      </c>
      <c r="H321" s="26" t="n">
        <v>304645.53186</v>
      </c>
      <c r="I321" s="26" t="n">
        <v>221579.42216</v>
      </c>
      <c r="J321" s="78" t="n">
        <f aca="false">IF(ISNUMBER(H321),IF(H321=0,0,I321/H321*100)," ")</f>
        <v>72.7335210883142</v>
      </c>
    </row>
    <row r="322" customFormat="false" ht="57" hidden="false" customHeight="true" outlineLevel="0" collapsed="false">
      <c r="B322" s="17"/>
      <c r="C322" s="27" t="s">
        <v>293</v>
      </c>
      <c r="D322" s="66" t="s">
        <v>185</v>
      </c>
      <c r="E322" s="66" t="s">
        <v>16</v>
      </c>
      <c r="F322" s="25" t="s">
        <v>294</v>
      </c>
      <c r="G322" s="25"/>
      <c r="H322" s="26" t="n">
        <f aca="false">H323+H324</f>
        <v>12962.33142</v>
      </c>
      <c r="I322" s="26" t="n">
        <f aca="false">I323+I324</f>
        <v>9501.24352</v>
      </c>
      <c r="J322" s="78" t="n">
        <f aca="false">IF(ISNUMBER(H322),IF(H322=0,0,I322/H322*100)," ")</f>
        <v>73.2988782044272</v>
      </c>
    </row>
    <row r="323" customFormat="false" ht="18.75" hidden="false" customHeight="true" outlineLevel="0" collapsed="false">
      <c r="B323" s="17"/>
      <c r="C323" s="27" t="s">
        <v>259</v>
      </c>
      <c r="D323" s="66" t="s">
        <v>185</v>
      </c>
      <c r="E323" s="66" t="s">
        <v>16</v>
      </c>
      <c r="F323" s="25" t="s">
        <v>294</v>
      </c>
      <c r="G323" s="25" t="s">
        <v>260</v>
      </c>
      <c r="H323" s="26" t="n">
        <v>268.7676</v>
      </c>
      <c r="I323" s="26" t="n">
        <v>268.7676</v>
      </c>
      <c r="J323" s="78" t="n">
        <f aca="false">IF(ISNUMBER(H323),IF(H323=0,0,I323/H323*100)," ")</f>
        <v>100</v>
      </c>
    </row>
    <row r="324" customFormat="false" ht="15.75" hidden="false" customHeight="true" outlineLevel="0" collapsed="false">
      <c r="B324" s="17"/>
      <c r="C324" s="48" t="s">
        <v>234</v>
      </c>
      <c r="D324" s="66" t="s">
        <v>185</v>
      </c>
      <c r="E324" s="66" t="s">
        <v>16</v>
      </c>
      <c r="F324" s="25" t="s">
        <v>294</v>
      </c>
      <c r="G324" s="25" t="s">
        <v>235</v>
      </c>
      <c r="H324" s="26" t="n">
        <v>12693.56382</v>
      </c>
      <c r="I324" s="26" t="n">
        <v>9232.47592</v>
      </c>
      <c r="J324" s="78" t="n">
        <f aca="false">IF(ISNUMBER(H324),IF(H324=0,0,I324/H324*100)," ")</f>
        <v>72.7335211050288</v>
      </c>
    </row>
    <row r="325" customFormat="false" ht="16.5" hidden="false" customHeight="true" outlineLevel="0" collapsed="false">
      <c r="B325" s="17"/>
      <c r="C325" s="48" t="s">
        <v>136</v>
      </c>
      <c r="D325" s="66" t="s">
        <v>185</v>
      </c>
      <c r="E325" s="66" t="s">
        <v>16</v>
      </c>
      <c r="F325" s="25" t="s">
        <v>137</v>
      </c>
      <c r="G325" s="25"/>
      <c r="H325" s="26" t="n">
        <f aca="false">H326</f>
        <v>50496.95452</v>
      </c>
      <c r="I325" s="26" t="n">
        <f aca="false">I326</f>
        <v>36929.15212</v>
      </c>
      <c r="J325" s="78" t="n">
        <f aca="false">IF(ISNUMBER(H325),IF(H325=0,0,I325/H325*100)," ")</f>
        <v>73.1314442049643</v>
      </c>
    </row>
    <row r="326" customFormat="false" ht="18.75" hidden="false" customHeight="true" outlineLevel="0" collapsed="false">
      <c r="B326" s="17"/>
      <c r="C326" s="48" t="s">
        <v>138</v>
      </c>
      <c r="D326" s="66" t="s">
        <v>185</v>
      </c>
      <c r="E326" s="66" t="s">
        <v>16</v>
      </c>
      <c r="F326" s="25" t="s">
        <v>139</v>
      </c>
      <c r="G326" s="25"/>
      <c r="H326" s="26" t="n">
        <f aca="false">H327+H329</f>
        <v>50496.95452</v>
      </c>
      <c r="I326" s="26" t="n">
        <f aca="false">I327+I329</f>
        <v>36929.15212</v>
      </c>
      <c r="J326" s="78" t="n">
        <f aca="false">IF(ISNUMBER(H326),IF(H326=0,0,I326/H326*100)," ")</f>
        <v>73.1314442049643</v>
      </c>
    </row>
    <row r="327" customFormat="false" ht="33.75" hidden="false" customHeight="true" outlineLevel="0" collapsed="false">
      <c r="B327" s="17"/>
      <c r="C327" s="63" t="s">
        <v>295</v>
      </c>
      <c r="D327" s="66" t="s">
        <v>185</v>
      </c>
      <c r="E327" s="66" t="s">
        <v>16</v>
      </c>
      <c r="F327" s="25" t="s">
        <v>296</v>
      </c>
      <c r="G327" s="25"/>
      <c r="H327" s="26" t="n">
        <f aca="false">H328</f>
        <v>49126.90432</v>
      </c>
      <c r="I327" s="26" t="n">
        <f aca="false">I328</f>
        <v>35559.10192</v>
      </c>
      <c r="J327" s="78" t="n">
        <f aca="false">IF(ISNUMBER(H327),IF(H327=0,0,I327/H327*100)," ")</f>
        <v>72.3821344173799</v>
      </c>
    </row>
    <row r="328" customFormat="false" ht="15" hidden="false" customHeight="true" outlineLevel="0" collapsed="false">
      <c r="B328" s="17"/>
      <c r="C328" s="48" t="s">
        <v>234</v>
      </c>
      <c r="D328" s="66" t="s">
        <v>185</v>
      </c>
      <c r="E328" s="66" t="s">
        <v>16</v>
      </c>
      <c r="F328" s="25" t="s">
        <v>296</v>
      </c>
      <c r="G328" s="25" t="s">
        <v>235</v>
      </c>
      <c r="H328" s="26" t="n">
        <v>49126.90432</v>
      </c>
      <c r="I328" s="26" t="n">
        <v>35559.10192</v>
      </c>
      <c r="J328" s="78" t="n">
        <f aca="false">IF(ISNUMBER(H328),IF(H328=0,0,I328/H328*100)," ")</f>
        <v>72.3821344173799</v>
      </c>
    </row>
    <row r="329" customFormat="false" ht="45.75" hidden="false" customHeight="true" outlineLevel="0" collapsed="false">
      <c r="B329" s="17"/>
      <c r="C329" s="27" t="s">
        <v>297</v>
      </c>
      <c r="D329" s="66" t="s">
        <v>185</v>
      </c>
      <c r="E329" s="66" t="s">
        <v>16</v>
      </c>
      <c r="F329" s="25" t="s">
        <v>298</v>
      </c>
      <c r="G329" s="25"/>
      <c r="H329" s="26" t="n">
        <f aca="false">H330</f>
        <v>1370.0502</v>
      </c>
      <c r="I329" s="26" t="n">
        <f aca="false">I330</f>
        <v>1370.0502</v>
      </c>
      <c r="J329" s="78" t="n">
        <f aca="false">IF(ISNUMBER(H329),IF(H329=0,0,I329/H329*100)," ")</f>
        <v>100</v>
      </c>
    </row>
    <row r="330" customFormat="false" ht="15" hidden="false" customHeight="true" outlineLevel="0" collapsed="false">
      <c r="B330" s="17"/>
      <c r="C330" s="18" t="s">
        <v>234</v>
      </c>
      <c r="D330" s="66" t="s">
        <v>185</v>
      </c>
      <c r="E330" s="66" t="s">
        <v>16</v>
      </c>
      <c r="F330" s="25" t="s">
        <v>298</v>
      </c>
      <c r="G330" s="25" t="s">
        <v>235</v>
      </c>
      <c r="H330" s="26" t="n">
        <v>1370.0502</v>
      </c>
      <c r="I330" s="26" t="n">
        <v>1370.0502</v>
      </c>
      <c r="J330" s="78" t="n">
        <f aca="false">IF(ISNUMBER(H330),IF(H330=0,0,I330/H330*100)," ")</f>
        <v>100</v>
      </c>
    </row>
    <row r="331" customFormat="false" ht="56.25" hidden="false" customHeight="true" outlineLevel="0" collapsed="false">
      <c r="B331" s="17"/>
      <c r="C331" s="58" t="s">
        <v>299</v>
      </c>
      <c r="D331" s="66"/>
      <c r="E331" s="66"/>
      <c r="F331" s="25"/>
      <c r="G331" s="25"/>
      <c r="H331" s="26"/>
      <c r="I331" s="64"/>
      <c r="J331" s="78" t="str">
        <f aca="false">IF(ISNUMBER(H331),IF(H331=0,0,I331/H331*100)," ")</f>
        <v> </v>
      </c>
    </row>
    <row r="332" customFormat="false" ht="15" hidden="false" customHeight="true" outlineLevel="0" collapsed="false">
      <c r="B332" s="17"/>
      <c r="C332" s="27" t="s">
        <v>300</v>
      </c>
      <c r="D332" s="66"/>
      <c r="E332" s="66"/>
      <c r="F332" s="25" t="s">
        <v>301</v>
      </c>
      <c r="G332" s="25"/>
      <c r="H332" s="26" t="n">
        <f aca="false">SUM(H333)</f>
        <v>48664.19059</v>
      </c>
      <c r="I332" s="26" t="n">
        <f aca="false">SUM(I333)</f>
        <v>46264.49241</v>
      </c>
      <c r="J332" s="78" t="n">
        <f aca="false">IF(ISNUMBER(H332),IF(H332=0,0,I332/H332*100)," ")</f>
        <v>95.0688624409318</v>
      </c>
    </row>
    <row r="333" customFormat="false" ht="15" hidden="false" customHeight="true" outlineLevel="0" collapsed="false">
      <c r="B333" s="17"/>
      <c r="C333" s="48" t="s">
        <v>302</v>
      </c>
      <c r="D333" s="25" t="s">
        <v>185</v>
      </c>
      <c r="E333" s="25" t="s">
        <v>30</v>
      </c>
      <c r="F333" s="25"/>
      <c r="G333" s="25"/>
      <c r="H333" s="26" t="n">
        <f aca="false">SUM(H334)</f>
        <v>48664.19059</v>
      </c>
      <c r="I333" s="26" t="n">
        <f aca="false">SUM(I334)</f>
        <v>46264.49241</v>
      </c>
      <c r="J333" s="78" t="n">
        <f aca="false">IF(ISNUMBER(H333),IF(H333=0,0,I333/H333*100)," ")</f>
        <v>95.0688624409318</v>
      </c>
    </row>
    <row r="334" customFormat="false" ht="23.25" hidden="false" customHeight="true" outlineLevel="0" collapsed="false">
      <c r="B334" s="17"/>
      <c r="C334" s="128" t="s">
        <v>303</v>
      </c>
      <c r="D334" s="66" t="s">
        <v>185</v>
      </c>
      <c r="E334" s="66" t="s">
        <v>30</v>
      </c>
      <c r="F334" s="25" t="s">
        <v>304</v>
      </c>
      <c r="G334" s="25"/>
      <c r="H334" s="26" t="n">
        <f aca="false">SUM(H335)</f>
        <v>48664.19059</v>
      </c>
      <c r="I334" s="26" t="n">
        <f aca="false">SUM(I335)</f>
        <v>46264.49241</v>
      </c>
      <c r="J334" s="78" t="n">
        <f aca="false">IF(ISNUMBER(H334),IF(H334=0,0,I334/H334*100)," ")</f>
        <v>95.0688624409318</v>
      </c>
    </row>
    <row r="335" customFormat="false" ht="15" hidden="false" customHeight="true" outlineLevel="0" collapsed="false">
      <c r="B335" s="17"/>
      <c r="C335" s="27" t="s">
        <v>282</v>
      </c>
      <c r="D335" s="66" t="s">
        <v>185</v>
      </c>
      <c r="E335" s="66" t="s">
        <v>30</v>
      </c>
      <c r="F335" s="25" t="s">
        <v>305</v>
      </c>
      <c r="G335" s="25"/>
      <c r="H335" s="26" t="n">
        <f aca="false">SUM(H336)</f>
        <v>48664.19059</v>
      </c>
      <c r="I335" s="26" t="n">
        <f aca="false">SUM(I336)</f>
        <v>46264.49241</v>
      </c>
      <c r="J335" s="78" t="n">
        <f aca="false">IF(ISNUMBER(H335),IF(H335=0,0,I335/H335*100)," ")</f>
        <v>95.0688624409318</v>
      </c>
    </row>
    <row r="336" customFormat="false" ht="15" hidden="false" customHeight="true" outlineLevel="0" collapsed="false">
      <c r="B336" s="17"/>
      <c r="C336" s="27" t="s">
        <v>300</v>
      </c>
      <c r="D336" s="66" t="s">
        <v>185</v>
      </c>
      <c r="E336" s="66" t="s">
        <v>30</v>
      </c>
      <c r="F336" s="25" t="s">
        <v>306</v>
      </c>
      <c r="G336" s="25"/>
      <c r="H336" s="26" t="n">
        <f aca="false">SUM(H337)</f>
        <v>48664.19059</v>
      </c>
      <c r="I336" s="26" t="n">
        <f aca="false">SUM(I337)</f>
        <v>46264.49241</v>
      </c>
      <c r="J336" s="78" t="n">
        <f aca="false">IF(ISNUMBER(H336),IF(H336=0,0,I336/H336*100)," ")</f>
        <v>95.0688624409318</v>
      </c>
    </row>
    <row r="337" customFormat="false" ht="57" hidden="false" customHeight="true" outlineLevel="0" collapsed="false">
      <c r="B337" s="17"/>
      <c r="C337" s="27" t="s">
        <v>307</v>
      </c>
      <c r="D337" s="66" t="s">
        <v>185</v>
      </c>
      <c r="E337" s="66" t="s">
        <v>30</v>
      </c>
      <c r="F337" s="25" t="s">
        <v>308</v>
      </c>
      <c r="G337" s="25"/>
      <c r="H337" s="26" t="n">
        <f aca="false">SUM(H338+H339)</f>
        <v>48664.19059</v>
      </c>
      <c r="I337" s="26" t="n">
        <f aca="false">SUM(I338+I339)</f>
        <v>46264.49241</v>
      </c>
      <c r="J337" s="78" t="n">
        <f aca="false">IF(ISNUMBER(H337),IF(H337=0,0,I337/H337*100)," ")</f>
        <v>95.0688624409318</v>
      </c>
    </row>
    <row r="338" customFormat="false" ht="27.75" hidden="false" customHeight="true" outlineLevel="0" collapsed="false">
      <c r="B338" s="17"/>
      <c r="C338" s="48" t="s">
        <v>63</v>
      </c>
      <c r="D338" s="66" t="s">
        <v>185</v>
      </c>
      <c r="E338" s="66" t="s">
        <v>30</v>
      </c>
      <c r="F338" s="25" t="s">
        <v>308</v>
      </c>
      <c r="G338" s="25" t="s">
        <v>64</v>
      </c>
      <c r="H338" s="26" t="n">
        <v>15246.82126</v>
      </c>
      <c r="I338" s="26" t="n">
        <v>15246.82124</v>
      </c>
      <c r="J338" s="78" t="n">
        <f aca="false">IF(ISNUMBER(H338),IF(H338=0,0,I338/H338*100)," ")</f>
        <v>99.9999998688251</v>
      </c>
    </row>
    <row r="339" customFormat="false" ht="15" hidden="false" customHeight="true" outlineLevel="0" collapsed="false">
      <c r="B339" s="17"/>
      <c r="C339" s="48" t="s">
        <v>234</v>
      </c>
      <c r="D339" s="66" t="s">
        <v>185</v>
      </c>
      <c r="E339" s="66" t="s">
        <v>30</v>
      </c>
      <c r="F339" s="25" t="s">
        <v>308</v>
      </c>
      <c r="G339" s="25" t="s">
        <v>235</v>
      </c>
      <c r="H339" s="26" t="n">
        <v>33417.36933</v>
      </c>
      <c r="I339" s="26" t="n">
        <v>31017.67117</v>
      </c>
      <c r="J339" s="78" t="n">
        <f aca="false">IF(ISNUMBER(H339),IF(H339=0,0,I339/H339*100)," ")</f>
        <v>92.8190093711365</v>
      </c>
    </row>
    <row r="340" customFormat="false" ht="22.5" hidden="false" customHeight="true" outlineLevel="0" collapsed="false">
      <c r="B340" s="17"/>
      <c r="C340" s="63" t="s">
        <v>309</v>
      </c>
      <c r="D340" s="66"/>
      <c r="E340" s="66"/>
      <c r="F340" s="25"/>
      <c r="G340" s="25"/>
      <c r="H340" s="26" t="n">
        <f aca="false">SUM(H341)</f>
        <v>6009.11812</v>
      </c>
      <c r="I340" s="26" t="n">
        <f aca="false">SUM(I341)</f>
        <v>4600.5588</v>
      </c>
      <c r="J340" s="78" t="n">
        <f aca="false">IF(ISNUMBER(H340),IF(H340=0,0,I340/H340*100)," ")</f>
        <v>76.5596333459992</v>
      </c>
    </row>
    <row r="341" customFormat="false" ht="15" hidden="false" customHeight="true" outlineLevel="0" collapsed="false">
      <c r="B341" s="17"/>
      <c r="C341" s="48" t="s">
        <v>302</v>
      </c>
      <c r="D341" s="25" t="s">
        <v>185</v>
      </c>
      <c r="E341" s="25" t="s">
        <v>30</v>
      </c>
      <c r="F341" s="25"/>
      <c r="G341" s="25"/>
      <c r="H341" s="26" t="n">
        <f aca="false">SUM(H342)</f>
        <v>6009.11812</v>
      </c>
      <c r="I341" s="26" t="n">
        <f aca="false">SUM(I342)</f>
        <v>4600.5588</v>
      </c>
      <c r="J341" s="78" t="n">
        <f aca="false">IF(ISNUMBER(H341),IF(H341=0,0,I341/H341*100)," ")</f>
        <v>76.5596333459992</v>
      </c>
    </row>
    <row r="342" customFormat="false" ht="39" hidden="false" customHeight="true" outlineLevel="0" collapsed="false">
      <c r="B342" s="17"/>
      <c r="C342" s="18" t="s">
        <v>285</v>
      </c>
      <c r="D342" s="66" t="s">
        <v>185</v>
      </c>
      <c r="E342" s="66" t="s">
        <v>30</v>
      </c>
      <c r="F342" s="25" t="s">
        <v>273</v>
      </c>
      <c r="G342" s="25"/>
      <c r="H342" s="26" t="n">
        <f aca="false">SUM(H343)</f>
        <v>6009.11812</v>
      </c>
      <c r="I342" s="26" t="n">
        <f aca="false">SUM(I343)</f>
        <v>4600.5588</v>
      </c>
      <c r="J342" s="78" t="n">
        <f aca="false">IF(ISNUMBER(H342),IF(H342=0,0,I342/H342*100)," ")</f>
        <v>76.5596333459992</v>
      </c>
    </row>
    <row r="343" customFormat="false" ht="34.5" hidden="false" customHeight="true" outlineLevel="0" collapsed="false">
      <c r="B343" s="17"/>
      <c r="C343" s="129" t="s">
        <v>310</v>
      </c>
      <c r="D343" s="66" t="s">
        <v>185</v>
      </c>
      <c r="E343" s="66" t="s">
        <v>30</v>
      </c>
      <c r="F343" s="25" t="s">
        <v>311</v>
      </c>
      <c r="G343" s="25"/>
      <c r="H343" s="26" t="n">
        <f aca="false">SUM(H344)</f>
        <v>6009.11812</v>
      </c>
      <c r="I343" s="26" t="n">
        <f aca="false">SUM(I344)</f>
        <v>4600.5588</v>
      </c>
      <c r="J343" s="78" t="n">
        <f aca="false">IF(ISNUMBER(H343),IF(H343=0,0,I343/H343*100)," ")</f>
        <v>76.5596333459992</v>
      </c>
    </row>
    <row r="344" customFormat="false" ht="23.25" hidden="false" customHeight="true" outlineLevel="0" collapsed="false">
      <c r="B344" s="17"/>
      <c r="C344" s="18" t="s">
        <v>312</v>
      </c>
      <c r="D344" s="66" t="s">
        <v>185</v>
      </c>
      <c r="E344" s="66" t="s">
        <v>30</v>
      </c>
      <c r="F344" s="25" t="s">
        <v>313</v>
      </c>
      <c r="G344" s="25"/>
      <c r="H344" s="26" t="n">
        <f aca="false">SUM(H345)</f>
        <v>6009.11812</v>
      </c>
      <c r="I344" s="26" t="n">
        <f aca="false">SUM(I345)</f>
        <v>4600.5588</v>
      </c>
      <c r="J344" s="78" t="n">
        <f aca="false">IF(ISNUMBER(H344),IF(H344=0,0,I344/H344*100)," ")</f>
        <v>76.5596333459992</v>
      </c>
    </row>
    <row r="345" customFormat="false" ht="29.25" hidden="false" customHeight="true" outlineLevel="0" collapsed="false">
      <c r="B345" s="17"/>
      <c r="C345" s="48" t="s">
        <v>63</v>
      </c>
      <c r="D345" s="66" t="s">
        <v>185</v>
      </c>
      <c r="E345" s="66" t="s">
        <v>30</v>
      </c>
      <c r="F345" s="25" t="s">
        <v>313</v>
      </c>
      <c r="G345" s="25" t="s">
        <v>64</v>
      </c>
      <c r="H345" s="26" t="n">
        <v>6009.11812</v>
      </c>
      <c r="I345" s="26" t="n">
        <v>4600.5588</v>
      </c>
      <c r="J345" s="78" t="n">
        <f aca="false">IF(ISNUMBER(H345),IF(H345=0,0,I345/H345*100)," ")</f>
        <v>76.5596333459992</v>
      </c>
    </row>
    <row r="346" customFormat="false" ht="0.75" hidden="true" customHeight="true" outlineLevel="0" collapsed="false">
      <c r="B346" s="5" t="n">
        <v>18</v>
      </c>
      <c r="C346" s="130" t="s">
        <v>314</v>
      </c>
      <c r="D346" s="131"/>
      <c r="E346" s="131"/>
      <c r="F346" s="25" t="s">
        <v>315</v>
      </c>
      <c r="G346" s="131"/>
      <c r="H346" s="132" t="n">
        <f aca="false">SUM(H347)</f>
        <v>0</v>
      </c>
      <c r="I346" s="133" t="n">
        <f aca="false">SUM(I347)</f>
        <v>0</v>
      </c>
      <c r="J346" s="78" t="n">
        <f aca="false">IF(ISNUMBER(H346),IF(H346=0,0,I346/H346*100)," ")</f>
        <v>0</v>
      </c>
    </row>
    <row r="347" customFormat="false" ht="15" hidden="true" customHeight="true" outlineLevel="0" collapsed="false">
      <c r="B347" s="17"/>
      <c r="C347" s="134" t="s">
        <v>256</v>
      </c>
      <c r="D347" s="131" t="s">
        <v>126</v>
      </c>
      <c r="E347" s="131"/>
      <c r="F347" s="25"/>
      <c r="G347" s="131"/>
      <c r="H347" s="132" t="n">
        <f aca="false">SUM(H348)</f>
        <v>0</v>
      </c>
      <c r="I347" s="133" t="n">
        <f aca="false">SUM(I348)</f>
        <v>0</v>
      </c>
      <c r="J347" s="78" t="n">
        <f aca="false">IF(ISNUMBER(H347),IF(H347=0,0,I347/H347*100)," ")</f>
        <v>0</v>
      </c>
    </row>
    <row r="348" customFormat="false" ht="15" hidden="true" customHeight="true" outlineLevel="0" collapsed="false">
      <c r="B348" s="17"/>
      <c r="C348" s="134" t="s">
        <v>125</v>
      </c>
      <c r="D348" s="131" t="s">
        <v>126</v>
      </c>
      <c r="E348" s="131" t="s">
        <v>16</v>
      </c>
      <c r="F348" s="25"/>
      <c r="G348" s="131"/>
      <c r="H348" s="132" t="n">
        <f aca="false">SUM(H349)</f>
        <v>0</v>
      </c>
      <c r="I348" s="133" t="n">
        <f aca="false">SUM(I349)</f>
        <v>0</v>
      </c>
      <c r="J348" s="78" t="n">
        <f aca="false">IF(ISNUMBER(H348),IF(H348=0,0,I348/H348*100)," ")</f>
        <v>0</v>
      </c>
    </row>
    <row r="349" customFormat="false" ht="45.75" hidden="true" customHeight="true" outlineLevel="0" collapsed="false">
      <c r="B349" s="17"/>
      <c r="C349" s="135" t="s">
        <v>316</v>
      </c>
      <c r="D349" s="131" t="s">
        <v>126</v>
      </c>
      <c r="E349" s="131" t="s">
        <v>16</v>
      </c>
      <c r="F349" s="25" t="s">
        <v>317</v>
      </c>
      <c r="G349" s="131"/>
      <c r="H349" s="136" t="n">
        <f aca="false">SUM(H350)</f>
        <v>0</v>
      </c>
      <c r="I349" s="137" t="n">
        <f aca="false">SUM(I350)</f>
        <v>0</v>
      </c>
      <c r="J349" s="78" t="n">
        <f aca="false">IF(ISNUMBER(H349),IF(H349=0,0,I349/H349*100)," ")</f>
        <v>0</v>
      </c>
    </row>
    <row r="350" customFormat="false" ht="34.5" hidden="true" customHeight="true" outlineLevel="0" collapsed="false">
      <c r="B350" s="17"/>
      <c r="C350" s="138" t="s">
        <v>318</v>
      </c>
      <c r="D350" s="131" t="s">
        <v>126</v>
      </c>
      <c r="E350" s="131" t="s">
        <v>16</v>
      </c>
      <c r="F350" s="25" t="s">
        <v>319</v>
      </c>
      <c r="G350" s="131"/>
      <c r="H350" s="136" t="n">
        <f aca="false">SUM(H351)</f>
        <v>0</v>
      </c>
      <c r="I350" s="137" t="n">
        <f aca="false">SUM(I351)</f>
        <v>0</v>
      </c>
      <c r="J350" s="78" t="n">
        <f aca="false">IF(ISNUMBER(H350),IF(H350=0,0,I350/H350*100)," ")</f>
        <v>0</v>
      </c>
    </row>
    <row r="351" customFormat="false" ht="34.5" hidden="true" customHeight="true" outlineLevel="0" collapsed="false">
      <c r="B351" s="17"/>
      <c r="C351" s="138" t="s">
        <v>320</v>
      </c>
      <c r="D351" s="131" t="s">
        <v>126</v>
      </c>
      <c r="E351" s="131" t="s">
        <v>16</v>
      </c>
      <c r="F351" s="25" t="s">
        <v>321</v>
      </c>
      <c r="G351" s="131"/>
      <c r="H351" s="136" t="n">
        <f aca="false">SUM(H352)</f>
        <v>0</v>
      </c>
      <c r="I351" s="137" t="n">
        <f aca="false">SUM(I352)</f>
        <v>0</v>
      </c>
      <c r="J351" s="78" t="n">
        <f aca="false">IF(ISNUMBER(H351),IF(H351=0,0,I351/H351*100)," ")</f>
        <v>0</v>
      </c>
    </row>
    <row r="352" customFormat="false" ht="15" hidden="true" customHeight="true" outlineLevel="0" collapsed="false">
      <c r="B352" s="17"/>
      <c r="C352" s="135" t="s">
        <v>322</v>
      </c>
      <c r="D352" s="131" t="s">
        <v>126</v>
      </c>
      <c r="E352" s="131" t="s">
        <v>16</v>
      </c>
      <c r="F352" s="25" t="s">
        <v>321</v>
      </c>
      <c r="G352" s="131" t="s">
        <v>47</v>
      </c>
      <c r="H352" s="132" t="n">
        <f aca="false">168.24526-168.24526</f>
        <v>0</v>
      </c>
      <c r="I352" s="133" t="n">
        <f aca="false">168.24526-168.24526</f>
        <v>0</v>
      </c>
      <c r="J352" s="78" t="n">
        <f aca="false">IF(ISNUMBER(H352),IF(H352=0,0,I352/H352*100)," ")</f>
        <v>0</v>
      </c>
    </row>
    <row r="353" customFormat="false" ht="33.75" hidden="false" customHeight="true" outlineLevel="0" collapsed="false">
      <c r="B353" s="5" t="n">
        <v>18</v>
      </c>
      <c r="C353" s="58" t="s">
        <v>323</v>
      </c>
      <c r="D353" s="131"/>
      <c r="E353" s="131"/>
      <c r="F353" s="25"/>
      <c r="G353" s="131"/>
      <c r="H353" s="132" t="n">
        <f aca="false">SUM(H354+H360)</f>
        <v>7258.92399</v>
      </c>
      <c r="I353" s="132" t="n">
        <f aca="false">SUM(I354+I360)</f>
        <v>7258.92399</v>
      </c>
      <c r="J353" s="78" t="n">
        <f aca="false">IF(ISNUMBER(H353),IF(H353=0,0,I353/H353*100)," ")</f>
        <v>100</v>
      </c>
    </row>
    <row r="354" customFormat="false" ht="15" hidden="false" customHeight="true" outlineLevel="0" collapsed="false">
      <c r="B354" s="5"/>
      <c r="C354" s="21" t="s">
        <v>269</v>
      </c>
      <c r="D354" s="139" t="s">
        <v>16</v>
      </c>
      <c r="E354" s="140"/>
      <c r="F354" s="139"/>
      <c r="G354" s="140"/>
      <c r="H354" s="132" t="n">
        <f aca="false">SUM(H355)</f>
        <v>104.67086</v>
      </c>
      <c r="I354" s="132" t="n">
        <f aca="false">SUM(I355)</f>
        <v>104.67086</v>
      </c>
      <c r="J354" s="78" t="n">
        <f aca="false">IF(ISNUMBER(H354),IF(H354=0,0,I354/H354*100)," ")</f>
        <v>100</v>
      </c>
    </row>
    <row r="355" customFormat="false" ht="15" hidden="false" customHeight="true" outlineLevel="0" collapsed="false">
      <c r="B355" s="5"/>
      <c r="C355" s="18" t="s">
        <v>145</v>
      </c>
      <c r="D355" s="139" t="s">
        <v>16</v>
      </c>
      <c r="E355" s="139" t="s">
        <v>146</v>
      </c>
      <c r="F355" s="139"/>
      <c r="G355" s="139"/>
      <c r="H355" s="26" t="n">
        <f aca="false">SUM(H356)</f>
        <v>104.67086</v>
      </c>
      <c r="I355" s="26" t="n">
        <f aca="false">SUM(I356)</f>
        <v>104.67086</v>
      </c>
      <c r="J355" s="78" t="n">
        <f aca="false">IF(ISNUMBER(H355),IF(H355=0,0,I355/H355*100)," ")</f>
        <v>100</v>
      </c>
    </row>
    <row r="356" customFormat="false" ht="15" hidden="false" customHeight="true" outlineLevel="0" collapsed="false">
      <c r="B356" s="5"/>
      <c r="C356" s="18" t="s">
        <v>136</v>
      </c>
      <c r="D356" s="139" t="s">
        <v>16</v>
      </c>
      <c r="E356" s="139" t="s">
        <v>146</v>
      </c>
      <c r="F356" s="139" t="s">
        <v>137</v>
      </c>
      <c r="G356" s="139"/>
      <c r="H356" s="26" t="n">
        <f aca="false">SUM(H357)</f>
        <v>104.67086</v>
      </c>
      <c r="I356" s="26" t="n">
        <f aca="false">SUM(I357)</f>
        <v>104.67086</v>
      </c>
      <c r="J356" s="78" t="n">
        <f aca="false">IF(ISNUMBER(H356),IF(H356=0,0,I356/H356*100)," ")</f>
        <v>100</v>
      </c>
    </row>
    <row r="357" customFormat="false" ht="15" hidden="false" customHeight="true" outlineLevel="0" collapsed="false">
      <c r="B357" s="5"/>
      <c r="C357" s="18" t="s">
        <v>138</v>
      </c>
      <c r="D357" s="139" t="s">
        <v>147</v>
      </c>
      <c r="E357" s="139" t="s">
        <v>146</v>
      </c>
      <c r="F357" s="139" t="s">
        <v>139</v>
      </c>
      <c r="G357" s="139"/>
      <c r="H357" s="26" t="n">
        <f aca="false">SUM(H358)</f>
        <v>104.67086</v>
      </c>
      <c r="I357" s="26" t="n">
        <f aca="false">SUM(I358)</f>
        <v>104.67086</v>
      </c>
      <c r="J357" s="78" t="n">
        <f aca="false">IF(ISNUMBER(H357),IF(H357=0,0,I357/H357*100)," ")</f>
        <v>100</v>
      </c>
    </row>
    <row r="358" customFormat="false" ht="34.5" hidden="false" customHeight="true" outlineLevel="0" collapsed="false">
      <c r="B358" s="5"/>
      <c r="C358" s="18" t="s">
        <v>323</v>
      </c>
      <c r="D358" s="139" t="s">
        <v>16</v>
      </c>
      <c r="E358" s="139" t="s">
        <v>146</v>
      </c>
      <c r="F358" s="139" t="s">
        <v>324</v>
      </c>
      <c r="G358" s="139"/>
      <c r="H358" s="26" t="n">
        <f aca="false">SUM(H359)</f>
        <v>104.67086</v>
      </c>
      <c r="I358" s="26" t="n">
        <f aca="false">SUM(I359)</f>
        <v>104.67086</v>
      </c>
      <c r="J358" s="78" t="n">
        <f aca="false">IF(ISNUMBER(H358),IF(H358=0,0,I358/H358*100)," ")</f>
        <v>100</v>
      </c>
    </row>
    <row r="359" customFormat="false" ht="23.25" hidden="false" customHeight="true" outlineLevel="0" collapsed="false">
      <c r="B359" s="5"/>
      <c r="C359" s="21" t="s">
        <v>25</v>
      </c>
      <c r="D359" s="139" t="s">
        <v>16</v>
      </c>
      <c r="E359" s="139" t="s">
        <v>146</v>
      </c>
      <c r="F359" s="139" t="s">
        <v>324</v>
      </c>
      <c r="G359" s="139" t="s">
        <v>26</v>
      </c>
      <c r="H359" s="26" t="n">
        <v>104.67086</v>
      </c>
      <c r="I359" s="26" t="n">
        <v>104.67086</v>
      </c>
      <c r="J359" s="78" t="n">
        <f aca="false">IF(ISNUMBER(H359),IF(H359=0,0,I359/H359*100)," ")</f>
        <v>100</v>
      </c>
    </row>
    <row r="360" customFormat="false" ht="15" hidden="false" customHeight="true" outlineLevel="0" collapsed="false">
      <c r="B360" s="5"/>
      <c r="C360" s="21" t="s">
        <v>256</v>
      </c>
      <c r="D360" s="139" t="s">
        <v>126</v>
      </c>
      <c r="E360" s="139"/>
      <c r="F360" s="139"/>
      <c r="G360" s="140"/>
      <c r="H360" s="132" t="n">
        <f aca="false">SUM(H361)</f>
        <v>7154.25313</v>
      </c>
      <c r="I360" s="132" t="n">
        <f aca="false">SUM(I361)</f>
        <v>7154.25313</v>
      </c>
      <c r="J360" s="78" t="n">
        <f aca="false">IF(ISNUMBER(H360),IF(H360=0,0,I360/H360*100)," ")</f>
        <v>100</v>
      </c>
    </row>
    <row r="361" customFormat="false" ht="15" hidden="false" customHeight="true" outlineLevel="0" collapsed="false">
      <c r="B361" s="5"/>
      <c r="C361" s="21" t="s">
        <v>125</v>
      </c>
      <c r="D361" s="139" t="s">
        <v>126</v>
      </c>
      <c r="E361" s="139" t="s">
        <v>16</v>
      </c>
      <c r="F361" s="139"/>
      <c r="G361" s="140"/>
      <c r="H361" s="132" t="n">
        <f aca="false">SUM(H362+H379)</f>
        <v>7154.25313</v>
      </c>
      <c r="I361" s="132" t="n">
        <f aca="false">SUM(I362+I379)</f>
        <v>7154.25313</v>
      </c>
      <c r="J361" s="78" t="n">
        <f aca="false">IF(ISNUMBER(H361),IF(H361=0,0,I361/H361*100)," ")</f>
        <v>100</v>
      </c>
    </row>
    <row r="362" customFormat="false" ht="23.25" hidden="false" customHeight="true" outlineLevel="0" collapsed="false">
      <c r="B362" s="5"/>
      <c r="C362" s="23" t="s">
        <v>39</v>
      </c>
      <c r="D362" s="25" t="s">
        <v>126</v>
      </c>
      <c r="E362" s="25" t="s">
        <v>16</v>
      </c>
      <c r="F362" s="25" t="s">
        <v>40</v>
      </c>
      <c r="G362" s="140"/>
      <c r="H362" s="132" t="n">
        <f aca="false">SUM(H363)</f>
        <v>5945.30472</v>
      </c>
      <c r="I362" s="132" t="n">
        <f aca="false">SUM(I363)</f>
        <v>5945.30472</v>
      </c>
      <c r="J362" s="78" t="n">
        <f aca="false">IF(ISNUMBER(H362),IF(H362=0,0,I362/H362*100)," ")</f>
        <v>100</v>
      </c>
    </row>
    <row r="363" customFormat="false" ht="23.25" hidden="false" customHeight="true" outlineLevel="0" collapsed="false">
      <c r="B363" s="5"/>
      <c r="C363" s="23" t="s">
        <v>127</v>
      </c>
      <c r="D363" s="25" t="s">
        <v>126</v>
      </c>
      <c r="E363" s="25" t="s">
        <v>16</v>
      </c>
      <c r="F363" s="25" t="s">
        <v>128</v>
      </c>
      <c r="G363" s="140"/>
      <c r="H363" s="132" t="n">
        <f aca="false">SUM(H364+H367+H371+H374+H377)</f>
        <v>5945.30472</v>
      </c>
      <c r="I363" s="132" t="n">
        <f aca="false">SUM(I364+I367+I371+I374+I377)</f>
        <v>5945.30472</v>
      </c>
      <c r="J363" s="78" t="n">
        <f aca="false">IF(ISNUMBER(H363),IF(H363=0,0,I363/H363*100)," ")</f>
        <v>100</v>
      </c>
    </row>
    <row r="364" customFormat="false" ht="23.25" hidden="false" customHeight="true" outlineLevel="0" collapsed="false">
      <c r="B364" s="5"/>
      <c r="C364" s="23" t="s">
        <v>129</v>
      </c>
      <c r="D364" s="25" t="s">
        <v>126</v>
      </c>
      <c r="E364" s="25" t="s">
        <v>16</v>
      </c>
      <c r="F364" s="25" t="s">
        <v>130</v>
      </c>
      <c r="G364" s="140"/>
      <c r="H364" s="132" t="n">
        <f aca="false">SUM(H365)</f>
        <v>2349.86076</v>
      </c>
      <c r="I364" s="132" t="n">
        <f aca="false">SUM(I365)</f>
        <v>2349.86076</v>
      </c>
      <c r="J364" s="78" t="n">
        <f aca="false">IF(ISNUMBER(H364),IF(H364=0,0,I364/H364*100)," ")</f>
        <v>100</v>
      </c>
    </row>
    <row r="365" customFormat="false" ht="34.5" hidden="false" customHeight="true" outlineLevel="0" collapsed="false">
      <c r="B365" s="5"/>
      <c r="C365" s="27" t="s">
        <v>323</v>
      </c>
      <c r="D365" s="25" t="s">
        <v>126</v>
      </c>
      <c r="E365" s="25" t="s">
        <v>16</v>
      </c>
      <c r="F365" s="25" t="s">
        <v>325</v>
      </c>
      <c r="G365" s="25"/>
      <c r="H365" s="26" t="n">
        <f aca="false">SUM(H366)</f>
        <v>2349.86076</v>
      </c>
      <c r="I365" s="26" t="n">
        <f aca="false">SUM(I366)</f>
        <v>2349.86076</v>
      </c>
      <c r="J365" s="78" t="n">
        <f aca="false">IF(ISNUMBER(H365),IF(H365=0,0,I365/H365*100)," ")</f>
        <v>100</v>
      </c>
    </row>
    <row r="366" customFormat="false" ht="23.25" hidden="false" customHeight="true" outlineLevel="0" collapsed="false">
      <c r="B366" s="5"/>
      <c r="C366" s="23" t="s">
        <v>25</v>
      </c>
      <c r="D366" s="25" t="s">
        <v>126</v>
      </c>
      <c r="E366" s="25" t="s">
        <v>16</v>
      </c>
      <c r="F366" s="25" t="s">
        <v>325</v>
      </c>
      <c r="G366" s="25" t="s">
        <v>26</v>
      </c>
      <c r="H366" s="26" t="n">
        <v>2349.86076</v>
      </c>
      <c r="I366" s="26" t="n">
        <v>2349.86076</v>
      </c>
      <c r="J366" s="78" t="n">
        <f aca="false">IF(ISNUMBER(H366),IF(H366=0,0,I366/H366*100)," ")</f>
        <v>100</v>
      </c>
    </row>
    <row r="367" customFormat="false" ht="23.25" hidden="false" customHeight="true" outlineLevel="0" collapsed="false">
      <c r="B367" s="5"/>
      <c r="C367" s="23" t="s">
        <v>133</v>
      </c>
      <c r="D367" s="25" t="s">
        <v>126</v>
      </c>
      <c r="E367" s="25" t="s">
        <v>16</v>
      </c>
      <c r="F367" s="25" t="s">
        <v>134</v>
      </c>
      <c r="G367" s="140"/>
      <c r="H367" s="132" t="n">
        <f aca="false">SUM(H368)</f>
        <v>177.94046</v>
      </c>
      <c r="I367" s="132" t="n">
        <f aca="false">SUM(I368)</f>
        <v>177.94046</v>
      </c>
      <c r="J367" s="78" t="n">
        <f aca="false">IF(ISNUMBER(H367),IF(H367=0,0,I367/H367*100)," ")</f>
        <v>100</v>
      </c>
    </row>
    <row r="368" customFormat="false" ht="34.5" hidden="false" customHeight="true" outlineLevel="0" collapsed="false">
      <c r="B368" s="5"/>
      <c r="C368" s="27" t="s">
        <v>323</v>
      </c>
      <c r="D368" s="25" t="s">
        <v>126</v>
      </c>
      <c r="E368" s="25" t="s">
        <v>16</v>
      </c>
      <c r="F368" s="25" t="s">
        <v>326</v>
      </c>
      <c r="G368" s="25"/>
      <c r="H368" s="26" t="n">
        <f aca="false">SUM(H369)</f>
        <v>177.94046</v>
      </c>
      <c r="I368" s="26" t="n">
        <f aca="false">SUM(I369)</f>
        <v>177.94046</v>
      </c>
      <c r="J368" s="78" t="n">
        <f aca="false">IF(ISNUMBER(H368),IF(H368=0,0,I368/H368*100)," ")</f>
        <v>100</v>
      </c>
    </row>
    <row r="369" customFormat="false" ht="15" hidden="false" customHeight="true" outlineLevel="0" collapsed="false">
      <c r="B369" s="5"/>
      <c r="C369" s="27" t="s">
        <v>46</v>
      </c>
      <c r="D369" s="25" t="s">
        <v>126</v>
      </c>
      <c r="E369" s="25" t="s">
        <v>16</v>
      </c>
      <c r="F369" s="25" t="s">
        <v>326</v>
      </c>
      <c r="G369" s="25" t="s">
        <v>47</v>
      </c>
      <c r="H369" s="26" t="n">
        <v>177.94046</v>
      </c>
      <c r="I369" s="26" t="n">
        <v>177.94046</v>
      </c>
      <c r="J369" s="78" t="n">
        <f aca="false">IF(ISNUMBER(H369),IF(H369=0,0,I369/H369*100)," ")</f>
        <v>100</v>
      </c>
    </row>
    <row r="370" customFormat="false" ht="23.25" hidden="false" customHeight="true" outlineLevel="0" collapsed="false">
      <c r="B370" s="5"/>
      <c r="C370" s="23" t="s">
        <v>327</v>
      </c>
      <c r="D370" s="25" t="s">
        <v>126</v>
      </c>
      <c r="E370" s="25" t="s">
        <v>16</v>
      </c>
      <c r="F370" s="25" t="s">
        <v>328</v>
      </c>
      <c r="G370" s="25"/>
      <c r="H370" s="26" t="n">
        <f aca="false">SUM(H371)</f>
        <v>361.11446</v>
      </c>
      <c r="I370" s="26" t="n">
        <f aca="false">SUM(I371)</f>
        <v>361.11446</v>
      </c>
      <c r="J370" s="78" t="n">
        <f aca="false">IF(ISNUMBER(H370),IF(H370=0,0,I370/H370*100)," ")</f>
        <v>100</v>
      </c>
    </row>
    <row r="371" customFormat="false" ht="34.5" hidden="false" customHeight="true" outlineLevel="0" collapsed="false">
      <c r="B371" s="5"/>
      <c r="C371" s="27" t="s">
        <v>323</v>
      </c>
      <c r="D371" s="25" t="s">
        <v>126</v>
      </c>
      <c r="E371" s="25" t="s">
        <v>16</v>
      </c>
      <c r="F371" s="25" t="s">
        <v>329</v>
      </c>
      <c r="G371" s="25"/>
      <c r="H371" s="26" t="n">
        <f aca="false">SUM(H372)</f>
        <v>361.11446</v>
      </c>
      <c r="I371" s="26" t="n">
        <f aca="false">SUM(I372)</f>
        <v>361.11446</v>
      </c>
      <c r="J371" s="78" t="n">
        <f aca="false">IF(ISNUMBER(H371),IF(H371=0,0,I371/H371*100)," ")</f>
        <v>100</v>
      </c>
    </row>
    <row r="372" customFormat="false" ht="15" hidden="false" customHeight="true" outlineLevel="0" collapsed="false">
      <c r="B372" s="5"/>
      <c r="C372" s="27" t="s">
        <v>46</v>
      </c>
      <c r="D372" s="25" t="s">
        <v>126</v>
      </c>
      <c r="E372" s="25" t="s">
        <v>16</v>
      </c>
      <c r="F372" s="25" t="s">
        <v>329</v>
      </c>
      <c r="G372" s="25" t="s">
        <v>47</v>
      </c>
      <c r="H372" s="26" t="n">
        <v>361.11446</v>
      </c>
      <c r="I372" s="26" t="n">
        <v>361.11446</v>
      </c>
      <c r="J372" s="78" t="n">
        <f aca="false">IF(ISNUMBER(H372),IF(H372=0,0,I372/H372*100)," ")</f>
        <v>100</v>
      </c>
    </row>
    <row r="373" customFormat="false" ht="23.25" hidden="false" customHeight="true" outlineLevel="0" collapsed="false">
      <c r="B373" s="5"/>
      <c r="C373" s="27" t="s">
        <v>330</v>
      </c>
      <c r="D373" s="25" t="s">
        <v>126</v>
      </c>
      <c r="E373" s="25" t="s">
        <v>16</v>
      </c>
      <c r="F373" s="25" t="s">
        <v>331</v>
      </c>
      <c r="G373" s="25"/>
      <c r="H373" s="26" t="n">
        <f aca="false">SUM(H374)</f>
        <v>298.31194</v>
      </c>
      <c r="I373" s="26" t="n">
        <f aca="false">SUM(I374)</f>
        <v>298.31194</v>
      </c>
      <c r="J373" s="78" t="n">
        <f aca="false">IF(ISNUMBER(H373),IF(H373=0,0,I373/H373*100)," ")</f>
        <v>100</v>
      </c>
    </row>
    <row r="374" customFormat="false" ht="34.5" hidden="false" customHeight="true" outlineLevel="0" collapsed="false">
      <c r="B374" s="5"/>
      <c r="C374" s="27" t="s">
        <v>323</v>
      </c>
      <c r="D374" s="25" t="s">
        <v>126</v>
      </c>
      <c r="E374" s="25" t="s">
        <v>16</v>
      </c>
      <c r="F374" s="25" t="s">
        <v>332</v>
      </c>
      <c r="G374" s="25"/>
      <c r="H374" s="26" t="n">
        <f aca="false">SUM(H375)</f>
        <v>298.31194</v>
      </c>
      <c r="I374" s="26" t="n">
        <f aca="false">SUM(I375)</f>
        <v>298.31194</v>
      </c>
      <c r="J374" s="78" t="n">
        <f aca="false">IF(ISNUMBER(H374),IF(H374=0,0,I374/H374*100)," ")</f>
        <v>100</v>
      </c>
    </row>
    <row r="375" customFormat="false" ht="15" hidden="false" customHeight="true" outlineLevel="0" collapsed="false">
      <c r="B375" s="5"/>
      <c r="C375" s="27" t="s">
        <v>46</v>
      </c>
      <c r="D375" s="25" t="s">
        <v>126</v>
      </c>
      <c r="E375" s="25" t="s">
        <v>16</v>
      </c>
      <c r="F375" s="25" t="s">
        <v>332</v>
      </c>
      <c r="G375" s="25" t="s">
        <v>47</v>
      </c>
      <c r="H375" s="26" t="n">
        <v>298.31194</v>
      </c>
      <c r="I375" s="26" t="n">
        <v>298.31194</v>
      </c>
      <c r="J375" s="78" t="n">
        <f aca="false">IF(ISNUMBER(H375),IF(H375=0,0,I375/H375*100)," ")</f>
        <v>100</v>
      </c>
    </row>
    <row r="376" customFormat="false" ht="34.5" hidden="false" customHeight="true" outlineLevel="0" collapsed="false">
      <c r="B376" s="5"/>
      <c r="C376" s="27" t="s">
        <v>333</v>
      </c>
      <c r="D376" s="25" t="s">
        <v>126</v>
      </c>
      <c r="E376" s="25" t="s">
        <v>16</v>
      </c>
      <c r="F376" s="25" t="s">
        <v>334</v>
      </c>
      <c r="G376" s="25"/>
      <c r="H376" s="26" t="n">
        <f aca="false">SUM(H377)</f>
        <v>2758.0771</v>
      </c>
      <c r="I376" s="26" t="n">
        <f aca="false">SUM(I377)</f>
        <v>2758.0771</v>
      </c>
      <c r="J376" s="78" t="n">
        <f aca="false">IF(ISNUMBER(H376),IF(H376=0,0,I376/H376*100)," ")</f>
        <v>100</v>
      </c>
    </row>
    <row r="377" customFormat="false" ht="34.5" hidden="false" customHeight="true" outlineLevel="0" collapsed="false">
      <c r="B377" s="5"/>
      <c r="C377" s="27" t="s">
        <v>323</v>
      </c>
      <c r="D377" s="25" t="s">
        <v>126</v>
      </c>
      <c r="E377" s="25" t="s">
        <v>16</v>
      </c>
      <c r="F377" s="25" t="s">
        <v>335</v>
      </c>
      <c r="G377" s="25"/>
      <c r="H377" s="26" t="n">
        <f aca="false">SUM(H378)</f>
        <v>2758.0771</v>
      </c>
      <c r="I377" s="26" t="n">
        <f aca="false">SUM(I378)</f>
        <v>2758.0771</v>
      </c>
      <c r="J377" s="78" t="n">
        <f aca="false">IF(ISNUMBER(H377),IF(H377=0,0,I377/H377*100)," ")</f>
        <v>100</v>
      </c>
    </row>
    <row r="378" customFormat="false" ht="15" hidden="false" customHeight="true" outlineLevel="0" collapsed="false">
      <c r="B378" s="5"/>
      <c r="C378" s="27" t="s">
        <v>46</v>
      </c>
      <c r="D378" s="25" t="s">
        <v>126</v>
      </c>
      <c r="E378" s="25" t="s">
        <v>16</v>
      </c>
      <c r="F378" s="25" t="s">
        <v>335</v>
      </c>
      <c r="G378" s="25" t="s">
        <v>47</v>
      </c>
      <c r="H378" s="26" t="n">
        <v>2758.0771</v>
      </c>
      <c r="I378" s="26" t="n">
        <v>2758.0771</v>
      </c>
      <c r="J378" s="78" t="n">
        <f aca="false">IF(ISNUMBER(H378),IF(H378=0,0,I378/H378*100)," ")</f>
        <v>100</v>
      </c>
    </row>
    <row r="379" customFormat="false" ht="15" hidden="false" customHeight="true" outlineLevel="0" collapsed="false">
      <c r="B379" s="5"/>
      <c r="C379" s="18" t="s">
        <v>136</v>
      </c>
      <c r="D379" s="139" t="s">
        <v>126</v>
      </c>
      <c r="E379" s="139" t="s">
        <v>16</v>
      </c>
      <c r="F379" s="139" t="s">
        <v>137</v>
      </c>
      <c r="G379" s="140"/>
      <c r="H379" s="132" t="n">
        <f aca="false">SUM(H380)</f>
        <v>1208.94841</v>
      </c>
      <c r="I379" s="132" t="n">
        <f aca="false">SUM(I380)</f>
        <v>1208.94841</v>
      </c>
      <c r="J379" s="78" t="n">
        <f aca="false">IF(ISNUMBER(H379),IF(H379=0,0,I379/H379*100)," ")</f>
        <v>100</v>
      </c>
    </row>
    <row r="380" customFormat="false" ht="15" hidden="false" customHeight="true" outlineLevel="0" collapsed="false">
      <c r="B380" s="5"/>
      <c r="C380" s="18" t="s">
        <v>138</v>
      </c>
      <c r="D380" s="139" t="s">
        <v>126</v>
      </c>
      <c r="E380" s="139" t="s">
        <v>16</v>
      </c>
      <c r="F380" s="139" t="s">
        <v>139</v>
      </c>
      <c r="G380" s="140"/>
      <c r="H380" s="132" t="n">
        <f aca="false">SUM(H381)</f>
        <v>1208.94841</v>
      </c>
      <c r="I380" s="132" t="n">
        <f aca="false">SUM(I381)</f>
        <v>1208.94841</v>
      </c>
      <c r="J380" s="78" t="n">
        <f aca="false">IF(ISNUMBER(H380),IF(H380=0,0,I380/H380*100)," ")</f>
        <v>100</v>
      </c>
    </row>
    <row r="381" customFormat="false" ht="34.5" hidden="false" customHeight="true" outlineLevel="0" collapsed="false">
      <c r="B381" s="5"/>
      <c r="C381" s="18" t="s">
        <v>323</v>
      </c>
      <c r="D381" s="139" t="s">
        <v>126</v>
      </c>
      <c r="E381" s="139" t="s">
        <v>16</v>
      </c>
      <c r="F381" s="139" t="s">
        <v>324</v>
      </c>
      <c r="G381" s="139"/>
      <c r="H381" s="26" t="n">
        <f aca="false">SUM(H382)</f>
        <v>1208.94841</v>
      </c>
      <c r="I381" s="26" t="n">
        <f aca="false">SUM(I382)</f>
        <v>1208.94841</v>
      </c>
      <c r="J381" s="78" t="n">
        <f aca="false">IF(ISNUMBER(H381),IF(H381=0,0,I381/H381*100)," ")</f>
        <v>100</v>
      </c>
    </row>
    <row r="382" customFormat="false" ht="15" hidden="false" customHeight="true" outlineLevel="0" collapsed="false">
      <c r="B382" s="5"/>
      <c r="C382" s="18" t="s">
        <v>234</v>
      </c>
      <c r="D382" s="139" t="s">
        <v>126</v>
      </c>
      <c r="E382" s="139" t="s">
        <v>16</v>
      </c>
      <c r="F382" s="139" t="s">
        <v>324</v>
      </c>
      <c r="G382" s="139" t="s">
        <v>235</v>
      </c>
      <c r="H382" s="26" t="n">
        <v>1208.94841</v>
      </c>
      <c r="I382" s="26" t="n">
        <v>1208.94841</v>
      </c>
      <c r="J382" s="78" t="n">
        <f aca="false">IF(ISNUMBER(H382),IF(H382=0,0,I382/H382*100)," ")</f>
        <v>100</v>
      </c>
    </row>
    <row r="383" customFormat="false" ht="15" hidden="false" customHeight="true" outlineLevel="0" collapsed="false">
      <c r="B383" s="5" t="n">
        <v>19</v>
      </c>
      <c r="C383" s="141" t="s">
        <v>336</v>
      </c>
      <c r="D383" s="139"/>
      <c r="E383" s="139"/>
      <c r="F383" s="139"/>
      <c r="G383" s="139"/>
      <c r="H383" s="26" t="n">
        <f aca="false">SUM(H384+H393+H403)</f>
        <v>16761.49673</v>
      </c>
      <c r="I383" s="26" t="n">
        <f aca="false">SUM(I384+I393+I403)</f>
        <v>8149.05236</v>
      </c>
      <c r="J383" s="78" t="n">
        <f aca="false">IF(ISNUMBER(H383),IF(H383=0,0,I383/H383*100)," ")</f>
        <v>48.6176890481069</v>
      </c>
    </row>
    <row r="384" customFormat="false" ht="15" hidden="false" customHeight="true" outlineLevel="0" collapsed="false">
      <c r="B384" s="5"/>
      <c r="C384" s="48" t="s">
        <v>183</v>
      </c>
      <c r="D384" s="25" t="s">
        <v>54</v>
      </c>
      <c r="E384" s="25"/>
      <c r="F384" s="25"/>
      <c r="G384" s="25"/>
      <c r="H384" s="26" t="n">
        <f aca="false">SUM(H385)</f>
        <v>9006.86411</v>
      </c>
      <c r="I384" s="26" t="n">
        <f aca="false">SUM(I385)</f>
        <v>1610.6567</v>
      </c>
      <c r="J384" s="78" t="n">
        <f aca="false">IF(ISNUMBER(H384),IF(H384=0,0,I384/H384*100)," ")</f>
        <v>17.8825469145443</v>
      </c>
    </row>
    <row r="385" customFormat="false" ht="15" hidden="false" customHeight="true" outlineLevel="0" collapsed="false">
      <c r="B385" s="5"/>
      <c r="C385" s="61" t="s">
        <v>337</v>
      </c>
      <c r="D385" s="66" t="s">
        <v>54</v>
      </c>
      <c r="E385" s="66" t="s">
        <v>106</v>
      </c>
      <c r="F385" s="25"/>
      <c r="G385" s="25"/>
      <c r="H385" s="26" t="n">
        <f aca="false">SUM(H386)</f>
        <v>9006.86411</v>
      </c>
      <c r="I385" s="26" t="n">
        <f aca="false">SUM(I386)</f>
        <v>1610.6567</v>
      </c>
      <c r="J385" s="78" t="n">
        <f aca="false">IF(ISNUMBER(H385),IF(H385=0,0,I385/H385*100)," ")</f>
        <v>17.8825469145443</v>
      </c>
    </row>
    <row r="386" customFormat="false" ht="45.75" hidden="false" customHeight="true" outlineLevel="0" collapsed="false">
      <c r="B386" s="5"/>
      <c r="C386" s="18" t="s">
        <v>338</v>
      </c>
      <c r="D386" s="25" t="s">
        <v>54</v>
      </c>
      <c r="E386" s="25" t="s">
        <v>106</v>
      </c>
      <c r="F386" s="25" t="s">
        <v>339</v>
      </c>
      <c r="G386" s="25"/>
      <c r="H386" s="26" t="n">
        <f aca="false">SUM(H387+H390)</f>
        <v>9006.86411</v>
      </c>
      <c r="I386" s="26" t="n">
        <f aca="false">SUM(I387+I390)</f>
        <v>1610.6567</v>
      </c>
      <c r="J386" s="78" t="n">
        <f aca="false">IF(ISNUMBER(H386),IF(H386=0,0,I386/H386*100)," ")</f>
        <v>17.8825469145443</v>
      </c>
    </row>
    <row r="387" customFormat="false" ht="45.75" hidden="false" customHeight="true" outlineLevel="0" collapsed="false">
      <c r="B387" s="5"/>
      <c r="C387" s="48" t="s">
        <v>340</v>
      </c>
      <c r="D387" s="25" t="s">
        <v>54</v>
      </c>
      <c r="E387" s="25" t="s">
        <v>106</v>
      </c>
      <c r="F387" s="25" t="s">
        <v>341</v>
      </c>
      <c r="G387" s="25"/>
      <c r="H387" s="26" t="n">
        <f aca="false">SUM(H388)</f>
        <v>3849.41834</v>
      </c>
      <c r="I387" s="26" t="n">
        <f aca="false">SUM(I388)</f>
        <v>0</v>
      </c>
      <c r="J387" s="78" t="n">
        <f aca="false">IF(ISNUMBER(H387),IF(H387=0,0,I387/H387*100)," ")</f>
        <v>0</v>
      </c>
    </row>
    <row r="388" customFormat="false" ht="23.25" hidden="false" customHeight="true" outlineLevel="0" collapsed="false">
      <c r="B388" s="5"/>
      <c r="C388" s="48" t="s">
        <v>342</v>
      </c>
      <c r="D388" s="25" t="s">
        <v>54</v>
      </c>
      <c r="E388" s="25" t="s">
        <v>106</v>
      </c>
      <c r="F388" s="25" t="s">
        <v>343</v>
      </c>
      <c r="G388" s="25"/>
      <c r="H388" s="26" t="n">
        <f aca="false">SUM(H389)</f>
        <v>3849.41834</v>
      </c>
      <c r="I388" s="26" t="n">
        <f aca="false">SUM(I389)</f>
        <v>0</v>
      </c>
      <c r="J388" s="78" t="n">
        <f aca="false">IF(ISNUMBER(H388),IF(H388=0,0,I388/H388*100)," ")</f>
        <v>0</v>
      </c>
    </row>
    <row r="389" customFormat="false" ht="17.25" hidden="false" customHeight="true" outlineLevel="0" collapsed="false">
      <c r="B389" s="5"/>
      <c r="C389" s="48" t="s">
        <v>234</v>
      </c>
      <c r="D389" s="25" t="s">
        <v>54</v>
      </c>
      <c r="E389" s="25" t="s">
        <v>106</v>
      </c>
      <c r="F389" s="25" t="s">
        <v>343</v>
      </c>
      <c r="G389" s="25" t="s">
        <v>235</v>
      </c>
      <c r="H389" s="26" t="n">
        <v>3849.41834</v>
      </c>
      <c r="I389" s="26" t="n">
        <v>0</v>
      </c>
      <c r="J389" s="78" t="n">
        <f aca="false">IF(ISNUMBER(H389),IF(H389=0,0,I389/H389*100)," ")</f>
        <v>0</v>
      </c>
    </row>
    <row r="390" customFormat="false" ht="59.25" hidden="false" customHeight="true" outlineLevel="0" collapsed="false">
      <c r="B390" s="5"/>
      <c r="C390" s="135" t="s">
        <v>344</v>
      </c>
      <c r="D390" s="25" t="s">
        <v>54</v>
      </c>
      <c r="E390" s="25" t="s">
        <v>106</v>
      </c>
      <c r="F390" s="25" t="s">
        <v>345</v>
      </c>
      <c r="G390" s="25"/>
      <c r="H390" s="26" t="n">
        <f aca="false">SUM(H391)</f>
        <v>5157.44577</v>
      </c>
      <c r="I390" s="26" t="n">
        <f aca="false">SUM(I391)</f>
        <v>1610.6567</v>
      </c>
      <c r="J390" s="78" t="n">
        <f aca="false">IF(ISNUMBER(H390),IF(H390=0,0,I390/H390*100)," ")</f>
        <v>31.2297360326874</v>
      </c>
    </row>
    <row r="391" customFormat="false" ht="23.25" hidden="false" customHeight="true" outlineLevel="0" collapsed="false">
      <c r="B391" s="5"/>
      <c r="C391" s="128" t="s">
        <v>342</v>
      </c>
      <c r="D391" s="25" t="s">
        <v>54</v>
      </c>
      <c r="E391" s="25" t="s">
        <v>106</v>
      </c>
      <c r="F391" s="25" t="s">
        <v>346</v>
      </c>
      <c r="G391" s="25"/>
      <c r="H391" s="26" t="n">
        <f aca="false">SUM(H392)</f>
        <v>5157.44577</v>
      </c>
      <c r="I391" s="26" t="n">
        <f aca="false">SUM(I392)</f>
        <v>1610.6567</v>
      </c>
      <c r="J391" s="78" t="n">
        <f aca="false">IF(ISNUMBER(H391),IF(H391=0,0,I391/H391*100)," ")</f>
        <v>31.2297360326874</v>
      </c>
    </row>
    <row r="392" customFormat="false" ht="30" hidden="false" customHeight="true" outlineLevel="0" collapsed="false">
      <c r="B392" s="5"/>
      <c r="C392" s="128" t="s">
        <v>63</v>
      </c>
      <c r="D392" s="25" t="s">
        <v>54</v>
      </c>
      <c r="E392" s="25" t="s">
        <v>106</v>
      </c>
      <c r="F392" s="25" t="s">
        <v>346</v>
      </c>
      <c r="G392" s="25" t="s">
        <v>235</v>
      </c>
      <c r="H392" s="26" t="n">
        <v>5157.44577</v>
      </c>
      <c r="I392" s="26" t="n">
        <v>1610.6567</v>
      </c>
      <c r="J392" s="78" t="n">
        <f aca="false">IF(ISNUMBER(H392),IF(H392=0,0,I392/H392*100)," ")</f>
        <v>31.2297360326874</v>
      </c>
    </row>
    <row r="393" customFormat="false" ht="15" hidden="false" customHeight="true" outlineLevel="0" collapsed="false">
      <c r="B393" s="5"/>
      <c r="C393" s="48" t="s">
        <v>252</v>
      </c>
      <c r="D393" s="25" t="s">
        <v>185</v>
      </c>
      <c r="E393" s="25"/>
      <c r="F393" s="25"/>
      <c r="G393" s="25"/>
      <c r="H393" s="26" t="n">
        <f aca="false">SUM(H394+H398)</f>
        <v>4412.94121</v>
      </c>
      <c r="I393" s="26" t="n">
        <f aca="false">SUM(I394+I398)</f>
        <v>4412.94121</v>
      </c>
      <c r="J393" s="78" t="n">
        <f aca="false">IF(ISNUMBER(H393),IF(H393=0,0,I393/H393*100)," ")</f>
        <v>100</v>
      </c>
    </row>
    <row r="394" customFormat="false" ht="15" hidden="false" customHeight="true" outlineLevel="0" collapsed="false">
      <c r="B394" s="5"/>
      <c r="C394" s="48" t="s">
        <v>136</v>
      </c>
      <c r="D394" s="66" t="s">
        <v>185</v>
      </c>
      <c r="E394" s="66" t="s">
        <v>16</v>
      </c>
      <c r="F394" s="25" t="s">
        <v>137</v>
      </c>
      <c r="G394" s="25"/>
      <c r="H394" s="26" t="n">
        <f aca="false">SUM(H395)</f>
        <v>2202.47023</v>
      </c>
      <c r="I394" s="26" t="n">
        <f aca="false">SUM(I395)</f>
        <v>2202.47023</v>
      </c>
      <c r="J394" s="78" t="n">
        <f aca="false">IF(ISNUMBER(H394),IF(H394=0,0,I394/H394*100)," ")</f>
        <v>100</v>
      </c>
    </row>
    <row r="395" customFormat="false" ht="15" hidden="false" customHeight="true" outlineLevel="0" collapsed="false">
      <c r="B395" s="5"/>
      <c r="C395" s="48" t="s">
        <v>138</v>
      </c>
      <c r="D395" s="66" t="s">
        <v>185</v>
      </c>
      <c r="E395" s="66" t="s">
        <v>16</v>
      </c>
      <c r="F395" s="25" t="s">
        <v>139</v>
      </c>
      <c r="G395" s="25"/>
      <c r="H395" s="26" t="n">
        <f aca="false">SUM(H396)</f>
        <v>2202.47023</v>
      </c>
      <c r="I395" s="26" t="n">
        <f aca="false">SUM(I396)</f>
        <v>2202.47023</v>
      </c>
      <c r="J395" s="78" t="n">
        <f aca="false">IF(ISNUMBER(H395),IF(H395=0,0,I395/H395*100)," ")</f>
        <v>100</v>
      </c>
    </row>
    <row r="396" customFormat="false" ht="15" hidden="false" customHeight="true" outlineLevel="0" collapsed="false">
      <c r="B396" s="5"/>
      <c r="C396" s="128" t="s">
        <v>336</v>
      </c>
      <c r="D396" s="25" t="s">
        <v>185</v>
      </c>
      <c r="E396" s="25" t="s">
        <v>16</v>
      </c>
      <c r="F396" s="25" t="s">
        <v>347</v>
      </c>
      <c r="G396" s="25"/>
      <c r="H396" s="26" t="n">
        <f aca="false">SUM(H397)</f>
        <v>2202.47023</v>
      </c>
      <c r="I396" s="26" t="n">
        <f aca="false">SUM(I397)</f>
        <v>2202.47023</v>
      </c>
      <c r="J396" s="78" t="n">
        <f aca="false">IF(ISNUMBER(H396),IF(H396=0,0,I396/H396*100)," ")</f>
        <v>100</v>
      </c>
    </row>
    <row r="397" customFormat="false" ht="15" hidden="false" customHeight="true" outlineLevel="0" collapsed="false">
      <c r="B397" s="5"/>
      <c r="C397" s="128" t="s">
        <v>234</v>
      </c>
      <c r="D397" s="25" t="s">
        <v>185</v>
      </c>
      <c r="E397" s="25" t="s">
        <v>16</v>
      </c>
      <c r="F397" s="25" t="s">
        <v>347</v>
      </c>
      <c r="G397" s="25" t="s">
        <v>235</v>
      </c>
      <c r="H397" s="26" t="n">
        <v>2202.47023</v>
      </c>
      <c r="I397" s="26" t="n">
        <v>2202.47023</v>
      </c>
      <c r="J397" s="78" t="n">
        <f aca="false">IF(ISNUMBER(H397),IF(H397=0,0,I397/H397*100)," ")</f>
        <v>100</v>
      </c>
    </row>
    <row r="398" customFormat="false" ht="15" hidden="false" customHeight="true" outlineLevel="0" collapsed="false">
      <c r="B398" s="5"/>
      <c r="C398" s="27" t="s">
        <v>253</v>
      </c>
      <c r="D398" s="66" t="s">
        <v>185</v>
      </c>
      <c r="E398" s="66" t="s">
        <v>36</v>
      </c>
      <c r="F398" s="25"/>
      <c r="G398" s="25"/>
      <c r="H398" s="26" t="n">
        <f aca="false">SUM(H399)</f>
        <v>2210.47098</v>
      </c>
      <c r="I398" s="26" t="n">
        <f aca="false">SUM(I399)</f>
        <v>2210.47098</v>
      </c>
      <c r="J398" s="78" t="n">
        <f aca="false">IF(ISNUMBER(H398),IF(H398=0,0,I398/H398*100)," ")</f>
        <v>100</v>
      </c>
    </row>
    <row r="399" customFormat="false" ht="15" hidden="false" customHeight="true" outlineLevel="0" collapsed="false">
      <c r="B399" s="5"/>
      <c r="C399" s="48" t="s">
        <v>136</v>
      </c>
      <c r="D399" s="66" t="s">
        <v>185</v>
      </c>
      <c r="E399" s="66" t="s">
        <v>16</v>
      </c>
      <c r="F399" s="25" t="s">
        <v>137</v>
      </c>
      <c r="G399" s="25"/>
      <c r="H399" s="26" t="n">
        <f aca="false">SUM(H400)</f>
        <v>2210.47098</v>
      </c>
      <c r="I399" s="26" t="n">
        <f aca="false">SUM(I400)</f>
        <v>2210.47098</v>
      </c>
      <c r="J399" s="78" t="n">
        <f aca="false">IF(ISNUMBER(H399),IF(H399=0,0,I399/H399*100)," ")</f>
        <v>100</v>
      </c>
    </row>
    <row r="400" customFormat="false" ht="15" hidden="false" customHeight="true" outlineLevel="0" collapsed="false">
      <c r="B400" s="5"/>
      <c r="C400" s="48" t="s">
        <v>138</v>
      </c>
      <c r="D400" s="66" t="s">
        <v>185</v>
      </c>
      <c r="E400" s="66" t="s">
        <v>16</v>
      </c>
      <c r="F400" s="25" t="s">
        <v>139</v>
      </c>
      <c r="G400" s="25"/>
      <c r="H400" s="26" t="n">
        <f aca="false">SUM(H401)</f>
        <v>2210.47098</v>
      </c>
      <c r="I400" s="26" t="n">
        <f aca="false">SUM(I401)</f>
        <v>2210.47098</v>
      </c>
      <c r="J400" s="78" t="n">
        <f aca="false">IF(ISNUMBER(H400),IF(H400=0,0,I400/H400*100)," ")</f>
        <v>100</v>
      </c>
    </row>
    <row r="401" customFormat="false" ht="23.25" hidden="false" customHeight="true" outlineLevel="0" collapsed="false">
      <c r="B401" s="5"/>
      <c r="C401" s="27" t="s">
        <v>342</v>
      </c>
      <c r="D401" s="66" t="s">
        <v>185</v>
      </c>
      <c r="E401" s="66" t="s">
        <v>36</v>
      </c>
      <c r="F401" s="25" t="s">
        <v>347</v>
      </c>
      <c r="G401" s="25"/>
      <c r="H401" s="26" t="n">
        <f aca="false">SUM(H402)</f>
        <v>2210.47098</v>
      </c>
      <c r="I401" s="26" t="n">
        <f aca="false">SUM(I402)</f>
        <v>2210.47098</v>
      </c>
      <c r="J401" s="78" t="n">
        <f aca="false">IF(ISNUMBER(H401),IF(H401=0,0,I401/H401*100)," ")</f>
        <v>100</v>
      </c>
    </row>
    <row r="402" customFormat="false" ht="15" hidden="false" customHeight="true" outlineLevel="0" collapsed="false">
      <c r="B402" s="5"/>
      <c r="C402" s="48" t="s">
        <v>234</v>
      </c>
      <c r="D402" s="66" t="s">
        <v>185</v>
      </c>
      <c r="E402" s="66" t="s">
        <v>36</v>
      </c>
      <c r="F402" s="25" t="s">
        <v>347</v>
      </c>
      <c r="G402" s="25" t="s">
        <v>235</v>
      </c>
      <c r="H402" s="26" t="n">
        <v>2210.47098</v>
      </c>
      <c r="I402" s="26" t="n">
        <v>2210.47098</v>
      </c>
      <c r="J402" s="78" t="n">
        <f aca="false">IF(ISNUMBER(H402),IF(H402=0,0,I402/H402*100)," ")</f>
        <v>100</v>
      </c>
    </row>
    <row r="403" customFormat="false" ht="15" hidden="false" customHeight="true" outlineLevel="0" collapsed="false">
      <c r="B403" s="5"/>
      <c r="C403" s="61" t="s">
        <v>67</v>
      </c>
      <c r="D403" s="25" t="s">
        <v>14</v>
      </c>
      <c r="E403" s="25"/>
      <c r="F403" s="25"/>
      <c r="G403" s="25"/>
      <c r="H403" s="26" t="n">
        <f aca="false">SUM(H404+H409+H414)</f>
        <v>3341.69141</v>
      </c>
      <c r="I403" s="26" t="n">
        <f aca="false">SUM(I404+I409+I414)</f>
        <v>2125.45445</v>
      </c>
      <c r="J403" s="78" t="n">
        <f aca="false">IF(ISNUMBER(H403),IF(H403=0,0,I403/H403*100)," ")</f>
        <v>63.6041509889149</v>
      </c>
    </row>
    <row r="404" customFormat="false" ht="15" hidden="false" customHeight="true" outlineLevel="0" collapsed="false">
      <c r="B404" s="5"/>
      <c r="C404" s="61" t="s">
        <v>68</v>
      </c>
      <c r="D404" s="25" t="s">
        <v>14</v>
      </c>
      <c r="E404" s="25" t="s">
        <v>16</v>
      </c>
      <c r="F404" s="25"/>
      <c r="G404" s="25"/>
      <c r="H404" s="26" t="n">
        <f aca="false">SUM(H405)</f>
        <v>1251.90778</v>
      </c>
      <c r="I404" s="26" t="n">
        <f aca="false">SUM(I405)</f>
        <v>1251.90778</v>
      </c>
      <c r="J404" s="78" t="n">
        <f aca="false">IF(ISNUMBER(H404),IF(H404=0,0,I404/H404*100)," ")</f>
        <v>100</v>
      </c>
    </row>
    <row r="405" customFormat="false" ht="15" hidden="false" customHeight="true" outlineLevel="0" collapsed="false">
      <c r="B405" s="5"/>
      <c r="C405" s="18" t="s">
        <v>136</v>
      </c>
      <c r="D405" s="66" t="s">
        <v>14</v>
      </c>
      <c r="E405" s="66" t="s">
        <v>16</v>
      </c>
      <c r="F405" s="25" t="s">
        <v>137</v>
      </c>
      <c r="G405" s="25"/>
      <c r="H405" s="26" t="n">
        <f aca="false">SUM(H406)</f>
        <v>1251.90778</v>
      </c>
      <c r="I405" s="26" t="n">
        <f aca="false">SUM(I406)</f>
        <v>1251.90778</v>
      </c>
      <c r="J405" s="78" t="n">
        <f aca="false">IF(ISNUMBER(H405),IF(H405=0,0,I405/H405*100)," ")</f>
        <v>100</v>
      </c>
    </row>
    <row r="406" customFormat="false" ht="15" hidden="false" customHeight="true" outlineLevel="0" collapsed="false">
      <c r="B406" s="5"/>
      <c r="C406" s="18" t="s">
        <v>138</v>
      </c>
      <c r="D406" s="66" t="s">
        <v>14</v>
      </c>
      <c r="E406" s="66" t="s">
        <v>16</v>
      </c>
      <c r="F406" s="25" t="s">
        <v>139</v>
      </c>
      <c r="G406" s="25"/>
      <c r="H406" s="26" t="n">
        <f aca="false">SUM(H407)</f>
        <v>1251.90778</v>
      </c>
      <c r="I406" s="26" t="n">
        <f aca="false">SUM(I407)</f>
        <v>1251.90778</v>
      </c>
      <c r="J406" s="78" t="n">
        <f aca="false">IF(ISNUMBER(H406),IF(H406=0,0,I406/H406*100)," ")</f>
        <v>100</v>
      </c>
    </row>
    <row r="407" customFormat="false" ht="23.25" hidden="false" customHeight="true" outlineLevel="0" collapsed="false">
      <c r="B407" s="5"/>
      <c r="C407" s="18" t="s">
        <v>348</v>
      </c>
      <c r="D407" s="66" t="s">
        <v>14</v>
      </c>
      <c r="E407" s="66" t="s">
        <v>16</v>
      </c>
      <c r="F407" s="25" t="s">
        <v>347</v>
      </c>
      <c r="G407" s="25"/>
      <c r="H407" s="26" t="n">
        <f aca="false">SUM(H408)</f>
        <v>1251.90778</v>
      </c>
      <c r="I407" s="26" t="n">
        <f aca="false">SUM(I408)</f>
        <v>1251.90778</v>
      </c>
      <c r="J407" s="78" t="n">
        <f aca="false">IF(ISNUMBER(H407),IF(H407=0,0,I407/H407*100)," ")</f>
        <v>100</v>
      </c>
    </row>
    <row r="408" customFormat="false" ht="27.75" hidden="false" customHeight="true" outlineLevel="0" collapsed="false">
      <c r="B408" s="5"/>
      <c r="C408" s="48" t="s">
        <v>63</v>
      </c>
      <c r="D408" s="66" t="s">
        <v>14</v>
      </c>
      <c r="E408" s="66" t="s">
        <v>16</v>
      </c>
      <c r="F408" s="25" t="s">
        <v>347</v>
      </c>
      <c r="G408" s="25" t="s">
        <v>64</v>
      </c>
      <c r="H408" s="26" t="n">
        <v>1251.90778</v>
      </c>
      <c r="I408" s="26" t="n">
        <v>1251.90778</v>
      </c>
      <c r="J408" s="78" t="n">
        <f aca="false">IF(ISNUMBER(H408),IF(H408=0,0,I408/H408*100)," ")</f>
        <v>100</v>
      </c>
    </row>
    <row r="409" customFormat="false" ht="15" hidden="false" customHeight="true" outlineLevel="0" collapsed="false">
      <c r="B409" s="5"/>
      <c r="C409" s="61" t="s">
        <v>29</v>
      </c>
      <c r="D409" s="25" t="s">
        <v>14</v>
      </c>
      <c r="E409" s="25" t="s">
        <v>30</v>
      </c>
      <c r="F409" s="25"/>
      <c r="G409" s="25"/>
      <c r="H409" s="26" t="n">
        <f aca="false">SUM(H410)</f>
        <v>1132.92007</v>
      </c>
      <c r="I409" s="26" t="n">
        <f aca="false">SUM(I410)</f>
        <v>0</v>
      </c>
      <c r="J409" s="78" t="n">
        <f aca="false">IF(ISNUMBER(H409),IF(H409=0,0,I409/H409*100)," ")</f>
        <v>0</v>
      </c>
    </row>
    <row r="410" customFormat="false" ht="16.5" hidden="false" customHeight="true" outlineLevel="0" collapsed="false">
      <c r="B410" s="5"/>
      <c r="C410" s="48" t="s">
        <v>136</v>
      </c>
      <c r="D410" s="25" t="s">
        <v>14</v>
      </c>
      <c r="E410" s="25" t="s">
        <v>30</v>
      </c>
      <c r="F410" s="25" t="s">
        <v>137</v>
      </c>
      <c r="G410" s="25"/>
      <c r="H410" s="26" t="n">
        <f aca="false">SUM(H411)</f>
        <v>1132.92007</v>
      </c>
      <c r="I410" s="26" t="n">
        <f aca="false">SUM(I411)</f>
        <v>0</v>
      </c>
      <c r="J410" s="78" t="n">
        <f aca="false">IF(ISNUMBER(H410),IF(H410=0,0,I410/H410*100)," ")</f>
        <v>0</v>
      </c>
    </row>
    <row r="411" customFormat="false" ht="16.5" hidden="false" customHeight="true" outlineLevel="0" collapsed="false">
      <c r="B411" s="5"/>
      <c r="C411" s="27" t="s">
        <v>138</v>
      </c>
      <c r="D411" s="25" t="s">
        <v>14</v>
      </c>
      <c r="E411" s="25" t="s">
        <v>30</v>
      </c>
      <c r="F411" s="25" t="s">
        <v>139</v>
      </c>
      <c r="G411" s="25"/>
      <c r="H411" s="26" t="n">
        <f aca="false">SUM(H412)</f>
        <v>1132.92007</v>
      </c>
      <c r="I411" s="26" t="n">
        <f aca="false">SUM(I412)</f>
        <v>0</v>
      </c>
      <c r="J411" s="78" t="n">
        <f aca="false">IF(ISNUMBER(H411),IF(H411=0,0,I411/H411*100)," ")</f>
        <v>0</v>
      </c>
    </row>
    <row r="412" customFormat="false" ht="23.25" hidden="false" customHeight="true" outlineLevel="0" collapsed="false">
      <c r="B412" s="5"/>
      <c r="C412" s="18" t="s">
        <v>348</v>
      </c>
      <c r="D412" s="66" t="s">
        <v>14</v>
      </c>
      <c r="E412" s="66" t="s">
        <v>30</v>
      </c>
      <c r="F412" s="25" t="s">
        <v>347</v>
      </c>
      <c r="G412" s="25"/>
      <c r="H412" s="26" t="n">
        <f aca="false">SUM(H413)</f>
        <v>1132.92007</v>
      </c>
      <c r="I412" s="26" t="n">
        <f aca="false">SUM(I413)</f>
        <v>0</v>
      </c>
      <c r="J412" s="78" t="n">
        <f aca="false">IF(ISNUMBER(H412),IF(H412=0,0,I412/H412*100)," ")</f>
        <v>0</v>
      </c>
    </row>
    <row r="413" customFormat="false" ht="27" hidden="false" customHeight="true" outlineLevel="0" collapsed="false">
      <c r="B413" s="5"/>
      <c r="C413" s="48" t="s">
        <v>63</v>
      </c>
      <c r="D413" s="66" t="s">
        <v>14</v>
      </c>
      <c r="E413" s="66" t="s">
        <v>30</v>
      </c>
      <c r="F413" s="25" t="s">
        <v>347</v>
      </c>
      <c r="G413" s="25" t="s">
        <v>64</v>
      </c>
      <c r="H413" s="26" t="n">
        <v>1132.92007</v>
      </c>
      <c r="I413" s="26" t="n">
        <v>0</v>
      </c>
      <c r="J413" s="78" t="n">
        <f aca="false">IF(ISNUMBER(H413),IF(H413=0,0,I413/H413*100)," ")</f>
        <v>0</v>
      </c>
    </row>
    <row r="414" customFormat="false" ht="15" hidden="false" customHeight="true" outlineLevel="0" collapsed="false">
      <c r="B414" s="5"/>
      <c r="C414" s="18" t="s">
        <v>349</v>
      </c>
      <c r="D414" s="25" t="s">
        <v>14</v>
      </c>
      <c r="E414" s="25" t="s">
        <v>36</v>
      </c>
      <c r="F414" s="25"/>
      <c r="G414" s="25"/>
      <c r="H414" s="26" t="n">
        <f aca="false">SUM(H415)</f>
        <v>956.86356</v>
      </c>
      <c r="I414" s="26" t="n">
        <f aca="false">SUM(I415)</f>
        <v>873.54667</v>
      </c>
      <c r="J414" s="78" t="n">
        <f aca="false">IF(ISNUMBER(H414),IF(H414=0,0,I414/H414*100)," ")</f>
        <v>91.2927094851433</v>
      </c>
    </row>
    <row r="415" customFormat="false" ht="14.25" hidden="false" customHeight="true" outlineLevel="0" collapsed="false">
      <c r="B415" s="5"/>
      <c r="C415" s="18" t="s">
        <v>136</v>
      </c>
      <c r="D415" s="25" t="s">
        <v>14</v>
      </c>
      <c r="E415" s="25" t="s">
        <v>36</v>
      </c>
      <c r="F415" s="25" t="s">
        <v>137</v>
      </c>
      <c r="G415" s="25"/>
      <c r="H415" s="26" t="n">
        <f aca="false">SUM(H416)</f>
        <v>956.86356</v>
      </c>
      <c r="I415" s="26" t="n">
        <f aca="false">SUM(I416)</f>
        <v>873.54667</v>
      </c>
      <c r="J415" s="78" t="n">
        <f aca="false">IF(ISNUMBER(H415),IF(H415=0,0,I415/H415*100)," ")</f>
        <v>91.2927094851433</v>
      </c>
    </row>
    <row r="416" customFormat="false" ht="17.25" hidden="false" customHeight="true" outlineLevel="0" collapsed="false">
      <c r="B416" s="5"/>
      <c r="C416" s="18" t="s">
        <v>163</v>
      </c>
      <c r="D416" s="25" t="s">
        <v>14</v>
      </c>
      <c r="E416" s="25" t="s">
        <v>36</v>
      </c>
      <c r="F416" s="25" t="s">
        <v>139</v>
      </c>
      <c r="G416" s="25"/>
      <c r="H416" s="26" t="n">
        <f aca="false">SUM(H417)</f>
        <v>956.86356</v>
      </c>
      <c r="I416" s="26" t="n">
        <f aca="false">SUM(I417)</f>
        <v>873.54667</v>
      </c>
      <c r="J416" s="78" t="n">
        <f aca="false">IF(ISNUMBER(H416),IF(H416=0,0,I416/H416*100)," ")</f>
        <v>91.2927094851433</v>
      </c>
    </row>
    <row r="417" customFormat="false" ht="23.25" hidden="false" customHeight="true" outlineLevel="0" collapsed="false">
      <c r="B417" s="5"/>
      <c r="C417" s="18" t="s">
        <v>348</v>
      </c>
      <c r="D417" s="66" t="s">
        <v>14</v>
      </c>
      <c r="E417" s="66" t="s">
        <v>36</v>
      </c>
      <c r="F417" s="25" t="s">
        <v>347</v>
      </c>
      <c r="G417" s="25"/>
      <c r="H417" s="26" t="n">
        <f aca="false">SUM(H418)</f>
        <v>956.86356</v>
      </c>
      <c r="I417" s="26" t="n">
        <f aca="false">SUM(I418)</f>
        <v>873.54667</v>
      </c>
      <c r="J417" s="78" t="n">
        <f aca="false">IF(ISNUMBER(H417),IF(H417=0,0,I417/H417*100)," ")</f>
        <v>91.2927094851433</v>
      </c>
    </row>
    <row r="418" customFormat="false" ht="27.75" hidden="false" customHeight="true" outlineLevel="0" collapsed="false">
      <c r="B418" s="5"/>
      <c r="C418" s="48" t="s">
        <v>63</v>
      </c>
      <c r="D418" s="66" t="s">
        <v>14</v>
      </c>
      <c r="E418" s="66" t="s">
        <v>36</v>
      </c>
      <c r="F418" s="25" t="s">
        <v>347</v>
      </c>
      <c r="G418" s="25" t="s">
        <v>64</v>
      </c>
      <c r="H418" s="26" t="n">
        <v>956.86356</v>
      </c>
      <c r="I418" s="26" t="n">
        <v>873.54667</v>
      </c>
      <c r="J418" s="78" t="n">
        <f aca="false">IF(ISNUMBER(H418),IF(H418=0,0,I418/H418*100)," ")</f>
        <v>91.2927094851433</v>
      </c>
    </row>
    <row r="419" customFormat="false" ht="15" hidden="false" customHeight="true" outlineLevel="0" collapsed="false">
      <c r="B419" s="5" t="n">
        <v>20</v>
      </c>
      <c r="C419" s="141" t="s">
        <v>350</v>
      </c>
      <c r="D419" s="139"/>
      <c r="E419" s="139"/>
      <c r="F419" s="18"/>
      <c r="G419" s="142"/>
      <c r="H419" s="26" t="n">
        <f aca="false">SUM(H420+H425)</f>
        <v>94459.75415</v>
      </c>
      <c r="I419" s="26" t="n">
        <f aca="false">SUM(I420+I425)</f>
        <v>88975.74301</v>
      </c>
      <c r="J419" s="78" t="n">
        <f aca="false">IF(ISNUMBER(H419),IF(H419=0,0,I419/H419*100)," ")</f>
        <v>94.1943410827732</v>
      </c>
    </row>
    <row r="420" customFormat="false" ht="15" hidden="false" customHeight="true" outlineLevel="0" collapsed="false">
      <c r="B420" s="5"/>
      <c r="C420" s="48" t="s">
        <v>183</v>
      </c>
      <c r="D420" s="25" t="s">
        <v>54</v>
      </c>
      <c r="E420" s="139"/>
      <c r="F420" s="18"/>
      <c r="G420" s="18"/>
      <c r="H420" s="26" t="n">
        <f aca="false">SUM(H421)</f>
        <v>19377.69388</v>
      </c>
      <c r="I420" s="26" t="n">
        <f aca="false">SUM(I421)</f>
        <v>19377.69386</v>
      </c>
      <c r="J420" s="78" t="n">
        <f aca="false">IF(ISNUMBER(H420),IF(H420=0,0,I420/H420*100)," ")</f>
        <v>99.9999998967886</v>
      </c>
    </row>
    <row r="421" customFormat="false" ht="15" hidden="false" customHeight="true" outlineLevel="0" collapsed="false">
      <c r="B421" s="5"/>
      <c r="C421" s="61" t="s">
        <v>337</v>
      </c>
      <c r="D421" s="66" t="s">
        <v>54</v>
      </c>
      <c r="E421" s="66" t="s">
        <v>106</v>
      </c>
      <c r="F421" s="18"/>
      <c r="G421" s="18"/>
      <c r="H421" s="26" t="n">
        <f aca="false">SUM(H422)</f>
        <v>19377.69388</v>
      </c>
      <c r="I421" s="26" t="n">
        <f aca="false">SUM(I422)</f>
        <v>19377.69386</v>
      </c>
      <c r="J421" s="78" t="n">
        <f aca="false">IF(ISNUMBER(H421),IF(H421=0,0,I421/H421*100)," ")</f>
        <v>99.9999998967886</v>
      </c>
    </row>
    <row r="422" customFormat="false" ht="23.25" hidden="false" customHeight="true" outlineLevel="0" collapsed="false">
      <c r="B422" s="5"/>
      <c r="C422" s="27" t="s">
        <v>351</v>
      </c>
      <c r="D422" s="25" t="s">
        <v>54</v>
      </c>
      <c r="E422" s="25" t="s">
        <v>106</v>
      </c>
      <c r="F422" s="25" t="s">
        <v>352</v>
      </c>
      <c r="G422" s="25"/>
      <c r="H422" s="26" t="n">
        <f aca="false">SUM(H423)</f>
        <v>19377.69388</v>
      </c>
      <c r="I422" s="26" t="n">
        <f aca="false">SUM(I423)</f>
        <v>19377.69386</v>
      </c>
      <c r="J422" s="78" t="n">
        <f aca="false">IF(ISNUMBER(H422),IF(H422=0,0,I422/H422*100)," ")</f>
        <v>99.9999998967886</v>
      </c>
    </row>
    <row r="423" customFormat="false" ht="23.25" hidden="false" customHeight="true" outlineLevel="0" collapsed="false">
      <c r="B423" s="5"/>
      <c r="C423" s="48" t="s">
        <v>353</v>
      </c>
      <c r="D423" s="25" t="s">
        <v>54</v>
      </c>
      <c r="E423" s="25" t="s">
        <v>106</v>
      </c>
      <c r="F423" s="25" t="s">
        <v>354</v>
      </c>
      <c r="G423" s="25"/>
      <c r="H423" s="26" t="n">
        <f aca="false">SUM(H424)</f>
        <v>19377.69388</v>
      </c>
      <c r="I423" s="26" t="n">
        <f aca="false">SUM(I424)</f>
        <v>19377.69386</v>
      </c>
      <c r="J423" s="78" t="n">
        <f aca="false">IF(ISNUMBER(H423),IF(H423=0,0,I423/H423*100)," ")</f>
        <v>99.9999998967886</v>
      </c>
    </row>
    <row r="424" customFormat="false" ht="34.5" hidden="false" customHeight="true" outlineLevel="0" collapsed="false">
      <c r="B424" s="5"/>
      <c r="C424" s="48" t="s">
        <v>63</v>
      </c>
      <c r="D424" s="25" t="s">
        <v>54</v>
      </c>
      <c r="E424" s="25" t="s">
        <v>106</v>
      </c>
      <c r="F424" s="25" t="s">
        <v>354</v>
      </c>
      <c r="G424" s="25" t="s">
        <v>64</v>
      </c>
      <c r="H424" s="26" t="n">
        <v>19377.69388</v>
      </c>
      <c r="I424" s="26" t="n">
        <v>19377.69386</v>
      </c>
      <c r="J424" s="78" t="n">
        <f aca="false">IF(ISNUMBER(H424),IF(H424=0,0,I424/H424*100)," ")</f>
        <v>99.9999998967886</v>
      </c>
    </row>
    <row r="425" customFormat="false" ht="15" hidden="false" customHeight="true" outlineLevel="0" collapsed="false">
      <c r="B425" s="5"/>
      <c r="C425" s="48" t="s">
        <v>252</v>
      </c>
      <c r="D425" s="25" t="s">
        <v>185</v>
      </c>
      <c r="E425" s="25"/>
      <c r="F425" s="18"/>
      <c r="G425" s="18"/>
      <c r="H425" s="26" t="n">
        <f aca="false">SUM(H426)</f>
        <v>75082.06027</v>
      </c>
      <c r="I425" s="26" t="n">
        <f aca="false">SUM(I426)</f>
        <v>69598.04915</v>
      </c>
      <c r="J425" s="78" t="n">
        <f aca="false">IF(ISNUMBER(H425),IF(H425=0,0,I425/H425*100)," ")</f>
        <v>92.6959767749059</v>
      </c>
    </row>
    <row r="426" customFormat="false" ht="15" hidden="false" customHeight="true" outlineLevel="0" collapsed="false">
      <c r="B426" s="5"/>
      <c r="C426" s="27" t="s">
        <v>253</v>
      </c>
      <c r="D426" s="66" t="s">
        <v>185</v>
      </c>
      <c r="E426" s="66" t="s">
        <v>36</v>
      </c>
      <c r="F426" s="25"/>
      <c r="G426" s="25"/>
      <c r="H426" s="26" t="n">
        <f aca="false">SUM(H427)</f>
        <v>75082.06027</v>
      </c>
      <c r="I426" s="26" t="n">
        <f aca="false">SUM(I427)</f>
        <v>69598.04915</v>
      </c>
      <c r="J426" s="78" t="n">
        <f aca="false">IF(ISNUMBER(H426),IF(H426=0,0,I426/H426*100)," ")</f>
        <v>92.6959767749059</v>
      </c>
    </row>
    <row r="427" customFormat="false" ht="39" hidden="false" customHeight="true" outlineLevel="0" collapsed="false">
      <c r="B427" s="5"/>
      <c r="C427" s="18" t="s">
        <v>355</v>
      </c>
      <c r="D427" s="66" t="s">
        <v>185</v>
      </c>
      <c r="E427" s="66" t="s">
        <v>36</v>
      </c>
      <c r="F427" s="25" t="s">
        <v>273</v>
      </c>
      <c r="G427" s="25"/>
      <c r="H427" s="26" t="n">
        <f aca="false">SUM(H428)</f>
        <v>75082.06027</v>
      </c>
      <c r="I427" s="26" t="n">
        <f aca="false">SUM(I428)</f>
        <v>69598.04915</v>
      </c>
      <c r="J427" s="78" t="n">
        <f aca="false">IF(ISNUMBER(H427),IF(H427=0,0,I427/H427*100)," ")</f>
        <v>92.6959767749059</v>
      </c>
    </row>
    <row r="428" customFormat="false" ht="34.5" hidden="false" customHeight="true" outlineLevel="0" collapsed="false">
      <c r="B428" s="5"/>
      <c r="C428" s="18" t="s">
        <v>356</v>
      </c>
      <c r="D428" s="66" t="s">
        <v>185</v>
      </c>
      <c r="E428" s="66" t="s">
        <v>36</v>
      </c>
      <c r="F428" s="25" t="s">
        <v>357</v>
      </c>
      <c r="G428" s="25"/>
      <c r="H428" s="26" t="n">
        <f aca="false">SUM(H429+H432)</f>
        <v>75082.06027</v>
      </c>
      <c r="I428" s="26" t="n">
        <f aca="false">SUM(I429+I432)</f>
        <v>69598.04915</v>
      </c>
      <c r="J428" s="78" t="n">
        <f aca="false">IF(ISNUMBER(H428),IF(H428=0,0,I428/H428*100)," ")</f>
        <v>92.6959767749059</v>
      </c>
    </row>
    <row r="429" customFormat="false" ht="40.5" hidden="true" customHeight="true" outlineLevel="0" collapsed="false">
      <c r="B429" s="5"/>
      <c r="C429" s="18" t="s">
        <v>358</v>
      </c>
      <c r="D429" s="66" t="s">
        <v>185</v>
      </c>
      <c r="E429" s="66" t="s">
        <v>36</v>
      </c>
      <c r="F429" s="25" t="s">
        <v>359</v>
      </c>
      <c r="G429" s="25"/>
      <c r="H429" s="26" t="n">
        <f aca="false">SUM(H430)</f>
        <v>0</v>
      </c>
      <c r="I429" s="26" t="n">
        <f aca="false">SUM(I430)</f>
        <v>0</v>
      </c>
      <c r="J429" s="78" t="n">
        <f aca="false">IF(ISNUMBER(H429),IF(H429=0,0,I429/H429*100)," ")</f>
        <v>0</v>
      </c>
    </row>
    <row r="430" customFormat="false" ht="23.25" hidden="true" customHeight="true" outlineLevel="0" collapsed="false">
      <c r="B430" s="5"/>
      <c r="C430" s="18" t="s">
        <v>360</v>
      </c>
      <c r="D430" s="66" t="s">
        <v>185</v>
      </c>
      <c r="E430" s="66" t="s">
        <v>36</v>
      </c>
      <c r="F430" s="25" t="s">
        <v>361</v>
      </c>
      <c r="G430" s="25"/>
      <c r="H430" s="26" t="n">
        <f aca="false">SUM(H431)</f>
        <v>0</v>
      </c>
      <c r="I430" s="26" t="n">
        <f aca="false">SUM(I431)</f>
        <v>0</v>
      </c>
      <c r="J430" s="78" t="n">
        <f aca="false">IF(ISNUMBER(H430),IF(H430=0,0,I430/H430*100)," ")</f>
        <v>0</v>
      </c>
    </row>
    <row r="431" customFormat="false" ht="28.5" hidden="true" customHeight="true" outlineLevel="0" collapsed="false">
      <c r="B431" s="5"/>
      <c r="C431" s="18" t="s">
        <v>63</v>
      </c>
      <c r="D431" s="66" t="s">
        <v>185</v>
      </c>
      <c r="E431" s="66" t="s">
        <v>36</v>
      </c>
      <c r="F431" s="25" t="s">
        <v>361</v>
      </c>
      <c r="G431" s="25" t="s">
        <v>64</v>
      </c>
      <c r="H431" s="26" t="n">
        <v>0</v>
      </c>
      <c r="I431" s="26" t="n">
        <v>0</v>
      </c>
      <c r="J431" s="78" t="n">
        <f aca="false">IF(ISNUMBER(H431),IF(H431=0,0,I431/H431*100)," ")</f>
        <v>0</v>
      </c>
    </row>
    <row r="432" customFormat="false" ht="23.25" hidden="false" customHeight="true" outlineLevel="0" collapsed="false">
      <c r="B432" s="5"/>
      <c r="C432" s="27" t="s">
        <v>351</v>
      </c>
      <c r="D432" s="25" t="s">
        <v>185</v>
      </c>
      <c r="E432" s="25" t="s">
        <v>36</v>
      </c>
      <c r="F432" s="25" t="s">
        <v>352</v>
      </c>
      <c r="G432" s="25"/>
      <c r="H432" s="26" t="n">
        <f aca="false">SUM(H433+H435)+H437</f>
        <v>75082.06027</v>
      </c>
      <c r="I432" s="26" t="n">
        <f aca="false">SUM(I433+I435)+I437</f>
        <v>69598.04915</v>
      </c>
      <c r="J432" s="78" t="n">
        <f aca="false">IF(ISNUMBER(H432),IF(H432=0,0,I432/H432*100)," ")</f>
        <v>92.6959767749059</v>
      </c>
    </row>
    <row r="433" customFormat="false" ht="45.75" hidden="false" customHeight="true" outlineLevel="0" collapsed="false">
      <c r="B433" s="5"/>
      <c r="C433" s="27" t="s">
        <v>362</v>
      </c>
      <c r="D433" s="66" t="s">
        <v>185</v>
      </c>
      <c r="E433" s="66" t="s">
        <v>36</v>
      </c>
      <c r="F433" s="25" t="s">
        <v>363</v>
      </c>
      <c r="G433" s="25"/>
      <c r="H433" s="26" t="n">
        <f aca="false">SUM(H434)</f>
        <v>62436</v>
      </c>
      <c r="I433" s="26" t="n">
        <f aca="false">SUM(I434)</f>
        <v>56952.06331</v>
      </c>
      <c r="J433" s="78" t="n">
        <f aca="false">IF(ISNUMBER(H433),IF(H433=0,0,I433/H433*100)," ")</f>
        <v>91.2167072041771</v>
      </c>
    </row>
    <row r="434" customFormat="false" ht="15" hidden="false" customHeight="true" outlineLevel="0" collapsed="false">
      <c r="B434" s="5"/>
      <c r="C434" s="48" t="s">
        <v>234</v>
      </c>
      <c r="D434" s="66" t="s">
        <v>185</v>
      </c>
      <c r="E434" s="66" t="s">
        <v>36</v>
      </c>
      <c r="F434" s="25" t="s">
        <v>363</v>
      </c>
      <c r="G434" s="25" t="s">
        <v>235</v>
      </c>
      <c r="H434" s="26" t="n">
        <v>62436</v>
      </c>
      <c r="I434" s="26" t="n">
        <v>56952.06331</v>
      </c>
      <c r="J434" s="78" t="n">
        <f aca="false">IF(ISNUMBER(H434),IF(H434=0,0,I434/H434*100)," ")</f>
        <v>91.2167072041771</v>
      </c>
    </row>
    <row r="435" customFormat="false" ht="23.25" hidden="false" customHeight="true" outlineLevel="0" collapsed="false">
      <c r="B435" s="5"/>
      <c r="C435" s="48" t="s">
        <v>353</v>
      </c>
      <c r="D435" s="25" t="s">
        <v>185</v>
      </c>
      <c r="E435" s="25" t="s">
        <v>36</v>
      </c>
      <c r="F435" s="25" t="s">
        <v>354</v>
      </c>
      <c r="G435" s="25"/>
      <c r="H435" s="26" t="n">
        <f aca="false">SUM(H436)</f>
        <v>4053.81244</v>
      </c>
      <c r="I435" s="26" t="n">
        <f aca="false">SUM(I436)</f>
        <v>4053.81156</v>
      </c>
      <c r="J435" s="78" t="n">
        <f aca="false">IF(ISNUMBER(H435),IF(H435=0,0,I435/H435*100)," ")</f>
        <v>99.9999782920396</v>
      </c>
    </row>
    <row r="436" customFormat="false" ht="34.5" hidden="false" customHeight="true" outlineLevel="0" collapsed="false">
      <c r="B436" s="5"/>
      <c r="C436" s="48" t="s">
        <v>63</v>
      </c>
      <c r="D436" s="25" t="s">
        <v>185</v>
      </c>
      <c r="E436" s="25" t="s">
        <v>36</v>
      </c>
      <c r="F436" s="25" t="s">
        <v>354</v>
      </c>
      <c r="G436" s="25" t="s">
        <v>64</v>
      </c>
      <c r="H436" s="26" t="n">
        <v>4053.81244</v>
      </c>
      <c r="I436" s="26" t="n">
        <v>4053.81156</v>
      </c>
      <c r="J436" s="78" t="n">
        <f aca="false">IF(ISNUMBER(H436),IF(H436=0,0,I436/H436*100)," ")</f>
        <v>99.9999782920396</v>
      </c>
    </row>
    <row r="437" customFormat="false" ht="23.25" hidden="false" customHeight="true" outlineLevel="0" collapsed="false">
      <c r="B437" s="5"/>
      <c r="C437" s="48" t="s">
        <v>364</v>
      </c>
      <c r="D437" s="25" t="s">
        <v>185</v>
      </c>
      <c r="E437" s="25" t="s">
        <v>36</v>
      </c>
      <c r="F437" s="25" t="s">
        <v>365</v>
      </c>
      <c r="G437" s="25"/>
      <c r="H437" s="26" t="n">
        <f aca="false">H438</f>
        <v>8592.24783</v>
      </c>
      <c r="I437" s="26" t="n">
        <f aca="false">I438</f>
        <v>8592.17428</v>
      </c>
      <c r="J437" s="78" t="n">
        <f aca="false">IF(ISNUMBER(H437),IF(H437=0,0,I437/H437*100)," ")</f>
        <v>99.9991439958267</v>
      </c>
    </row>
    <row r="438" customFormat="false" ht="34.5" hidden="false" customHeight="true" outlineLevel="0" collapsed="false">
      <c r="B438" s="5"/>
      <c r="C438" s="48" t="s">
        <v>63</v>
      </c>
      <c r="D438" s="25" t="s">
        <v>185</v>
      </c>
      <c r="E438" s="25" t="s">
        <v>36</v>
      </c>
      <c r="F438" s="25" t="s">
        <v>365</v>
      </c>
      <c r="G438" s="25" t="s">
        <v>64</v>
      </c>
      <c r="H438" s="26" t="n">
        <v>8592.24783</v>
      </c>
      <c r="I438" s="26" t="n">
        <v>8592.17428</v>
      </c>
      <c r="J438" s="78" t="n">
        <f aca="false">IF(ISNUMBER(H438),IF(H438=0,0,I438/H438*100)," ")</f>
        <v>99.9991439958267</v>
      </c>
    </row>
    <row r="439" customFormat="false" ht="22.5" hidden="false" customHeight="true" outlineLevel="0" collapsed="false">
      <c r="B439" s="5" t="n">
        <v>21</v>
      </c>
      <c r="C439" s="63" t="s">
        <v>366</v>
      </c>
      <c r="D439" s="25"/>
      <c r="E439" s="25"/>
      <c r="F439" s="25"/>
      <c r="G439" s="25"/>
      <c r="H439" s="26" t="n">
        <f aca="false">SUM(H440+H445)</f>
        <v>49703.56331</v>
      </c>
      <c r="I439" s="26" t="n">
        <f aca="false">SUM(I440+I445)</f>
        <v>49703.56072</v>
      </c>
      <c r="J439" s="78" t="n">
        <f aca="false">IF(ISNUMBER(H439),IF(H439=0,0,I439/H439*100)," ")</f>
        <v>99.999994789106</v>
      </c>
    </row>
    <row r="440" customFormat="false" ht="15" hidden="false" customHeight="true" outlineLevel="0" collapsed="false">
      <c r="B440" s="5"/>
      <c r="C440" s="23" t="s">
        <v>261</v>
      </c>
      <c r="D440" s="66" t="s">
        <v>212</v>
      </c>
      <c r="E440" s="66"/>
      <c r="F440" s="25"/>
      <c r="G440" s="25"/>
      <c r="H440" s="26" t="n">
        <f aca="false">SUM(H441)</f>
        <v>929.39664</v>
      </c>
      <c r="I440" s="26" t="n">
        <f aca="false">SUM(I441)</f>
        <v>929.39664</v>
      </c>
      <c r="J440" s="78" t="n">
        <f aca="false">IF(ISNUMBER(H440),IF(H440=0,0,I440/H440*100)," ")</f>
        <v>100</v>
      </c>
    </row>
    <row r="441" customFormat="false" ht="23.25" hidden="false" customHeight="true" outlineLevel="0" collapsed="false">
      <c r="B441" s="5"/>
      <c r="C441" s="23" t="s">
        <v>262</v>
      </c>
      <c r="D441" s="66" t="s">
        <v>212</v>
      </c>
      <c r="E441" s="66" t="s">
        <v>36</v>
      </c>
      <c r="F441" s="25"/>
      <c r="G441" s="25"/>
      <c r="H441" s="26" t="n">
        <f aca="false">SUM(H442)</f>
        <v>929.39664</v>
      </c>
      <c r="I441" s="26" t="n">
        <f aca="false">SUM(I442)</f>
        <v>929.39664</v>
      </c>
      <c r="J441" s="78" t="n">
        <f aca="false">IF(ISNUMBER(H441),IF(H441=0,0,I441/H441*100)," ")</f>
        <v>100</v>
      </c>
    </row>
    <row r="442" customFormat="false" ht="45.75" hidden="false" customHeight="true" outlineLevel="0" collapsed="false">
      <c r="B442" s="5"/>
      <c r="C442" s="23" t="s">
        <v>263</v>
      </c>
      <c r="D442" s="66" t="s">
        <v>212</v>
      </c>
      <c r="E442" s="66" t="s">
        <v>36</v>
      </c>
      <c r="F442" s="25" t="s">
        <v>264</v>
      </c>
      <c r="G442" s="25"/>
      <c r="H442" s="26" t="n">
        <f aca="false">SUM(H443)</f>
        <v>929.39664</v>
      </c>
      <c r="I442" s="26" t="n">
        <f aca="false">SUM(I443)</f>
        <v>929.39664</v>
      </c>
      <c r="J442" s="78" t="n">
        <f aca="false">IF(ISNUMBER(H442),IF(H442=0,0,I442/H442*100)," ")</f>
        <v>100</v>
      </c>
    </row>
    <row r="443" customFormat="false" ht="23.25" hidden="false" customHeight="true" outlineLevel="0" collapsed="false">
      <c r="B443" s="5"/>
      <c r="C443" s="27" t="s">
        <v>265</v>
      </c>
      <c r="D443" s="66" t="s">
        <v>212</v>
      </c>
      <c r="E443" s="66" t="s">
        <v>36</v>
      </c>
      <c r="F443" s="25" t="s">
        <v>266</v>
      </c>
      <c r="G443" s="25"/>
      <c r="H443" s="26" t="n">
        <f aca="false">SUM(H444)</f>
        <v>929.39664</v>
      </c>
      <c r="I443" s="26" t="n">
        <f aca="false">SUM(I444)</f>
        <v>929.39664</v>
      </c>
      <c r="J443" s="78" t="n">
        <f aca="false">IF(ISNUMBER(H443),IF(H443=0,0,I443/H443*100)," ")</f>
        <v>100</v>
      </c>
    </row>
    <row r="444" customFormat="false" ht="28.5" hidden="false" customHeight="true" outlineLevel="0" collapsed="false">
      <c r="B444" s="5"/>
      <c r="C444" s="48" t="s">
        <v>63</v>
      </c>
      <c r="D444" s="66" t="s">
        <v>212</v>
      </c>
      <c r="E444" s="66" t="s">
        <v>36</v>
      </c>
      <c r="F444" s="25" t="s">
        <v>266</v>
      </c>
      <c r="G444" s="25" t="s">
        <v>64</v>
      </c>
      <c r="H444" s="26" t="n">
        <v>929.39664</v>
      </c>
      <c r="I444" s="26" t="n">
        <v>929.39664</v>
      </c>
      <c r="J444" s="78" t="n">
        <f aca="false">IF(ISNUMBER(H444),IF(H444=0,0,I444/H444*100)," ")</f>
        <v>100</v>
      </c>
    </row>
    <row r="445" customFormat="false" ht="15" hidden="false" customHeight="true" outlineLevel="0" collapsed="false">
      <c r="B445" s="5"/>
      <c r="C445" s="61" t="s">
        <v>256</v>
      </c>
      <c r="D445" s="25" t="s">
        <v>126</v>
      </c>
      <c r="E445" s="25"/>
      <c r="F445" s="25"/>
      <c r="G445" s="25"/>
      <c r="H445" s="26" t="n">
        <f aca="false">SUM(H446)</f>
        <v>48774.16667</v>
      </c>
      <c r="I445" s="26" t="n">
        <f aca="false">SUM(I446)</f>
        <v>48774.16408</v>
      </c>
      <c r="J445" s="78" t="n">
        <f aca="false">IF(ISNUMBER(H445),IF(H445=0,0,I445/H445*100)," ")</f>
        <v>99.9999946898119</v>
      </c>
    </row>
    <row r="446" customFormat="false" ht="15" hidden="false" customHeight="true" outlineLevel="0" collapsed="false">
      <c r="B446" s="5"/>
      <c r="C446" s="61" t="s">
        <v>125</v>
      </c>
      <c r="D446" s="25" t="s">
        <v>126</v>
      </c>
      <c r="E446" s="25" t="s">
        <v>16</v>
      </c>
      <c r="F446" s="25"/>
      <c r="G446" s="25"/>
      <c r="H446" s="26" t="n">
        <f aca="false">SUM(H447)</f>
        <v>48774.16667</v>
      </c>
      <c r="I446" s="26" t="n">
        <f aca="false">SUM(I447)</f>
        <v>48774.16408</v>
      </c>
      <c r="J446" s="78" t="n">
        <f aca="false">IF(ISNUMBER(H446),IF(H446=0,0,I446/H446*100)," ")</f>
        <v>99.9999946898119</v>
      </c>
    </row>
    <row r="447" customFormat="false" ht="34.5" hidden="false" customHeight="true" outlineLevel="0" collapsed="false">
      <c r="B447" s="5"/>
      <c r="C447" s="48" t="s">
        <v>367</v>
      </c>
      <c r="D447" s="25" t="s">
        <v>126</v>
      </c>
      <c r="E447" s="25" t="s">
        <v>16</v>
      </c>
      <c r="F447" s="25" t="s">
        <v>368</v>
      </c>
      <c r="G447" s="25"/>
      <c r="H447" s="26" t="n">
        <f aca="false">SUM(H448)</f>
        <v>48774.16667</v>
      </c>
      <c r="I447" s="26" t="n">
        <f aca="false">SUM(I448)</f>
        <v>48774.16408</v>
      </c>
      <c r="J447" s="78" t="n">
        <f aca="false">IF(ISNUMBER(H447),IF(H447=0,0,I447/H447*100)," ")</f>
        <v>99.9999946898119</v>
      </c>
    </row>
    <row r="448" customFormat="false" ht="23.25" hidden="false" customHeight="true" outlineLevel="0" collapsed="false">
      <c r="B448" s="5"/>
      <c r="C448" s="48" t="s">
        <v>369</v>
      </c>
      <c r="D448" s="25" t="s">
        <v>126</v>
      </c>
      <c r="E448" s="25" t="s">
        <v>16</v>
      </c>
      <c r="F448" s="25" t="s">
        <v>370</v>
      </c>
      <c r="G448" s="25"/>
      <c r="H448" s="26" t="n">
        <f aca="false">SUM(H449)</f>
        <v>48774.16667</v>
      </c>
      <c r="I448" s="26" t="n">
        <f aca="false">SUM(I449)</f>
        <v>48774.16408</v>
      </c>
      <c r="J448" s="78" t="n">
        <f aca="false">IF(ISNUMBER(H448),IF(H448=0,0,I448/H448*100)," ")</f>
        <v>99.9999946898119</v>
      </c>
    </row>
    <row r="449" customFormat="false" ht="57" hidden="false" customHeight="true" outlineLevel="0" collapsed="false">
      <c r="B449" s="5"/>
      <c r="C449" s="76" t="s">
        <v>257</v>
      </c>
      <c r="D449" s="25" t="s">
        <v>126</v>
      </c>
      <c r="E449" s="25" t="s">
        <v>16</v>
      </c>
      <c r="F449" s="25" t="s">
        <v>371</v>
      </c>
      <c r="G449" s="25"/>
      <c r="H449" s="26" t="n">
        <f aca="false">SUM(H450+H451)</f>
        <v>48774.16667</v>
      </c>
      <c r="I449" s="26" t="n">
        <f aca="false">SUM(I450+I451)</f>
        <v>48774.16408</v>
      </c>
      <c r="J449" s="78" t="n">
        <f aca="false">IF(ISNUMBER(H449),IF(H449=0,0,I449/H449*100)," ")</f>
        <v>99.9999946898119</v>
      </c>
    </row>
    <row r="450" customFormat="false" ht="27.75" hidden="false" customHeight="true" outlineLevel="0" collapsed="false">
      <c r="B450" s="5"/>
      <c r="C450" s="48" t="s">
        <v>63</v>
      </c>
      <c r="D450" s="25" t="s">
        <v>126</v>
      </c>
      <c r="E450" s="25" t="s">
        <v>16</v>
      </c>
      <c r="F450" s="25" t="s">
        <v>371</v>
      </c>
      <c r="G450" s="25" t="s">
        <v>64</v>
      </c>
      <c r="H450" s="26" t="n">
        <v>97.45245</v>
      </c>
      <c r="I450" s="26" t="n">
        <v>97.45243</v>
      </c>
      <c r="J450" s="78" t="n">
        <f aca="false">IF(ISNUMBER(H450),IF(H450=0,0,I450/H450*100)," ")</f>
        <v>99.9999794771707</v>
      </c>
    </row>
    <row r="451" customFormat="false" ht="15.75" hidden="false" customHeight="true" outlineLevel="0" collapsed="false">
      <c r="B451" s="5"/>
      <c r="C451" s="27" t="s">
        <v>259</v>
      </c>
      <c r="D451" s="25" t="s">
        <v>126</v>
      </c>
      <c r="E451" s="25" t="s">
        <v>16</v>
      </c>
      <c r="F451" s="25" t="s">
        <v>371</v>
      </c>
      <c r="G451" s="25" t="s">
        <v>260</v>
      </c>
      <c r="H451" s="26" t="n">
        <v>48676.71422</v>
      </c>
      <c r="I451" s="26" t="n">
        <v>48676.71165</v>
      </c>
      <c r="J451" s="78" t="n">
        <f aca="false">IF(ISNUMBER(H451),IF(H451=0,0,I451/H451*100)," ")</f>
        <v>99.9999947202681</v>
      </c>
    </row>
    <row r="452" customFormat="false" ht="45" hidden="false" customHeight="true" outlineLevel="0" collapsed="false">
      <c r="B452" s="5" t="n">
        <v>22</v>
      </c>
      <c r="C452" s="13" t="s">
        <v>372</v>
      </c>
      <c r="D452" s="25"/>
      <c r="E452" s="25"/>
      <c r="F452" s="25"/>
      <c r="G452" s="25"/>
      <c r="H452" s="26" t="n">
        <f aca="false">SUM(H453+H463)</f>
        <v>71576.75907</v>
      </c>
      <c r="I452" s="26" t="n">
        <f aca="false">SUM(I453+I463)</f>
        <v>39022.82969</v>
      </c>
      <c r="J452" s="78" t="n">
        <f aca="false">IF(ISNUMBER(H452),IF(H452=0,0,I452/H452*100)," ")</f>
        <v>54.5188552779217</v>
      </c>
    </row>
    <row r="453" customFormat="false" ht="15" hidden="false" customHeight="true" outlineLevel="0" collapsed="false">
      <c r="B453" s="5"/>
      <c r="C453" s="48" t="s">
        <v>252</v>
      </c>
      <c r="D453" s="25" t="s">
        <v>185</v>
      </c>
      <c r="E453" s="25"/>
      <c r="F453" s="25"/>
      <c r="G453" s="25"/>
      <c r="H453" s="26" t="n">
        <f aca="false">SUM(H454)</f>
        <v>48773.7905</v>
      </c>
      <c r="I453" s="26" t="n">
        <f aca="false">SUM(I454)</f>
        <v>32181.93912</v>
      </c>
      <c r="J453" s="78" t="n">
        <f aca="false">IF(ISNUMBER(H453),IF(H453=0,0,I453/H453*100)," ")</f>
        <v>65.9820341828876</v>
      </c>
    </row>
    <row r="454" customFormat="false" ht="15" hidden="false" customHeight="true" outlineLevel="0" collapsed="false">
      <c r="B454" s="5"/>
      <c r="C454" s="48" t="s">
        <v>302</v>
      </c>
      <c r="D454" s="25" t="s">
        <v>185</v>
      </c>
      <c r="E454" s="25" t="s">
        <v>30</v>
      </c>
      <c r="F454" s="25"/>
      <c r="G454" s="25"/>
      <c r="H454" s="26" t="n">
        <f aca="false">SUM(H455+H460)</f>
        <v>48773.7905</v>
      </c>
      <c r="I454" s="26" t="n">
        <f aca="false">SUM(I455+I460)</f>
        <v>32181.93912</v>
      </c>
      <c r="J454" s="78" t="n">
        <f aca="false">IF(ISNUMBER(H454),IF(H454=0,0,I454/H454*100)," ")</f>
        <v>65.9820341828876</v>
      </c>
    </row>
    <row r="455" customFormat="false" ht="15" hidden="false" customHeight="true" outlineLevel="0" collapsed="false">
      <c r="B455" s="5"/>
      <c r="C455" s="48" t="s">
        <v>373</v>
      </c>
      <c r="D455" s="25" t="s">
        <v>185</v>
      </c>
      <c r="E455" s="25" t="s">
        <v>30</v>
      </c>
      <c r="F455" s="25" t="s">
        <v>374</v>
      </c>
      <c r="G455" s="25"/>
      <c r="H455" s="26" t="n">
        <f aca="false">SUM(H456+H458)</f>
        <v>18766.2502</v>
      </c>
      <c r="I455" s="26" t="n">
        <f aca="false">SUM(I456+I458)</f>
        <v>12303.24612</v>
      </c>
      <c r="J455" s="78" t="n">
        <f aca="false">IF(ISNUMBER(H455),IF(H455=0,0,I455/H455*100)," ")</f>
        <v>65.5604928468874</v>
      </c>
    </row>
    <row r="456" customFormat="false" ht="45.75" hidden="false" customHeight="true" outlineLevel="0" collapsed="false">
      <c r="B456" s="5"/>
      <c r="C456" s="48" t="s">
        <v>375</v>
      </c>
      <c r="D456" s="25" t="s">
        <v>185</v>
      </c>
      <c r="E456" s="25" t="s">
        <v>30</v>
      </c>
      <c r="F456" s="25" t="s">
        <v>376</v>
      </c>
      <c r="G456" s="25"/>
      <c r="H456" s="26" t="n">
        <f aca="false">SUM(H457)</f>
        <v>7968.1383</v>
      </c>
      <c r="I456" s="26" t="n">
        <f aca="false">SUM(I457)</f>
        <v>2201.5</v>
      </c>
      <c r="J456" s="78" t="n">
        <f aca="false">IF(ISNUMBER(H456),IF(H456=0,0,I456/H456*100)," ")</f>
        <v>27.6287875174054</v>
      </c>
    </row>
    <row r="457" customFormat="false" ht="15" hidden="false" customHeight="true" outlineLevel="0" collapsed="false">
      <c r="B457" s="5"/>
      <c r="C457" s="48" t="s">
        <v>234</v>
      </c>
      <c r="D457" s="25" t="s">
        <v>185</v>
      </c>
      <c r="E457" s="25" t="s">
        <v>30</v>
      </c>
      <c r="F457" s="25" t="s">
        <v>376</v>
      </c>
      <c r="G457" s="25" t="s">
        <v>235</v>
      </c>
      <c r="H457" s="26" t="n">
        <v>7968.1383</v>
      </c>
      <c r="I457" s="26" t="n">
        <v>2201.5</v>
      </c>
      <c r="J457" s="78" t="n">
        <f aca="false">IF(ISNUMBER(H457),IF(H457=0,0,I457/H457*100)," ")</f>
        <v>27.6287875174054</v>
      </c>
    </row>
    <row r="458" customFormat="false" ht="34.5" hidden="false" customHeight="true" outlineLevel="0" collapsed="false">
      <c r="B458" s="5"/>
      <c r="C458" s="18" t="s">
        <v>377</v>
      </c>
      <c r="D458" s="25" t="s">
        <v>185</v>
      </c>
      <c r="E458" s="25" t="s">
        <v>30</v>
      </c>
      <c r="F458" s="25" t="s">
        <v>378</v>
      </c>
      <c r="G458" s="25"/>
      <c r="H458" s="26" t="n">
        <f aca="false">SUM(H459)</f>
        <v>10798.1119</v>
      </c>
      <c r="I458" s="26" t="n">
        <f aca="false">SUM(I459)</f>
        <v>10101.74612</v>
      </c>
      <c r="J458" s="78" t="n">
        <f aca="false">IF(ISNUMBER(H458),IF(H458=0,0,I458/H458*100)," ")</f>
        <v>93.5510412704651</v>
      </c>
    </row>
    <row r="459" customFormat="false" ht="15" hidden="false" customHeight="true" outlineLevel="0" collapsed="false">
      <c r="B459" s="5"/>
      <c r="C459" s="48" t="s">
        <v>234</v>
      </c>
      <c r="D459" s="25" t="s">
        <v>185</v>
      </c>
      <c r="E459" s="25" t="s">
        <v>30</v>
      </c>
      <c r="F459" s="25" t="s">
        <v>378</v>
      </c>
      <c r="G459" s="25" t="s">
        <v>235</v>
      </c>
      <c r="H459" s="26" t="n">
        <v>10798.1119</v>
      </c>
      <c r="I459" s="26" t="n">
        <v>10101.74612</v>
      </c>
      <c r="J459" s="78" t="n">
        <f aca="false">IF(ISNUMBER(H459),IF(H459=0,0,I459/H459*100)," ")</f>
        <v>93.5510412704651</v>
      </c>
    </row>
    <row r="460" customFormat="false" ht="34.5" hidden="false" customHeight="true" outlineLevel="0" collapsed="false">
      <c r="B460" s="5"/>
      <c r="C460" s="48" t="s">
        <v>379</v>
      </c>
      <c r="D460" s="25" t="s">
        <v>185</v>
      </c>
      <c r="E460" s="25" t="s">
        <v>30</v>
      </c>
      <c r="F460" s="25" t="s">
        <v>380</v>
      </c>
      <c r="G460" s="25"/>
      <c r="H460" s="26" t="n">
        <f aca="false">SUM(H461)</f>
        <v>30007.5403</v>
      </c>
      <c r="I460" s="26" t="n">
        <f aca="false">SUM(I461)</f>
        <v>19878.693</v>
      </c>
      <c r="J460" s="78" t="n">
        <f aca="false">IF(ISNUMBER(H460),IF(H460=0,0,I460/H460*100)," ")</f>
        <v>66.2456595950985</v>
      </c>
    </row>
    <row r="461" customFormat="false" ht="34.5" hidden="false" customHeight="true" outlineLevel="0" collapsed="false">
      <c r="B461" s="17"/>
      <c r="C461" s="48" t="s">
        <v>381</v>
      </c>
      <c r="D461" s="25" t="s">
        <v>185</v>
      </c>
      <c r="E461" s="25" t="s">
        <v>30</v>
      </c>
      <c r="F461" s="25" t="s">
        <v>382</v>
      </c>
      <c r="G461" s="25"/>
      <c r="H461" s="26" t="n">
        <f aca="false">SUM(H462)</f>
        <v>30007.5403</v>
      </c>
      <c r="I461" s="26" t="n">
        <f aca="false">SUM(I462)</f>
        <v>19878.693</v>
      </c>
      <c r="J461" s="78" t="n">
        <f aca="false">IF(ISNUMBER(H461),IF(H461=0,0,I461/H461*100)," ")</f>
        <v>66.2456595950985</v>
      </c>
    </row>
    <row r="462" customFormat="false" ht="15" hidden="false" customHeight="true" outlineLevel="0" collapsed="false">
      <c r="B462" s="17"/>
      <c r="C462" s="27" t="s">
        <v>259</v>
      </c>
      <c r="D462" s="25" t="s">
        <v>185</v>
      </c>
      <c r="E462" s="25" t="s">
        <v>30</v>
      </c>
      <c r="F462" s="25" t="s">
        <v>382</v>
      </c>
      <c r="G462" s="25" t="s">
        <v>260</v>
      </c>
      <c r="H462" s="26" t="n">
        <v>30007.5403</v>
      </c>
      <c r="I462" s="26" t="n">
        <v>19878.693</v>
      </c>
      <c r="J462" s="78" t="n">
        <f aca="false">IF(ISNUMBER(H462),IF(H462=0,0,I462/H462*100)," ")</f>
        <v>66.2456595950985</v>
      </c>
    </row>
    <row r="463" customFormat="false" ht="27.75" hidden="false" customHeight="true" outlineLevel="0" collapsed="false">
      <c r="B463" s="17"/>
      <c r="C463" s="27" t="s">
        <v>221</v>
      </c>
      <c r="D463" s="25" t="s">
        <v>222</v>
      </c>
      <c r="E463" s="25"/>
      <c r="F463" s="25"/>
      <c r="G463" s="25"/>
      <c r="H463" s="26" t="n">
        <f aca="false">H464</f>
        <v>22802.96857</v>
      </c>
      <c r="I463" s="26" t="n">
        <f aca="false">I464</f>
        <v>6840.89057</v>
      </c>
      <c r="J463" s="78" t="n">
        <f aca="false">IF(ISNUMBER(H463),IF(H463=0,0,I463/H463*100)," ")</f>
        <v>29.9999999956146</v>
      </c>
    </row>
    <row r="464" customFormat="false" ht="34.5" hidden="false" customHeight="true" outlineLevel="0" collapsed="false">
      <c r="B464" s="17"/>
      <c r="C464" s="27" t="s">
        <v>383</v>
      </c>
      <c r="D464" s="25" t="s">
        <v>222</v>
      </c>
      <c r="E464" s="25" t="s">
        <v>36</v>
      </c>
      <c r="F464" s="25"/>
      <c r="G464" s="25"/>
      <c r="H464" s="26" t="n">
        <f aca="false">H465</f>
        <v>22802.96857</v>
      </c>
      <c r="I464" s="26" t="n">
        <f aca="false">I465</f>
        <v>6840.89057</v>
      </c>
      <c r="J464" s="78" t="n">
        <f aca="false">IF(ISNUMBER(H464),IF(H464=0,0,I464/H464*100)," ")</f>
        <v>29.9999999956146</v>
      </c>
    </row>
    <row r="465" customFormat="false" ht="34.5" hidden="false" customHeight="true" outlineLevel="0" collapsed="false">
      <c r="B465" s="17"/>
      <c r="C465" s="27" t="s">
        <v>379</v>
      </c>
      <c r="D465" s="25" t="s">
        <v>222</v>
      </c>
      <c r="E465" s="25" t="s">
        <v>36</v>
      </c>
      <c r="F465" s="25" t="s">
        <v>380</v>
      </c>
      <c r="G465" s="25"/>
      <c r="H465" s="26" t="n">
        <f aca="false">H466</f>
        <v>22802.96857</v>
      </c>
      <c r="I465" s="26" t="n">
        <f aca="false">I466</f>
        <v>6840.89057</v>
      </c>
      <c r="J465" s="78" t="n">
        <f aca="false">IF(ISNUMBER(H465),IF(H465=0,0,I465/H465*100)," ")</f>
        <v>29.9999999956146</v>
      </c>
    </row>
    <row r="466" customFormat="false" ht="34.5" hidden="false" customHeight="true" outlineLevel="0" collapsed="false">
      <c r="B466" s="17"/>
      <c r="C466" s="27" t="s">
        <v>381</v>
      </c>
      <c r="D466" s="25" t="s">
        <v>222</v>
      </c>
      <c r="E466" s="25" t="s">
        <v>36</v>
      </c>
      <c r="F466" s="25" t="s">
        <v>382</v>
      </c>
      <c r="G466" s="25"/>
      <c r="H466" s="26" t="n">
        <f aca="false">H467</f>
        <v>22802.96857</v>
      </c>
      <c r="I466" s="26" t="n">
        <f aca="false">I467</f>
        <v>6840.89057</v>
      </c>
      <c r="J466" s="78" t="n">
        <f aca="false">IF(ISNUMBER(H466),IF(H466=0,0,I466/H466*100)," ")</f>
        <v>29.9999999956146</v>
      </c>
    </row>
    <row r="467" customFormat="false" ht="15" hidden="false" customHeight="true" outlineLevel="0" collapsed="false">
      <c r="B467" s="17"/>
      <c r="C467" s="27" t="s">
        <v>234</v>
      </c>
      <c r="D467" s="25" t="s">
        <v>222</v>
      </c>
      <c r="E467" s="25" t="s">
        <v>36</v>
      </c>
      <c r="F467" s="25" t="s">
        <v>382</v>
      </c>
      <c r="G467" s="25" t="s">
        <v>235</v>
      </c>
      <c r="H467" s="26" t="n">
        <v>22802.96857</v>
      </c>
      <c r="I467" s="26" t="n">
        <v>6840.89057</v>
      </c>
      <c r="J467" s="78" t="n">
        <f aca="false">IF(ISNUMBER(H467),IF(H467=0,0,I467/H467*100)," ")</f>
        <v>29.9999999956146</v>
      </c>
    </row>
    <row r="468" customFormat="false" ht="22.5" hidden="false" customHeight="true" outlineLevel="0" collapsed="false">
      <c r="B468" s="5" t="n">
        <v>23</v>
      </c>
      <c r="C468" s="58" t="s">
        <v>384</v>
      </c>
      <c r="D468" s="66"/>
      <c r="E468" s="66"/>
      <c r="F468" s="25"/>
      <c r="G468" s="25"/>
      <c r="H468" s="26" t="n">
        <f aca="false">SUM(H469)</f>
        <v>39938.30851</v>
      </c>
      <c r="I468" s="26" t="n">
        <f aca="false">SUM(I469)</f>
        <v>39938.30851</v>
      </c>
      <c r="J468" s="78" t="n">
        <f aca="false">IF(ISNUMBER(H468),IF(H468=0,0,I468/H468*100)," ")</f>
        <v>100</v>
      </c>
    </row>
    <row r="469" customFormat="false" ht="15" hidden="false" customHeight="true" outlineLevel="0" collapsed="false">
      <c r="B469" s="5"/>
      <c r="C469" s="27" t="s">
        <v>183</v>
      </c>
      <c r="D469" s="66" t="s">
        <v>54</v>
      </c>
      <c r="E469" s="66"/>
      <c r="F469" s="25"/>
      <c r="G469" s="25"/>
      <c r="H469" s="26" t="n">
        <f aca="false">SUM(H470)</f>
        <v>39938.30851</v>
      </c>
      <c r="I469" s="26" t="n">
        <f aca="false">SUM(I470)</f>
        <v>39938.30851</v>
      </c>
      <c r="J469" s="78" t="n">
        <f aca="false">IF(ISNUMBER(H469),IF(H469=0,0,I469/H469*100)," ")</f>
        <v>100</v>
      </c>
    </row>
    <row r="470" customFormat="false" ht="15" hidden="false" customHeight="true" outlineLevel="0" collapsed="false">
      <c r="B470" s="17"/>
      <c r="C470" s="61" t="s">
        <v>337</v>
      </c>
      <c r="D470" s="66" t="s">
        <v>54</v>
      </c>
      <c r="E470" s="66" t="s">
        <v>106</v>
      </c>
      <c r="F470" s="25"/>
      <c r="G470" s="25"/>
      <c r="H470" s="26" t="n">
        <f aca="false">SUM(H471)</f>
        <v>39938.30851</v>
      </c>
      <c r="I470" s="26" t="n">
        <f aca="false">SUM(I471)</f>
        <v>39938.30851</v>
      </c>
      <c r="J470" s="78" t="n">
        <f aca="false">IF(ISNUMBER(H470),IF(H470=0,0,I470/H470*100)," ")</f>
        <v>100</v>
      </c>
    </row>
    <row r="471" customFormat="false" ht="45.75" hidden="false" customHeight="true" outlineLevel="0" collapsed="false">
      <c r="B471" s="17"/>
      <c r="C471" s="18" t="s">
        <v>338</v>
      </c>
      <c r="D471" s="25" t="s">
        <v>54</v>
      </c>
      <c r="E471" s="25" t="s">
        <v>106</v>
      </c>
      <c r="F471" s="25" t="s">
        <v>339</v>
      </c>
      <c r="G471" s="25"/>
      <c r="H471" s="26" t="n">
        <f aca="false">SUM(H472)</f>
        <v>39938.30851</v>
      </c>
      <c r="I471" s="26" t="n">
        <f aca="false">SUM(I472)</f>
        <v>39938.30851</v>
      </c>
      <c r="J471" s="78" t="n">
        <f aca="false">IF(ISNUMBER(H471),IF(H471=0,0,I471/H471*100)," ")</f>
        <v>100</v>
      </c>
    </row>
    <row r="472" customFormat="false" ht="45.75" hidden="false" customHeight="true" outlineLevel="0" collapsed="false">
      <c r="B472" s="17"/>
      <c r="C472" s="48" t="s">
        <v>340</v>
      </c>
      <c r="D472" s="25" t="s">
        <v>54</v>
      </c>
      <c r="E472" s="25" t="s">
        <v>106</v>
      </c>
      <c r="F472" s="25" t="s">
        <v>341</v>
      </c>
      <c r="G472" s="25"/>
      <c r="H472" s="26" t="n">
        <f aca="false">SUM(H473+H475)</f>
        <v>39938.30851</v>
      </c>
      <c r="I472" s="26" t="n">
        <f aca="false">SUM(I473+I475)</f>
        <v>39938.30851</v>
      </c>
      <c r="J472" s="78" t="n">
        <f aca="false">IF(ISNUMBER(H472),IF(H472=0,0,I472/H472*100)," ")</f>
        <v>100</v>
      </c>
    </row>
    <row r="473" customFormat="false" ht="79.5" hidden="false" customHeight="true" outlineLevel="0" collapsed="false">
      <c r="B473" s="17"/>
      <c r="C473" s="48" t="s">
        <v>385</v>
      </c>
      <c r="D473" s="25" t="s">
        <v>54</v>
      </c>
      <c r="E473" s="25" t="s">
        <v>106</v>
      </c>
      <c r="F473" s="25" t="s">
        <v>386</v>
      </c>
      <c r="G473" s="25"/>
      <c r="H473" s="26" t="n">
        <f aca="false">SUM(H474)</f>
        <v>6145.52851</v>
      </c>
      <c r="I473" s="26" t="n">
        <f aca="false">SUM(I474)</f>
        <v>6145.52851</v>
      </c>
      <c r="J473" s="78" t="n">
        <f aca="false">IF(ISNUMBER(H473),IF(H473=0,0,I473/H473*100)," ")</f>
        <v>100</v>
      </c>
    </row>
    <row r="474" customFormat="false" ht="29.25" hidden="false" customHeight="true" outlineLevel="0" collapsed="false">
      <c r="B474" s="17"/>
      <c r="C474" s="48" t="s">
        <v>63</v>
      </c>
      <c r="D474" s="25" t="s">
        <v>54</v>
      </c>
      <c r="E474" s="25" t="s">
        <v>106</v>
      </c>
      <c r="F474" s="25" t="s">
        <v>386</v>
      </c>
      <c r="G474" s="25" t="s">
        <v>64</v>
      </c>
      <c r="H474" s="26" t="n">
        <v>6145.52851</v>
      </c>
      <c r="I474" s="26" t="n">
        <v>6145.52851</v>
      </c>
      <c r="J474" s="78" t="n">
        <f aca="false">IF(ISNUMBER(H474),IF(H474=0,0,I474/H474*100)," ")</f>
        <v>100</v>
      </c>
    </row>
    <row r="475" customFormat="false" ht="13.5" hidden="false" customHeight="true" outlineLevel="0" collapsed="false">
      <c r="B475" s="17"/>
      <c r="C475" s="48" t="s">
        <v>387</v>
      </c>
      <c r="D475" s="25" t="s">
        <v>54</v>
      </c>
      <c r="E475" s="25" t="s">
        <v>106</v>
      </c>
      <c r="F475" s="25" t="s">
        <v>388</v>
      </c>
      <c r="G475" s="25"/>
      <c r="H475" s="26" t="n">
        <f aca="false">H476</f>
        <v>33792.78</v>
      </c>
      <c r="I475" s="26" t="n">
        <f aca="false">I476</f>
        <v>33792.78</v>
      </c>
      <c r="J475" s="78" t="n">
        <f aca="false">IF(ISNUMBER(H475),IF(H475=0,0,I475/H475*100)," ")</f>
        <v>100</v>
      </c>
    </row>
    <row r="476" customFormat="false" ht="39.75" hidden="false" customHeight="true" outlineLevel="0" collapsed="false">
      <c r="B476" s="17"/>
      <c r="C476" s="48" t="s">
        <v>389</v>
      </c>
      <c r="D476" s="25" t="s">
        <v>54</v>
      </c>
      <c r="E476" s="25" t="s">
        <v>106</v>
      </c>
      <c r="F476" s="25" t="s">
        <v>390</v>
      </c>
      <c r="G476" s="25"/>
      <c r="H476" s="26" t="n">
        <f aca="false">H477</f>
        <v>33792.78</v>
      </c>
      <c r="I476" s="26" t="n">
        <f aca="false">I477</f>
        <v>33792.78</v>
      </c>
      <c r="J476" s="78" t="n">
        <f aca="false">IF(ISNUMBER(H476),IF(H476=0,0,I476/H476*100)," ")</f>
        <v>100</v>
      </c>
    </row>
    <row r="477" customFormat="false" ht="25.5" hidden="false" customHeight="true" outlineLevel="0" collapsed="false">
      <c r="B477" s="17"/>
      <c r="C477" s="48" t="s">
        <v>63</v>
      </c>
      <c r="D477" s="25" t="s">
        <v>54</v>
      </c>
      <c r="E477" s="25" t="s">
        <v>106</v>
      </c>
      <c r="F477" s="25" t="s">
        <v>390</v>
      </c>
      <c r="G477" s="25" t="s">
        <v>64</v>
      </c>
      <c r="H477" s="26" t="n">
        <v>33792.78</v>
      </c>
      <c r="I477" s="26" t="n">
        <v>33792.78</v>
      </c>
      <c r="J477" s="78" t="n">
        <f aca="false">IF(ISNUMBER(H477),IF(H477=0,0,I477/H477*100)," ")</f>
        <v>100</v>
      </c>
    </row>
    <row r="478" customFormat="false" ht="45.75" hidden="false" customHeight="true" outlineLevel="0" collapsed="false">
      <c r="A478" s="143"/>
      <c r="B478" s="5" t="n">
        <v>24</v>
      </c>
      <c r="C478" s="120" t="s">
        <v>391</v>
      </c>
      <c r="D478" s="25"/>
      <c r="E478" s="25"/>
      <c r="F478" s="25" t="s">
        <v>392</v>
      </c>
      <c r="G478" s="25"/>
      <c r="H478" s="26" t="n">
        <v>1118.8</v>
      </c>
      <c r="I478" s="26" t="n">
        <f aca="false">I479</f>
        <v>1104.21502</v>
      </c>
      <c r="J478" s="78" t="n">
        <f aca="false">IF(ISNUMBER(H478),IF(H478=0,0,I478/H478*100)," ")</f>
        <v>98.6963728995352</v>
      </c>
    </row>
    <row r="479" customFormat="false" ht="15" hidden="false" customHeight="true" outlineLevel="0" collapsed="false">
      <c r="A479" s="143"/>
      <c r="B479" s="17"/>
      <c r="C479" s="48" t="s">
        <v>269</v>
      </c>
      <c r="D479" s="25" t="s">
        <v>16</v>
      </c>
      <c r="E479" s="25"/>
      <c r="F479" s="25"/>
      <c r="G479" s="25"/>
      <c r="H479" s="26" t="n">
        <f aca="false">H480</f>
        <v>1118.8</v>
      </c>
      <c r="I479" s="26" t="n">
        <f aca="false">I480</f>
        <v>1104.21502</v>
      </c>
      <c r="J479" s="78" t="n">
        <f aca="false">IF(ISNUMBER(H479),IF(H479=0,0,I479/H479*100)," ")</f>
        <v>98.6963728995352</v>
      </c>
    </row>
    <row r="480" customFormat="false" ht="15" hidden="false" customHeight="true" outlineLevel="0" collapsed="false">
      <c r="A480" s="143"/>
      <c r="B480" s="17"/>
      <c r="C480" s="48" t="s">
        <v>145</v>
      </c>
      <c r="D480" s="25" t="s">
        <v>16</v>
      </c>
      <c r="E480" s="25" t="s">
        <v>146</v>
      </c>
      <c r="F480" s="25"/>
      <c r="G480" s="25"/>
      <c r="H480" s="26" t="n">
        <f aca="false">H481</f>
        <v>1118.8</v>
      </c>
      <c r="I480" s="26" t="n">
        <f aca="false">I481</f>
        <v>1104.21502</v>
      </c>
      <c r="J480" s="78" t="n">
        <f aca="false">IF(ISNUMBER(H480),IF(H480=0,0,I480/H480*100)," ")</f>
        <v>98.6963728995352</v>
      </c>
    </row>
    <row r="481" customFormat="false" ht="15" hidden="false" customHeight="true" outlineLevel="0" collapsed="false">
      <c r="A481" s="143"/>
      <c r="B481" s="17"/>
      <c r="C481" s="48" t="s">
        <v>136</v>
      </c>
      <c r="D481" s="25" t="s">
        <v>16</v>
      </c>
      <c r="E481" s="25" t="s">
        <v>146</v>
      </c>
      <c r="F481" s="25" t="s">
        <v>137</v>
      </c>
      <c r="G481" s="25"/>
      <c r="H481" s="26" t="n">
        <f aca="false">H482</f>
        <v>1118.8</v>
      </c>
      <c r="I481" s="26" t="n">
        <f aca="false">I482</f>
        <v>1104.21502</v>
      </c>
      <c r="J481" s="78" t="n">
        <f aca="false">IF(ISNUMBER(H481),IF(H481=0,0,I481/H481*100)," ")</f>
        <v>98.6963728995352</v>
      </c>
    </row>
    <row r="482" customFormat="false" ht="15" hidden="false" customHeight="true" outlineLevel="0" collapsed="false">
      <c r="A482" s="144"/>
      <c r="B482" s="17"/>
      <c r="C482" s="48" t="s">
        <v>138</v>
      </c>
      <c r="D482" s="25" t="s">
        <v>16</v>
      </c>
      <c r="E482" s="25" t="s">
        <v>146</v>
      </c>
      <c r="F482" s="25" t="s">
        <v>139</v>
      </c>
      <c r="G482" s="25"/>
      <c r="H482" s="26" t="n">
        <f aca="false">H483</f>
        <v>1118.8</v>
      </c>
      <c r="I482" s="26" t="n">
        <f aca="false">I483</f>
        <v>1104.21502</v>
      </c>
      <c r="J482" s="78" t="n">
        <f aca="false">IF(ISNUMBER(H482),IF(H482=0,0,I482/H482*100)," ")</f>
        <v>98.6963728995352</v>
      </c>
    </row>
    <row r="483" customFormat="false" ht="23.25" hidden="false" customHeight="true" outlineLevel="0" collapsed="false">
      <c r="A483" s="144"/>
      <c r="B483" s="17"/>
      <c r="C483" s="48" t="s">
        <v>393</v>
      </c>
      <c r="D483" s="25" t="s">
        <v>16</v>
      </c>
      <c r="E483" s="25" t="s">
        <v>146</v>
      </c>
      <c r="F483" s="25" t="s">
        <v>392</v>
      </c>
      <c r="G483" s="25"/>
      <c r="H483" s="26" t="n">
        <f aca="false">H484+H485</f>
        <v>1118.8</v>
      </c>
      <c r="I483" s="26" t="n">
        <f aca="false">I484+I485</f>
        <v>1104.21502</v>
      </c>
      <c r="J483" s="78" t="n">
        <f aca="false">IF(ISNUMBER(H483),IF(H483=0,0,I483/H483*100)," ")</f>
        <v>98.6963728995352</v>
      </c>
    </row>
    <row r="484" customFormat="false" ht="26.25" hidden="false" customHeight="true" outlineLevel="0" collapsed="false">
      <c r="A484" s="144"/>
      <c r="B484" s="17"/>
      <c r="C484" s="48" t="s">
        <v>63</v>
      </c>
      <c r="D484" s="25" t="s">
        <v>16</v>
      </c>
      <c r="E484" s="25" t="s">
        <v>146</v>
      </c>
      <c r="F484" s="25" t="s">
        <v>392</v>
      </c>
      <c r="G484" s="25" t="s">
        <v>64</v>
      </c>
      <c r="H484" s="26" t="n">
        <v>1082.26</v>
      </c>
      <c r="I484" s="26" t="n">
        <v>1067.67502</v>
      </c>
      <c r="J484" s="78" t="n">
        <f aca="false">IF(ISNUMBER(H484),IF(H484=0,0,I484/H484*100)," ")</f>
        <v>98.6523589525622</v>
      </c>
    </row>
    <row r="485" customFormat="false" ht="15" hidden="false" customHeight="true" outlineLevel="0" collapsed="false">
      <c r="A485" s="144"/>
      <c r="B485" s="17"/>
      <c r="C485" s="48" t="s">
        <v>394</v>
      </c>
      <c r="D485" s="25" t="s">
        <v>16</v>
      </c>
      <c r="E485" s="25" t="s">
        <v>146</v>
      </c>
      <c r="F485" s="25" t="s">
        <v>392</v>
      </c>
      <c r="G485" s="25" t="s">
        <v>395</v>
      </c>
      <c r="H485" s="26" t="n">
        <v>36.54</v>
      </c>
      <c r="I485" s="26" t="n">
        <v>36.54</v>
      </c>
      <c r="J485" s="78" t="n">
        <f aca="false">IF(ISNUMBER(H485),IF(H485=0,0,I485/H485*100)," ")</f>
        <v>100</v>
      </c>
    </row>
    <row r="486" customFormat="false" ht="30" hidden="false" customHeight="true" outlineLevel="0" collapsed="false">
      <c r="A486" s="143"/>
      <c r="B486" s="5" t="n">
        <v>25</v>
      </c>
      <c r="C486" s="67" t="s">
        <v>396</v>
      </c>
      <c r="D486" s="25"/>
      <c r="E486" s="25"/>
      <c r="F486" s="25"/>
      <c r="G486" s="25"/>
      <c r="H486" s="26" t="n">
        <f aca="false">SUM(H487+H494)</f>
        <v>69558.78132</v>
      </c>
      <c r="I486" s="26" t="n">
        <f aca="false">SUM(I487+I494)</f>
        <v>67558.82967</v>
      </c>
      <c r="J486" s="78" t="n">
        <f aca="false">IF(ISNUMBER(H486),IF(H486=0,0,I486/H486*100)," ")</f>
        <v>97.1248034941852</v>
      </c>
    </row>
    <row r="487" customFormat="false" ht="15" hidden="false" customHeight="true" outlineLevel="0" collapsed="false">
      <c r="A487" s="143"/>
      <c r="B487" s="17"/>
      <c r="C487" s="61" t="s">
        <v>67</v>
      </c>
      <c r="D487" s="25" t="s">
        <v>14</v>
      </c>
      <c r="E487" s="25"/>
      <c r="F487" s="25"/>
      <c r="G487" s="25"/>
      <c r="H487" s="26" t="n">
        <f aca="false">SUM(H488)</f>
        <v>4000</v>
      </c>
      <c r="I487" s="26" t="n">
        <f aca="false">SUM(I488)</f>
        <v>4000</v>
      </c>
      <c r="J487" s="78" t="n">
        <f aca="false">IF(ISNUMBER(H487),IF(H487=0,0,I487/H487*100)," ")</f>
        <v>100</v>
      </c>
    </row>
    <row r="488" customFormat="false" ht="15" hidden="false" customHeight="true" outlineLevel="0" collapsed="false">
      <c r="A488" s="143"/>
      <c r="B488" s="17"/>
      <c r="C488" s="18" t="s">
        <v>349</v>
      </c>
      <c r="D488" s="25" t="s">
        <v>14</v>
      </c>
      <c r="E488" s="25" t="s">
        <v>36</v>
      </c>
      <c r="F488" s="25"/>
      <c r="G488" s="25"/>
      <c r="H488" s="26" t="n">
        <f aca="false">SUM(H489)</f>
        <v>4000</v>
      </c>
      <c r="I488" s="26" t="n">
        <f aca="false">SUM(I489)</f>
        <v>4000</v>
      </c>
      <c r="J488" s="78" t="n">
        <f aca="false">IF(ISNUMBER(H488),IF(H488=0,0,I488/H488*100)," ")</f>
        <v>100</v>
      </c>
    </row>
    <row r="489" customFormat="false" ht="23.25" hidden="false" customHeight="true" outlineLevel="0" collapsed="false">
      <c r="A489" s="143"/>
      <c r="B489" s="17"/>
      <c r="C489" s="23" t="s">
        <v>39</v>
      </c>
      <c r="D489" s="25" t="s">
        <v>14</v>
      </c>
      <c r="E489" s="25" t="s">
        <v>36</v>
      </c>
      <c r="F489" s="25" t="s">
        <v>40</v>
      </c>
      <c r="G489" s="25"/>
      <c r="H489" s="26" t="n">
        <f aca="false">SUM(H490)</f>
        <v>4000</v>
      </c>
      <c r="I489" s="26" t="n">
        <f aca="false">SUM(I490)</f>
        <v>4000</v>
      </c>
      <c r="J489" s="78" t="n">
        <f aca="false">IF(ISNUMBER(H489),IF(H489=0,0,I489/H489*100)," ")</f>
        <v>100</v>
      </c>
    </row>
    <row r="490" customFormat="false" ht="23.25" hidden="false" customHeight="true" outlineLevel="0" collapsed="false">
      <c r="A490" s="143"/>
      <c r="B490" s="17"/>
      <c r="C490" s="23" t="s">
        <v>41</v>
      </c>
      <c r="D490" s="25" t="s">
        <v>14</v>
      </c>
      <c r="E490" s="25" t="s">
        <v>36</v>
      </c>
      <c r="F490" s="25" t="s">
        <v>42</v>
      </c>
      <c r="G490" s="25"/>
      <c r="H490" s="26" t="n">
        <f aca="false">SUM(H491)</f>
        <v>4000</v>
      </c>
      <c r="I490" s="26" t="n">
        <f aca="false">SUM(I491)</f>
        <v>4000</v>
      </c>
      <c r="J490" s="78" t="n">
        <f aca="false">IF(ISNUMBER(H490),IF(H490=0,0,I490/H490*100)," ")</f>
        <v>100</v>
      </c>
    </row>
    <row r="491" customFormat="false" ht="15" hidden="false" customHeight="true" outlineLevel="0" collapsed="false">
      <c r="A491" s="143"/>
      <c r="B491" s="17"/>
      <c r="C491" s="27" t="s">
        <v>397</v>
      </c>
      <c r="D491" s="37" t="s">
        <v>14</v>
      </c>
      <c r="E491" s="25" t="s">
        <v>36</v>
      </c>
      <c r="F491" s="25" t="s">
        <v>398</v>
      </c>
      <c r="G491" s="37"/>
      <c r="H491" s="26" t="n">
        <f aca="false">SUM(H492)</f>
        <v>4000</v>
      </c>
      <c r="I491" s="26" t="n">
        <f aca="false">SUM(I492)</f>
        <v>4000</v>
      </c>
      <c r="J491" s="78" t="n">
        <f aca="false">IF(ISNUMBER(H491),IF(H491=0,0,I491/H491*100)," ")</f>
        <v>100</v>
      </c>
    </row>
    <row r="492" customFormat="false" ht="34.5" hidden="false" customHeight="true" outlineLevel="0" collapsed="false">
      <c r="A492" s="143"/>
      <c r="B492" s="17"/>
      <c r="C492" s="27" t="s">
        <v>399</v>
      </c>
      <c r="D492" s="37" t="s">
        <v>14</v>
      </c>
      <c r="E492" s="25" t="s">
        <v>36</v>
      </c>
      <c r="F492" s="25" t="s">
        <v>400</v>
      </c>
      <c r="G492" s="37"/>
      <c r="H492" s="26" t="n">
        <f aca="false">SUM(H493)</f>
        <v>4000</v>
      </c>
      <c r="I492" s="26" t="n">
        <f aca="false">SUM(I493)</f>
        <v>4000</v>
      </c>
      <c r="J492" s="78" t="n">
        <f aca="false">IF(ISNUMBER(H492),IF(H492=0,0,I492/H492*100)," ")</f>
        <v>100</v>
      </c>
    </row>
    <row r="493" customFormat="false" ht="15" hidden="false" customHeight="true" outlineLevel="0" collapsed="false">
      <c r="A493" s="143"/>
      <c r="B493" s="17"/>
      <c r="C493" s="27" t="s">
        <v>46</v>
      </c>
      <c r="D493" s="37" t="s">
        <v>14</v>
      </c>
      <c r="E493" s="25" t="s">
        <v>36</v>
      </c>
      <c r="F493" s="25" t="s">
        <v>400</v>
      </c>
      <c r="G493" s="37" t="s">
        <v>47</v>
      </c>
      <c r="H493" s="26" t="n">
        <v>4000</v>
      </c>
      <c r="I493" s="26" t="n">
        <v>4000</v>
      </c>
      <c r="J493" s="78" t="n">
        <f aca="false">IF(ISNUMBER(H493),IF(H493=0,0,I493/H493*100)," ")</f>
        <v>100</v>
      </c>
    </row>
    <row r="494" customFormat="false" ht="23.25" hidden="false" customHeight="true" outlineLevel="0" collapsed="false">
      <c r="A494" s="143"/>
      <c r="B494" s="17"/>
      <c r="C494" s="23" t="s">
        <v>39</v>
      </c>
      <c r="D494" s="25" t="s">
        <v>126</v>
      </c>
      <c r="E494" s="25" t="s">
        <v>16</v>
      </c>
      <c r="F494" s="25" t="s">
        <v>40</v>
      </c>
      <c r="G494" s="37"/>
      <c r="H494" s="26" t="n">
        <f aca="false">SUM(H495)</f>
        <v>65558.78132</v>
      </c>
      <c r="I494" s="26" t="n">
        <f aca="false">SUM(I495)</f>
        <v>63558.82967</v>
      </c>
      <c r="J494" s="78" t="n">
        <f aca="false">IF(ISNUMBER(H494),IF(H494=0,0,I494/H494*100)," ")</f>
        <v>96.9493764073527</v>
      </c>
    </row>
    <row r="495" customFormat="false" ht="23.25" hidden="false" customHeight="true" outlineLevel="0" collapsed="false">
      <c r="A495" s="143"/>
      <c r="B495" s="17"/>
      <c r="C495" s="23" t="s">
        <v>127</v>
      </c>
      <c r="D495" s="25" t="s">
        <v>126</v>
      </c>
      <c r="E495" s="25" t="s">
        <v>16</v>
      </c>
      <c r="F495" s="25" t="s">
        <v>128</v>
      </c>
      <c r="G495" s="37"/>
      <c r="H495" s="26" t="n">
        <f aca="false">H499+H502+H507+H496</f>
        <v>65558.78132</v>
      </c>
      <c r="I495" s="26" t="n">
        <f aca="false">I499+I502+I507+I496</f>
        <v>63558.82967</v>
      </c>
      <c r="J495" s="78" t="n">
        <f aca="false">IF(ISNUMBER(H495),IF(H495=0,0,I495/H495*100)," ")</f>
        <v>96.9493764073527</v>
      </c>
    </row>
    <row r="496" customFormat="false" ht="23.25" hidden="false" customHeight="true" outlineLevel="0" collapsed="false">
      <c r="A496" s="143"/>
      <c r="B496" s="17"/>
      <c r="C496" s="23" t="s">
        <v>129</v>
      </c>
      <c r="D496" s="25" t="s">
        <v>126</v>
      </c>
      <c r="E496" s="25" t="s">
        <v>16</v>
      </c>
      <c r="F496" s="25" t="s">
        <v>130</v>
      </c>
      <c r="G496" s="37"/>
      <c r="H496" s="26" t="n">
        <f aca="false">H497</f>
        <v>942.19178</v>
      </c>
      <c r="I496" s="26" t="n">
        <f aca="false">I497</f>
        <v>942.19178</v>
      </c>
      <c r="J496" s="78" t="n">
        <f aca="false">IF(ISNUMBER(H496),IF(H496=0,0,I496/H496*100)," ")</f>
        <v>100</v>
      </c>
    </row>
    <row r="497" customFormat="false" ht="45.75" hidden="false" customHeight="true" outlineLevel="0" collapsed="false">
      <c r="A497" s="143"/>
      <c r="B497" s="17"/>
      <c r="C497" s="145" t="s">
        <v>401</v>
      </c>
      <c r="D497" s="25" t="s">
        <v>126</v>
      </c>
      <c r="E497" s="25" t="s">
        <v>16</v>
      </c>
      <c r="F497" s="25" t="s">
        <v>402</v>
      </c>
      <c r="G497" s="37"/>
      <c r="H497" s="26" t="n">
        <f aca="false">H498</f>
        <v>942.19178</v>
      </c>
      <c r="I497" s="26" t="n">
        <f aca="false">I498</f>
        <v>942.19178</v>
      </c>
      <c r="J497" s="78" t="n">
        <f aca="false">IF(ISNUMBER(H497),IF(H497=0,0,I497/H497*100)," ")</f>
        <v>100</v>
      </c>
    </row>
    <row r="498" customFormat="false" ht="24.75" hidden="false" customHeight="true" outlineLevel="0" collapsed="false">
      <c r="A498" s="143"/>
      <c r="B498" s="17"/>
      <c r="C498" s="48" t="s">
        <v>63</v>
      </c>
      <c r="D498" s="25" t="s">
        <v>126</v>
      </c>
      <c r="E498" s="25" t="s">
        <v>16</v>
      </c>
      <c r="F498" s="25" t="s">
        <v>402</v>
      </c>
      <c r="G498" s="37" t="s">
        <v>64</v>
      </c>
      <c r="H498" s="26" t="n">
        <v>942.19178</v>
      </c>
      <c r="I498" s="26" t="n">
        <v>942.19178</v>
      </c>
      <c r="J498" s="78" t="n">
        <f aca="false">IF(ISNUMBER(H498),IF(H498=0,0,I498/H498*100)," ")</f>
        <v>100</v>
      </c>
    </row>
    <row r="499" customFormat="false" ht="17.25" hidden="false" customHeight="true" outlineLevel="0" collapsed="false">
      <c r="A499" s="143"/>
      <c r="B499" s="17"/>
      <c r="C499" s="18" t="s">
        <v>397</v>
      </c>
      <c r="D499" s="25" t="s">
        <v>126</v>
      </c>
      <c r="E499" s="25" t="s">
        <v>16</v>
      </c>
      <c r="F499" s="25" t="s">
        <v>403</v>
      </c>
      <c r="G499" s="25"/>
      <c r="H499" s="26" t="n">
        <f aca="false">H500</f>
        <v>26000</v>
      </c>
      <c r="I499" s="26" t="n">
        <f aca="false">I500</f>
        <v>26000</v>
      </c>
      <c r="J499" s="78" t="n">
        <f aca="false">IF(ISNUMBER(H499),IF(H499=0,0,I499/H499*100)," ")</f>
        <v>100</v>
      </c>
    </row>
    <row r="500" customFormat="false" ht="34.5" hidden="false" customHeight="true" outlineLevel="0" collapsed="false">
      <c r="A500" s="143"/>
      <c r="B500" s="17"/>
      <c r="C500" s="18" t="s">
        <v>404</v>
      </c>
      <c r="D500" s="25" t="s">
        <v>126</v>
      </c>
      <c r="E500" s="25" t="s">
        <v>16</v>
      </c>
      <c r="F500" s="25" t="s">
        <v>405</v>
      </c>
      <c r="G500" s="25"/>
      <c r="H500" s="26" t="n">
        <f aca="false">H501</f>
        <v>26000</v>
      </c>
      <c r="I500" s="26" t="n">
        <f aca="false">I501</f>
        <v>26000</v>
      </c>
      <c r="J500" s="78" t="n">
        <f aca="false">IF(ISNUMBER(H500),IF(H500=0,0,I500/H500*100)," ")</f>
        <v>100</v>
      </c>
    </row>
    <row r="501" customFormat="false" ht="15.75" hidden="false" customHeight="true" outlineLevel="0" collapsed="false">
      <c r="A501" s="143"/>
      <c r="B501" s="17"/>
      <c r="C501" s="18" t="s">
        <v>234</v>
      </c>
      <c r="D501" s="25" t="s">
        <v>126</v>
      </c>
      <c r="E501" s="25" t="s">
        <v>16</v>
      </c>
      <c r="F501" s="25" t="s">
        <v>405</v>
      </c>
      <c r="G501" s="25" t="s">
        <v>235</v>
      </c>
      <c r="H501" s="26" t="n">
        <v>26000</v>
      </c>
      <c r="I501" s="26" t="n">
        <v>26000</v>
      </c>
      <c r="J501" s="78" t="n">
        <f aca="false">IF(ISNUMBER(H501),IF(H501=0,0,I501/H501*100)," ")</f>
        <v>100</v>
      </c>
    </row>
    <row r="502" customFormat="false" ht="15.75" hidden="false" customHeight="true" outlineLevel="0" collapsed="false">
      <c r="A502" s="143"/>
      <c r="B502" s="17"/>
      <c r="C502" s="18" t="s">
        <v>406</v>
      </c>
      <c r="D502" s="25" t="s">
        <v>126</v>
      </c>
      <c r="E502" s="25" t="s">
        <v>16</v>
      </c>
      <c r="F502" s="25" t="s">
        <v>407</v>
      </c>
      <c r="G502" s="25"/>
      <c r="H502" s="26" t="n">
        <f aca="false">H503+H505</f>
        <v>150</v>
      </c>
      <c r="I502" s="26" t="n">
        <f aca="false">I503+I505</f>
        <v>150</v>
      </c>
      <c r="J502" s="78" t="n">
        <f aca="false">IF(ISNUMBER(H502),IF(H502=0,0,I502/H502*100)," ")</f>
        <v>100</v>
      </c>
    </row>
    <row r="503" customFormat="false" ht="34.5" hidden="false" customHeight="true" outlineLevel="0" collapsed="false">
      <c r="A503" s="143"/>
      <c r="B503" s="17"/>
      <c r="C503" s="18" t="s">
        <v>408</v>
      </c>
      <c r="D503" s="25" t="s">
        <v>126</v>
      </c>
      <c r="E503" s="25" t="s">
        <v>16</v>
      </c>
      <c r="F503" s="25" t="s">
        <v>409</v>
      </c>
      <c r="G503" s="25"/>
      <c r="H503" s="26" t="n">
        <f aca="false">H504</f>
        <v>100</v>
      </c>
      <c r="I503" s="26" t="n">
        <f aca="false">I504</f>
        <v>100</v>
      </c>
      <c r="J503" s="78" t="n">
        <f aca="false">IF(ISNUMBER(H503),IF(H503=0,0,I503/H503*100)," ")</f>
        <v>100</v>
      </c>
    </row>
    <row r="504" customFormat="false" ht="16.5" hidden="false" customHeight="true" outlineLevel="0" collapsed="false">
      <c r="A504" s="143"/>
      <c r="B504" s="17"/>
      <c r="C504" s="27" t="s">
        <v>46</v>
      </c>
      <c r="D504" s="25" t="s">
        <v>126</v>
      </c>
      <c r="E504" s="25" t="s">
        <v>16</v>
      </c>
      <c r="F504" s="25" t="s">
        <v>409</v>
      </c>
      <c r="G504" s="25" t="s">
        <v>47</v>
      </c>
      <c r="H504" s="26" t="n">
        <v>100</v>
      </c>
      <c r="I504" s="26" t="n">
        <v>100</v>
      </c>
      <c r="J504" s="78" t="n">
        <f aca="false">IF(ISNUMBER(H504),IF(H504=0,0,I504/H504*100)," ")</f>
        <v>100</v>
      </c>
    </row>
    <row r="505" customFormat="false" ht="23.25" hidden="false" customHeight="true" outlineLevel="0" collapsed="false">
      <c r="A505" s="143"/>
      <c r="B505" s="17"/>
      <c r="C505" s="18" t="s">
        <v>410</v>
      </c>
      <c r="D505" s="25" t="s">
        <v>126</v>
      </c>
      <c r="E505" s="25" t="s">
        <v>16</v>
      </c>
      <c r="F505" s="25" t="s">
        <v>411</v>
      </c>
      <c r="G505" s="25"/>
      <c r="H505" s="26" t="n">
        <f aca="false">H506</f>
        <v>50</v>
      </c>
      <c r="I505" s="26" t="n">
        <f aca="false">I506</f>
        <v>50</v>
      </c>
      <c r="J505" s="78" t="n">
        <f aca="false">IF(ISNUMBER(H505),IF(H505=0,0,I505/H505*100)," ")</f>
        <v>100</v>
      </c>
    </row>
    <row r="506" customFormat="false" ht="15" hidden="false" customHeight="true" outlineLevel="0" collapsed="false">
      <c r="A506" s="143"/>
      <c r="B506" s="17"/>
      <c r="C506" s="27" t="s">
        <v>46</v>
      </c>
      <c r="D506" s="25" t="s">
        <v>126</v>
      </c>
      <c r="E506" s="25" t="s">
        <v>16</v>
      </c>
      <c r="F506" s="25" t="s">
        <v>411</v>
      </c>
      <c r="G506" s="25" t="s">
        <v>47</v>
      </c>
      <c r="H506" s="26" t="n">
        <v>50</v>
      </c>
      <c r="I506" s="26" t="n">
        <v>50</v>
      </c>
      <c r="J506" s="78" t="n">
        <f aca="false">IF(ISNUMBER(H506),IF(H506=0,0,I506/H506*100)," ")</f>
        <v>100</v>
      </c>
    </row>
    <row r="507" customFormat="false" ht="34.5" hidden="false" customHeight="true" outlineLevel="0" collapsed="false">
      <c r="A507" s="143"/>
      <c r="B507" s="17"/>
      <c r="C507" s="27" t="s">
        <v>333</v>
      </c>
      <c r="D507" s="25" t="s">
        <v>126</v>
      </c>
      <c r="E507" s="25" t="s">
        <v>16</v>
      </c>
      <c r="F507" s="25" t="s">
        <v>334</v>
      </c>
      <c r="G507" s="37"/>
      <c r="H507" s="26" t="n">
        <f aca="false">SUM(H508)</f>
        <v>38466.58954</v>
      </c>
      <c r="I507" s="26" t="n">
        <f aca="false">SUM(I508)</f>
        <v>36466.63789</v>
      </c>
      <c r="J507" s="78" t="n">
        <f aca="false">IF(ISNUMBER(H507),IF(H507=0,0,I507/H507*100)," ")</f>
        <v>94.800808509628</v>
      </c>
    </row>
    <row r="508" customFormat="false" ht="28.5" hidden="false" customHeight="true" outlineLevel="0" collapsed="false">
      <c r="A508" s="143"/>
      <c r="B508" s="17"/>
      <c r="C508" s="27" t="s">
        <v>412</v>
      </c>
      <c r="D508" s="25" t="s">
        <v>126</v>
      </c>
      <c r="E508" s="25" t="s">
        <v>16</v>
      </c>
      <c r="F508" s="25" t="s">
        <v>413</v>
      </c>
      <c r="G508" s="25"/>
      <c r="H508" s="26" t="n">
        <f aca="false">SUM(H509)</f>
        <v>38466.58954</v>
      </c>
      <c r="I508" s="26" t="n">
        <f aca="false">SUM(I509)</f>
        <v>36466.63789</v>
      </c>
      <c r="J508" s="78" t="n">
        <f aca="false">IF(ISNUMBER(H508),IF(H508=0,0,I508/H508*100)," ")</f>
        <v>94.800808509628</v>
      </c>
    </row>
    <row r="509" customFormat="false" ht="15" hidden="false" customHeight="true" outlineLevel="0" collapsed="false">
      <c r="A509" s="143"/>
      <c r="B509" s="17"/>
      <c r="C509" s="48" t="s">
        <v>234</v>
      </c>
      <c r="D509" s="25" t="s">
        <v>126</v>
      </c>
      <c r="E509" s="25" t="s">
        <v>16</v>
      </c>
      <c r="F509" s="25" t="s">
        <v>413</v>
      </c>
      <c r="G509" s="25" t="s">
        <v>235</v>
      </c>
      <c r="H509" s="26" t="n">
        <v>38466.58954</v>
      </c>
      <c r="I509" s="26" t="n">
        <v>36466.63789</v>
      </c>
      <c r="J509" s="78" t="n">
        <f aca="false">IF(ISNUMBER(H509),IF(H509=0,0,I509/H509*100)," ")</f>
        <v>94.800808509628</v>
      </c>
    </row>
    <row r="510" customFormat="false" ht="41.25" hidden="false" customHeight="true" outlineLevel="0" collapsed="false">
      <c r="A510" s="143"/>
      <c r="B510" s="5" t="n">
        <v>26</v>
      </c>
      <c r="C510" s="58" t="s">
        <v>414</v>
      </c>
      <c r="D510" s="25"/>
      <c r="E510" s="25"/>
      <c r="F510" s="25"/>
      <c r="G510" s="25"/>
      <c r="H510" s="26" t="n">
        <f aca="false">SUM(H511)</f>
        <v>997.2</v>
      </c>
      <c r="I510" s="26" t="n">
        <f aca="false">SUM(I511)</f>
        <v>993.20311</v>
      </c>
      <c r="J510" s="78" t="n">
        <f aca="false">IF(ISNUMBER(H510),IF(H510=0,0,I510/H510*100)," ")</f>
        <v>99.5991887284396</v>
      </c>
    </row>
    <row r="511" customFormat="false" ht="15" hidden="false" customHeight="true" outlineLevel="0" collapsed="false">
      <c r="A511" s="143"/>
      <c r="B511" s="17"/>
      <c r="C511" s="27" t="s">
        <v>67</v>
      </c>
      <c r="D511" s="25" t="s">
        <v>14</v>
      </c>
      <c r="E511" s="25"/>
      <c r="F511" s="25"/>
      <c r="G511" s="25"/>
      <c r="H511" s="26" t="n">
        <f aca="false">SUM(H518+H512)</f>
        <v>997.2</v>
      </c>
      <c r="I511" s="26" t="n">
        <f aca="false">SUM(I518+I512)</f>
        <v>993.20311</v>
      </c>
      <c r="J511" s="78" t="n">
        <f aca="false">IF(ISNUMBER(H511),IF(H511=0,0,I511/H511*100)," ")</f>
        <v>99.5991887284396</v>
      </c>
    </row>
    <row r="512" customFormat="false" ht="15" hidden="false" customHeight="true" outlineLevel="0" collapsed="false">
      <c r="A512" s="143"/>
      <c r="B512" s="17"/>
      <c r="C512" s="23" t="s">
        <v>29</v>
      </c>
      <c r="D512" s="25" t="s">
        <v>14</v>
      </c>
      <c r="E512" s="25" t="s">
        <v>30</v>
      </c>
      <c r="F512" s="25"/>
      <c r="G512" s="25"/>
      <c r="H512" s="26" t="n">
        <f aca="false">H513</f>
        <v>326.29731</v>
      </c>
      <c r="I512" s="26" t="n">
        <f aca="false">I513</f>
        <v>326.29731</v>
      </c>
      <c r="J512" s="78" t="n">
        <f aca="false">IF(ISNUMBER(H512),IF(H512=0,0,I512/H512*100)," ")</f>
        <v>100</v>
      </c>
    </row>
    <row r="513" customFormat="false" ht="34.5" hidden="false" customHeight="true" outlineLevel="0" collapsed="false">
      <c r="A513" s="143"/>
      <c r="B513" s="17"/>
      <c r="C513" s="23" t="s">
        <v>17</v>
      </c>
      <c r="D513" s="25" t="s">
        <v>14</v>
      </c>
      <c r="E513" s="25" t="s">
        <v>30</v>
      </c>
      <c r="F513" s="25" t="s">
        <v>18</v>
      </c>
      <c r="G513" s="25"/>
      <c r="H513" s="26" t="n">
        <f aca="false">H514</f>
        <v>326.29731</v>
      </c>
      <c r="I513" s="26" t="n">
        <f aca="false">I514</f>
        <v>326.29731</v>
      </c>
      <c r="J513" s="78" t="n">
        <f aca="false">IF(ISNUMBER(H513),IF(H513=0,0,I513/H513*100)," ")</f>
        <v>100</v>
      </c>
    </row>
    <row r="514" customFormat="false" ht="34.5" hidden="false" customHeight="true" outlineLevel="0" collapsed="false">
      <c r="A514" s="143"/>
      <c r="B514" s="17"/>
      <c r="C514" s="23" t="s">
        <v>19</v>
      </c>
      <c r="D514" s="25" t="s">
        <v>14</v>
      </c>
      <c r="E514" s="25" t="s">
        <v>30</v>
      </c>
      <c r="F514" s="25" t="s">
        <v>20</v>
      </c>
      <c r="G514" s="25"/>
      <c r="H514" s="26" t="n">
        <f aca="false">H515</f>
        <v>326.29731</v>
      </c>
      <c r="I514" s="26" t="n">
        <f aca="false">I515</f>
        <v>326.29731</v>
      </c>
      <c r="J514" s="78" t="n">
        <f aca="false">IF(ISNUMBER(H514),IF(H514=0,0,I514/H514*100)," ")</f>
        <v>100</v>
      </c>
    </row>
    <row r="515" customFormat="false" ht="34.5" hidden="false" customHeight="true" outlineLevel="0" collapsed="false">
      <c r="A515" s="143"/>
      <c r="B515" s="17"/>
      <c r="C515" s="23" t="s">
        <v>31</v>
      </c>
      <c r="D515" s="25" t="s">
        <v>14</v>
      </c>
      <c r="E515" s="25" t="s">
        <v>30</v>
      </c>
      <c r="F515" s="25" t="s">
        <v>33</v>
      </c>
      <c r="G515" s="25"/>
      <c r="H515" s="26" t="n">
        <f aca="false">H516</f>
        <v>326.29731</v>
      </c>
      <c r="I515" s="26" t="n">
        <f aca="false">I516</f>
        <v>326.29731</v>
      </c>
      <c r="J515" s="78" t="n">
        <f aca="false">IF(ISNUMBER(H515),IF(H515=0,0,I515/H515*100)," ")</f>
        <v>100</v>
      </c>
    </row>
    <row r="516" customFormat="false" ht="45.75" hidden="false" customHeight="true" outlineLevel="0" collapsed="false">
      <c r="A516" s="143"/>
      <c r="B516" s="17"/>
      <c r="C516" s="27" t="s">
        <v>415</v>
      </c>
      <c r="D516" s="25" t="s">
        <v>14</v>
      </c>
      <c r="E516" s="25" t="s">
        <v>30</v>
      </c>
      <c r="F516" s="25" t="s">
        <v>416</v>
      </c>
      <c r="G516" s="25"/>
      <c r="H516" s="26" t="n">
        <f aca="false">H517</f>
        <v>326.29731</v>
      </c>
      <c r="I516" s="26" t="n">
        <f aca="false">I517</f>
        <v>326.29731</v>
      </c>
      <c r="J516" s="78" t="n">
        <f aca="false">IF(ISNUMBER(H516),IF(H516=0,0,I516/H516*100)," ")</f>
        <v>100</v>
      </c>
    </row>
    <row r="517" customFormat="false" ht="23.25" hidden="false" customHeight="true" outlineLevel="0" collapsed="false">
      <c r="A517" s="143"/>
      <c r="B517" s="17"/>
      <c r="C517" s="23" t="s">
        <v>25</v>
      </c>
      <c r="D517" s="25" t="s">
        <v>14</v>
      </c>
      <c r="E517" s="25" t="s">
        <v>30</v>
      </c>
      <c r="F517" s="25" t="s">
        <v>416</v>
      </c>
      <c r="G517" s="25" t="s">
        <v>64</v>
      </c>
      <c r="H517" s="26" t="n">
        <v>326.29731</v>
      </c>
      <c r="I517" s="26" t="n">
        <v>326.29731</v>
      </c>
      <c r="J517" s="78" t="n">
        <f aca="false">IF(ISNUMBER(H517),IF(H517=0,0,I517/H517*100)," ")</f>
        <v>100</v>
      </c>
    </row>
    <row r="518" customFormat="false" ht="15" hidden="false" customHeight="true" outlineLevel="0" collapsed="false">
      <c r="A518" s="143"/>
      <c r="B518" s="17"/>
      <c r="C518" s="27" t="s">
        <v>105</v>
      </c>
      <c r="D518" s="25" t="s">
        <v>417</v>
      </c>
      <c r="E518" s="25" t="s">
        <v>106</v>
      </c>
      <c r="F518" s="25"/>
      <c r="G518" s="25"/>
      <c r="H518" s="26" t="n">
        <f aca="false">SUM(H519)</f>
        <v>670.90269</v>
      </c>
      <c r="I518" s="26" t="n">
        <f aca="false">SUM(I519)</f>
        <v>666.9058</v>
      </c>
      <c r="J518" s="78" t="n">
        <f aca="false">IF(ISNUMBER(H518),IF(H518=0,0,I518/H518*100)," ")</f>
        <v>99.4042519042516</v>
      </c>
    </row>
    <row r="519" customFormat="false" ht="34.5" hidden="false" customHeight="true" outlineLevel="0" collapsed="false">
      <c r="A519" s="143"/>
      <c r="B519" s="17"/>
      <c r="C519" s="27" t="s">
        <v>194</v>
      </c>
      <c r="D519" s="25" t="s">
        <v>14</v>
      </c>
      <c r="E519" s="25" t="s">
        <v>106</v>
      </c>
      <c r="F519" s="25" t="s">
        <v>18</v>
      </c>
      <c r="G519" s="25"/>
      <c r="H519" s="26" t="n">
        <f aca="false">SUM(H520)</f>
        <v>670.90269</v>
      </c>
      <c r="I519" s="26" t="n">
        <f aca="false">SUM(I520)</f>
        <v>666.9058</v>
      </c>
      <c r="J519" s="78" t="n">
        <f aca="false">IF(ISNUMBER(H519),IF(H519=0,0,I519/H519*100)," ")</f>
        <v>99.4042519042516</v>
      </c>
    </row>
    <row r="520" customFormat="false" ht="34.5" hidden="false" customHeight="true" outlineLevel="0" collapsed="false">
      <c r="A520" s="143"/>
      <c r="B520" s="17"/>
      <c r="C520" s="27" t="s">
        <v>418</v>
      </c>
      <c r="D520" s="25" t="s">
        <v>14</v>
      </c>
      <c r="E520" s="25" t="s">
        <v>106</v>
      </c>
      <c r="F520" s="25" t="s">
        <v>109</v>
      </c>
      <c r="G520" s="25"/>
      <c r="H520" s="26" t="n">
        <f aca="false">SUM(H521)</f>
        <v>670.90269</v>
      </c>
      <c r="I520" s="26" t="n">
        <f aca="false">SUM(I521)</f>
        <v>666.9058</v>
      </c>
      <c r="J520" s="78" t="n">
        <f aca="false">IF(ISNUMBER(H520),IF(H520=0,0,I520/H520*100)," ")</f>
        <v>99.4042519042516</v>
      </c>
    </row>
    <row r="521" customFormat="false" ht="23.25" hidden="false" customHeight="true" outlineLevel="0" collapsed="false">
      <c r="A521" s="143"/>
      <c r="B521" s="17"/>
      <c r="C521" s="27" t="s">
        <v>110</v>
      </c>
      <c r="D521" s="25" t="s">
        <v>14</v>
      </c>
      <c r="E521" s="25" t="s">
        <v>106</v>
      </c>
      <c r="F521" s="25" t="s">
        <v>111</v>
      </c>
      <c r="G521" s="25"/>
      <c r="H521" s="26" t="n">
        <f aca="false">SUM(H522)</f>
        <v>670.90269</v>
      </c>
      <c r="I521" s="26" t="n">
        <f aca="false">SUM(I522)</f>
        <v>666.9058</v>
      </c>
      <c r="J521" s="78" t="n">
        <f aca="false">IF(ISNUMBER(H521),IF(H521=0,0,I521/H521*100)," ")</f>
        <v>99.4042519042516</v>
      </c>
    </row>
    <row r="522" customFormat="false" ht="45.75" hidden="false" customHeight="true" outlineLevel="0" collapsed="false">
      <c r="A522" s="143"/>
      <c r="B522" s="17"/>
      <c r="C522" s="27" t="s">
        <v>415</v>
      </c>
      <c r="D522" s="25" t="s">
        <v>14</v>
      </c>
      <c r="E522" s="25" t="s">
        <v>106</v>
      </c>
      <c r="F522" s="25" t="s">
        <v>419</v>
      </c>
      <c r="G522" s="25"/>
      <c r="H522" s="26" t="n">
        <f aca="false">SUM(H523)</f>
        <v>670.90269</v>
      </c>
      <c r="I522" s="26" t="n">
        <f aca="false">SUM(I523)</f>
        <v>666.9058</v>
      </c>
      <c r="J522" s="78" t="n">
        <f aca="false">IF(ISNUMBER(H522),IF(H522=0,0,I522/H522*100)," ")</f>
        <v>99.4042519042516</v>
      </c>
    </row>
    <row r="523" customFormat="false" ht="28.5" hidden="false" customHeight="true" outlineLevel="0" collapsed="false">
      <c r="A523" s="143"/>
      <c r="B523" s="17"/>
      <c r="C523" s="48" t="s">
        <v>63</v>
      </c>
      <c r="D523" s="25" t="s">
        <v>14</v>
      </c>
      <c r="E523" s="25" t="s">
        <v>106</v>
      </c>
      <c r="F523" s="25" t="s">
        <v>419</v>
      </c>
      <c r="G523" s="25" t="s">
        <v>64</v>
      </c>
      <c r="H523" s="26" t="n">
        <v>670.90269</v>
      </c>
      <c r="I523" s="26" t="n">
        <v>666.9058</v>
      </c>
      <c r="J523" s="78" t="n">
        <f aca="false">IF(ISNUMBER(H523),IF(H523=0,0,I523/H523*100)," ")</f>
        <v>99.4042519042516</v>
      </c>
    </row>
    <row r="524" customFormat="false" ht="45" hidden="false" customHeight="true" outlineLevel="0" collapsed="false">
      <c r="A524" s="143"/>
      <c r="B524" s="5" t="n">
        <v>27</v>
      </c>
      <c r="C524" s="58" t="s">
        <v>420</v>
      </c>
      <c r="D524" s="25"/>
      <c r="E524" s="25"/>
      <c r="F524" s="25" t="s">
        <v>421</v>
      </c>
      <c r="G524" s="25"/>
      <c r="H524" s="26" t="n">
        <f aca="false">SUM(H525)</f>
        <v>20032.1004</v>
      </c>
      <c r="I524" s="26" t="n">
        <f aca="false">SUM(I525)</f>
        <v>19463.12133</v>
      </c>
      <c r="J524" s="78" t="n">
        <f aca="false">IF(ISNUMBER(H524),IF(H524=0,0,I524/H524*100)," ")</f>
        <v>97.1596634469744</v>
      </c>
    </row>
    <row r="525" customFormat="false" ht="15" hidden="false" customHeight="true" outlineLevel="0" collapsed="false">
      <c r="A525" s="143"/>
      <c r="B525" s="17"/>
      <c r="C525" s="27" t="s">
        <v>252</v>
      </c>
      <c r="D525" s="25" t="s">
        <v>185</v>
      </c>
      <c r="E525" s="25"/>
      <c r="F525" s="25"/>
      <c r="G525" s="25"/>
      <c r="H525" s="26" t="n">
        <f aca="false">SUM(H526)</f>
        <v>20032.1004</v>
      </c>
      <c r="I525" s="26" t="n">
        <f aca="false">SUM(I526)</f>
        <v>19463.12133</v>
      </c>
      <c r="J525" s="78" t="n">
        <f aca="false">IF(ISNUMBER(H525),IF(H525=0,0,I525/H525*100)," ")</f>
        <v>97.1596634469744</v>
      </c>
    </row>
    <row r="526" customFormat="false" ht="15" hidden="false" customHeight="true" outlineLevel="0" collapsed="false">
      <c r="A526" s="143"/>
      <c r="B526" s="17"/>
      <c r="C526" s="27" t="s">
        <v>284</v>
      </c>
      <c r="D526" s="25" t="s">
        <v>185</v>
      </c>
      <c r="E526" s="25" t="s">
        <v>16</v>
      </c>
      <c r="F526" s="25"/>
      <c r="G526" s="25"/>
      <c r="H526" s="26" t="n">
        <f aca="false">SUM(H527)</f>
        <v>20032.1004</v>
      </c>
      <c r="I526" s="26" t="n">
        <f aca="false">SUM(I527)</f>
        <v>19463.12133</v>
      </c>
      <c r="J526" s="78" t="n">
        <f aca="false">IF(ISNUMBER(H526),IF(H526=0,0,I526/H526*100)," ")</f>
        <v>97.1596634469744</v>
      </c>
    </row>
    <row r="527" customFormat="false" ht="18" hidden="false" customHeight="true" outlineLevel="0" collapsed="false">
      <c r="A527" s="143"/>
      <c r="B527" s="17"/>
      <c r="C527" s="27" t="s">
        <v>136</v>
      </c>
      <c r="D527" s="25" t="s">
        <v>185</v>
      </c>
      <c r="E527" s="25" t="s">
        <v>16</v>
      </c>
      <c r="F527" s="25" t="s">
        <v>137</v>
      </c>
      <c r="G527" s="25"/>
      <c r="H527" s="26" t="n">
        <f aca="false">SUM(H528)</f>
        <v>20032.1004</v>
      </c>
      <c r="I527" s="26" t="n">
        <f aca="false">SUM(I528)</f>
        <v>19463.12133</v>
      </c>
      <c r="J527" s="78" t="n">
        <f aca="false">IF(ISNUMBER(H527),IF(H527=0,0,I527/H527*100)," ")</f>
        <v>97.1596634469744</v>
      </c>
    </row>
    <row r="528" customFormat="false" ht="16.5" hidden="false" customHeight="true" outlineLevel="0" collapsed="false">
      <c r="A528" s="143"/>
      <c r="B528" s="17"/>
      <c r="C528" s="27" t="s">
        <v>422</v>
      </c>
      <c r="D528" s="25" t="s">
        <v>185</v>
      </c>
      <c r="E528" s="25" t="s">
        <v>16</v>
      </c>
      <c r="F528" s="25" t="s">
        <v>139</v>
      </c>
      <c r="G528" s="25"/>
      <c r="H528" s="26" t="n">
        <f aca="false">SUM(H529)</f>
        <v>20032.1004</v>
      </c>
      <c r="I528" s="26" t="n">
        <f aca="false">SUM(I529)</f>
        <v>19463.12133</v>
      </c>
      <c r="J528" s="78" t="n">
        <f aca="false">IF(ISNUMBER(H528),IF(H528=0,0,I528/H528*100)," ")</f>
        <v>97.1596634469744</v>
      </c>
    </row>
    <row r="529" customFormat="false" ht="49.5" hidden="false" customHeight="true" outlineLevel="0" collapsed="false">
      <c r="A529" s="143"/>
      <c r="B529" s="17"/>
      <c r="C529" s="27" t="s">
        <v>423</v>
      </c>
      <c r="D529" s="25" t="s">
        <v>185</v>
      </c>
      <c r="E529" s="25" t="s">
        <v>16</v>
      </c>
      <c r="F529" s="25" t="s">
        <v>421</v>
      </c>
      <c r="G529" s="25"/>
      <c r="H529" s="26" t="n">
        <f aca="false">SUM(H530+H531)</f>
        <v>20032.1004</v>
      </c>
      <c r="I529" s="26" t="n">
        <f aca="false">SUM(I530+I531)</f>
        <v>19463.12133</v>
      </c>
      <c r="J529" s="78" t="n">
        <f aca="false">IF(ISNUMBER(H529),IF(H529=0,0,I529/H529*100)," ")</f>
        <v>97.1596634469744</v>
      </c>
    </row>
    <row r="530" customFormat="false" ht="27.75" hidden="true" customHeight="true" outlineLevel="0" collapsed="false">
      <c r="A530" s="143"/>
      <c r="B530" s="17"/>
      <c r="C530" s="48" t="s">
        <v>63</v>
      </c>
      <c r="D530" s="25" t="s">
        <v>185</v>
      </c>
      <c r="E530" s="25" t="s">
        <v>16</v>
      </c>
      <c r="F530" s="25" t="s">
        <v>421</v>
      </c>
      <c r="G530" s="25" t="s">
        <v>64</v>
      </c>
      <c r="H530" s="26"/>
      <c r="I530" s="26"/>
      <c r="J530" s="78" t="str">
        <f aca="false">IF(ISNUMBER(H530),IF(H530=0,0,I530/H530*100)," ")</f>
        <v> </v>
      </c>
    </row>
    <row r="531" customFormat="false" ht="20.25" hidden="false" customHeight="true" outlineLevel="0" collapsed="false">
      <c r="A531" s="143"/>
      <c r="B531" s="17"/>
      <c r="C531" s="48" t="s">
        <v>234</v>
      </c>
      <c r="D531" s="25" t="s">
        <v>185</v>
      </c>
      <c r="E531" s="25" t="s">
        <v>16</v>
      </c>
      <c r="F531" s="25" t="s">
        <v>421</v>
      </c>
      <c r="G531" s="25" t="s">
        <v>235</v>
      </c>
      <c r="H531" s="26" t="n">
        <v>20032.1004</v>
      </c>
      <c r="I531" s="26" t="n">
        <v>19463.12133</v>
      </c>
      <c r="J531" s="78" t="n">
        <f aca="false">IF(ISNUMBER(H531),IF(H531=0,0,I531/H531*100)," ")</f>
        <v>97.1596634469744</v>
      </c>
    </row>
    <row r="532" customFormat="false" ht="1.5" hidden="true" customHeight="true" outlineLevel="0" collapsed="false">
      <c r="A532" s="143"/>
      <c r="B532" s="5" t="n">
        <v>28</v>
      </c>
      <c r="C532" s="58" t="s">
        <v>424</v>
      </c>
      <c r="D532" s="146"/>
      <c r="E532" s="146"/>
      <c r="F532" s="146" t="s">
        <v>425</v>
      </c>
      <c r="G532" s="146"/>
      <c r="H532" s="147" t="n">
        <f aca="false">SUM(H533)</f>
        <v>0</v>
      </c>
      <c r="I532" s="148" t="n">
        <f aca="false">SUM(I533)</f>
        <v>0</v>
      </c>
      <c r="J532" s="78" t="n">
        <f aca="false">IF(ISNUMBER(H532),IF(H532=0,0,I532/H532*100)," ")</f>
        <v>0</v>
      </c>
    </row>
    <row r="533" customFormat="false" ht="15" hidden="true" customHeight="true" outlineLevel="0" collapsed="false">
      <c r="A533" s="143"/>
      <c r="B533" s="17"/>
      <c r="C533" s="27" t="s">
        <v>252</v>
      </c>
      <c r="D533" s="25" t="s">
        <v>185</v>
      </c>
      <c r="E533" s="25"/>
      <c r="F533" s="25"/>
      <c r="G533" s="25"/>
      <c r="H533" s="26" t="n">
        <f aca="false">SUM(H534)</f>
        <v>0</v>
      </c>
      <c r="I533" s="64" t="n">
        <f aca="false">SUM(I534)</f>
        <v>0</v>
      </c>
      <c r="J533" s="78" t="n">
        <f aca="false">IF(ISNUMBER(H533),IF(H533=0,0,I533/H533*100)," ")</f>
        <v>0</v>
      </c>
    </row>
    <row r="534" customFormat="false" ht="15" hidden="true" customHeight="true" outlineLevel="0" collapsed="false">
      <c r="A534" s="143"/>
      <c r="B534" s="17"/>
      <c r="C534" s="27" t="s">
        <v>284</v>
      </c>
      <c r="D534" s="25" t="s">
        <v>185</v>
      </c>
      <c r="E534" s="25" t="s">
        <v>16</v>
      </c>
      <c r="F534" s="25"/>
      <c r="G534" s="25"/>
      <c r="H534" s="26" t="n">
        <f aca="false">SUM(H535)</f>
        <v>0</v>
      </c>
      <c r="I534" s="64" t="n">
        <f aca="false">SUM(I535)</f>
        <v>0</v>
      </c>
      <c r="J534" s="78" t="n">
        <f aca="false">IF(ISNUMBER(H534),IF(H534=0,0,I534/H534*100)," ")</f>
        <v>0</v>
      </c>
    </row>
    <row r="535" customFormat="false" ht="15" hidden="true" customHeight="true" outlineLevel="0" collapsed="false">
      <c r="A535" s="143"/>
      <c r="B535" s="17"/>
      <c r="C535" s="27" t="s">
        <v>136</v>
      </c>
      <c r="D535" s="25" t="s">
        <v>185</v>
      </c>
      <c r="E535" s="25" t="s">
        <v>16</v>
      </c>
      <c r="F535" s="25" t="s">
        <v>137</v>
      </c>
      <c r="G535" s="25"/>
      <c r="H535" s="26" t="n">
        <f aca="false">SUM(H536)</f>
        <v>0</v>
      </c>
      <c r="I535" s="64" t="n">
        <f aca="false">SUM(I536)</f>
        <v>0</v>
      </c>
      <c r="J535" s="78" t="n">
        <f aca="false">IF(ISNUMBER(H535),IF(H535=0,0,I535/H535*100)," ")</f>
        <v>0</v>
      </c>
    </row>
    <row r="536" customFormat="false" ht="15" hidden="true" customHeight="true" outlineLevel="0" collapsed="false">
      <c r="A536" s="143"/>
      <c r="B536" s="17"/>
      <c r="C536" s="27" t="s">
        <v>422</v>
      </c>
      <c r="D536" s="25" t="s">
        <v>185</v>
      </c>
      <c r="E536" s="25" t="s">
        <v>16</v>
      </c>
      <c r="F536" s="25" t="s">
        <v>139</v>
      </c>
      <c r="G536" s="25"/>
      <c r="H536" s="26" t="n">
        <f aca="false">SUM(H537)</f>
        <v>0</v>
      </c>
      <c r="I536" s="64" t="n">
        <f aca="false">SUM(I537)</f>
        <v>0</v>
      </c>
      <c r="J536" s="78" t="n">
        <f aca="false">IF(ISNUMBER(H536),IF(H536=0,0,I536/H536*100)," ")</f>
        <v>0</v>
      </c>
    </row>
    <row r="537" customFormat="false" ht="74.25" hidden="true" customHeight="true" outlineLevel="0" collapsed="false">
      <c r="A537" s="143"/>
      <c r="B537" s="17"/>
      <c r="C537" s="27" t="s">
        <v>426</v>
      </c>
      <c r="D537" s="25" t="s">
        <v>185</v>
      </c>
      <c r="E537" s="25" t="s">
        <v>16</v>
      </c>
      <c r="F537" s="25" t="s">
        <v>425</v>
      </c>
      <c r="G537" s="25"/>
      <c r="H537" s="26" t="n">
        <f aca="false">SUM(H538)</f>
        <v>0</v>
      </c>
      <c r="I537" s="64" t="n">
        <f aca="false">SUM(I538)</f>
        <v>0</v>
      </c>
      <c r="J537" s="78" t="n">
        <f aca="false">IF(ISNUMBER(H537),IF(H537=0,0,I537/H537*100)," ")</f>
        <v>0</v>
      </c>
    </row>
    <row r="538" customFormat="false" ht="33" hidden="true" customHeight="true" outlineLevel="0" collapsed="false">
      <c r="A538" s="143"/>
      <c r="B538" s="17"/>
      <c r="C538" s="48" t="s">
        <v>63</v>
      </c>
      <c r="D538" s="25" t="s">
        <v>185</v>
      </c>
      <c r="E538" s="25" t="s">
        <v>16</v>
      </c>
      <c r="F538" s="25" t="s">
        <v>425</v>
      </c>
      <c r="G538" s="25" t="s">
        <v>64</v>
      </c>
      <c r="H538" s="26" t="n">
        <v>0</v>
      </c>
      <c r="I538" s="64" t="n">
        <v>0</v>
      </c>
      <c r="J538" s="78" t="n">
        <f aca="false">IF(ISNUMBER(H538),IF(H538=0,0,I538/H538*100)," ")</f>
        <v>0</v>
      </c>
    </row>
    <row r="539" customFormat="false" ht="64.5" hidden="false" customHeight="true" outlineLevel="0" collapsed="false">
      <c r="A539" s="143"/>
      <c r="B539" s="5" t="n">
        <v>28</v>
      </c>
      <c r="C539" s="63" t="s">
        <v>427</v>
      </c>
      <c r="D539" s="146"/>
      <c r="E539" s="146"/>
      <c r="F539" s="146"/>
      <c r="G539" s="146"/>
      <c r="H539" s="147" t="n">
        <f aca="false">SUM(H540)</f>
        <v>8.262</v>
      </c>
      <c r="I539" s="147" t="n">
        <f aca="false">SUM(I540)</f>
        <v>8.262</v>
      </c>
      <c r="J539" s="78" t="n">
        <f aca="false">IF(ISNUMBER(H539),IF(H539=0,0,I539/H539*100)," ")</f>
        <v>100</v>
      </c>
    </row>
    <row r="540" customFormat="false" ht="15" hidden="false" customHeight="true" outlineLevel="0" collapsed="false">
      <c r="A540" s="143"/>
      <c r="B540" s="17"/>
      <c r="C540" s="48" t="s">
        <v>67</v>
      </c>
      <c r="D540" s="25" t="s">
        <v>14</v>
      </c>
      <c r="E540" s="25"/>
      <c r="F540" s="25"/>
      <c r="G540" s="25"/>
      <c r="H540" s="26" t="n">
        <f aca="false">SUM(H541)</f>
        <v>8.262</v>
      </c>
      <c r="I540" s="26" t="n">
        <f aca="false">SUM(I541)</f>
        <v>8.262</v>
      </c>
      <c r="J540" s="78" t="n">
        <f aca="false">IF(ISNUMBER(H540),IF(H540=0,0,I540/H540*100)," ")</f>
        <v>100</v>
      </c>
    </row>
    <row r="541" customFormat="false" ht="15" hidden="false" customHeight="true" outlineLevel="0" collapsed="false">
      <c r="A541" s="143"/>
      <c r="B541" s="17"/>
      <c r="C541" s="48" t="s">
        <v>428</v>
      </c>
      <c r="D541" s="25" t="s">
        <v>14</v>
      </c>
      <c r="E541" s="25" t="s">
        <v>14</v>
      </c>
      <c r="F541" s="25"/>
      <c r="G541" s="25"/>
      <c r="H541" s="26" t="n">
        <f aca="false">SUM(H542)</f>
        <v>8.262</v>
      </c>
      <c r="I541" s="26" t="n">
        <f aca="false">SUM(I542)</f>
        <v>8.262</v>
      </c>
      <c r="J541" s="78" t="n">
        <f aca="false">IF(ISNUMBER(H541),IF(H541=0,0,I541/H541*100)," ")</f>
        <v>100</v>
      </c>
    </row>
    <row r="542" customFormat="false" ht="15" hidden="false" customHeight="true" outlineLevel="0" collapsed="false">
      <c r="A542" s="143"/>
      <c r="B542" s="17"/>
      <c r="C542" s="27" t="s">
        <v>136</v>
      </c>
      <c r="D542" s="25" t="s">
        <v>14</v>
      </c>
      <c r="E542" s="25" t="s">
        <v>14</v>
      </c>
      <c r="F542" s="25" t="s">
        <v>137</v>
      </c>
      <c r="G542" s="25"/>
      <c r="H542" s="26" t="n">
        <f aca="false">SUM(H543)</f>
        <v>8.262</v>
      </c>
      <c r="I542" s="26" t="n">
        <f aca="false">SUM(I543)</f>
        <v>8.262</v>
      </c>
      <c r="J542" s="78" t="n">
        <f aca="false">IF(ISNUMBER(H542),IF(H542=0,0,I542/H542*100)," ")</f>
        <v>100</v>
      </c>
    </row>
    <row r="543" customFormat="false" ht="15" hidden="false" customHeight="true" outlineLevel="0" collapsed="false">
      <c r="A543" s="143"/>
      <c r="B543" s="17"/>
      <c r="C543" s="27" t="s">
        <v>422</v>
      </c>
      <c r="D543" s="25" t="s">
        <v>14</v>
      </c>
      <c r="E543" s="25" t="s">
        <v>14</v>
      </c>
      <c r="F543" s="25" t="s">
        <v>139</v>
      </c>
      <c r="G543" s="25"/>
      <c r="H543" s="26" t="n">
        <f aca="false">SUM(H544)</f>
        <v>8.262</v>
      </c>
      <c r="I543" s="26" t="n">
        <f aca="false">SUM(I544)</f>
        <v>8.262</v>
      </c>
      <c r="J543" s="78" t="n">
        <f aca="false">IF(ISNUMBER(H543),IF(H543=0,0,I543/H543*100)," ")</f>
        <v>100</v>
      </c>
    </row>
    <row r="544" customFormat="false" ht="39" hidden="false" customHeight="true" outlineLevel="0" collapsed="false">
      <c r="A544" s="143"/>
      <c r="B544" s="17"/>
      <c r="C544" s="48" t="s">
        <v>429</v>
      </c>
      <c r="D544" s="25" t="s">
        <v>14</v>
      </c>
      <c r="E544" s="25" t="s">
        <v>14</v>
      </c>
      <c r="F544" s="25" t="s">
        <v>430</v>
      </c>
      <c r="G544" s="25"/>
      <c r="H544" s="26" t="n">
        <f aca="false">SUM(H545)</f>
        <v>8.262</v>
      </c>
      <c r="I544" s="26" t="n">
        <f aca="false">SUM(I545)</f>
        <v>8.262</v>
      </c>
      <c r="J544" s="78" t="n">
        <f aca="false">IF(ISNUMBER(H544),IF(H544=0,0,I544/H544*100)," ")</f>
        <v>100</v>
      </c>
    </row>
    <row r="545" customFormat="false" ht="21.75" hidden="false" customHeight="true" outlineLevel="0" collapsed="false">
      <c r="A545" s="143"/>
      <c r="B545" s="17"/>
      <c r="C545" s="23" t="s">
        <v>25</v>
      </c>
      <c r="D545" s="25" t="s">
        <v>14</v>
      </c>
      <c r="E545" s="25" t="s">
        <v>14</v>
      </c>
      <c r="F545" s="25" t="s">
        <v>430</v>
      </c>
      <c r="G545" s="25" t="s">
        <v>26</v>
      </c>
      <c r="H545" s="26" t="n">
        <v>8.262</v>
      </c>
      <c r="I545" s="26" t="n">
        <v>8.262</v>
      </c>
      <c r="J545" s="78" t="n">
        <f aca="false">IF(ISNUMBER(H545),IF(H545=0,0,I545/H545*100)," ")</f>
        <v>100</v>
      </c>
    </row>
    <row r="546" customFormat="false" ht="30.75" hidden="false" customHeight="true" outlineLevel="0" collapsed="false">
      <c r="A546" s="143"/>
      <c r="B546" s="5" t="n">
        <v>29</v>
      </c>
      <c r="C546" s="118" t="s">
        <v>431</v>
      </c>
      <c r="D546" s="25" t="s">
        <v>212</v>
      </c>
      <c r="E546" s="25"/>
      <c r="F546" s="25"/>
      <c r="G546" s="25"/>
      <c r="H546" s="26" t="n">
        <f aca="false">H547</f>
        <v>140262.07469</v>
      </c>
      <c r="I546" s="26" t="n">
        <f aca="false">I547</f>
        <v>98041.83315</v>
      </c>
      <c r="J546" s="78" t="n">
        <f aca="false">IF(ISNUMBER(H546),IF(H546=0,0,I546/H546*100)," ")</f>
        <v>69.8990324837894</v>
      </c>
    </row>
    <row r="547" customFormat="false" ht="30.75" hidden="false" customHeight="true" outlineLevel="0" collapsed="false">
      <c r="A547" s="143"/>
      <c r="B547" s="17"/>
      <c r="C547" s="23" t="s">
        <v>432</v>
      </c>
      <c r="D547" s="25" t="s">
        <v>212</v>
      </c>
      <c r="E547" s="25" t="s">
        <v>185</v>
      </c>
      <c r="F547" s="25"/>
      <c r="G547" s="25"/>
      <c r="H547" s="26" t="n">
        <f aca="false">H548</f>
        <v>140262.07469</v>
      </c>
      <c r="I547" s="26" t="n">
        <f aca="false">I548</f>
        <v>98041.83315</v>
      </c>
      <c r="J547" s="78" t="n">
        <f aca="false">IF(ISNUMBER(H547),IF(H547=0,0,I547/H547*100)," ")</f>
        <v>69.8990324837894</v>
      </c>
    </row>
    <row r="548" customFormat="false" ht="18" hidden="false" customHeight="true" outlineLevel="0" collapsed="false">
      <c r="A548" s="143"/>
      <c r="B548" s="17"/>
      <c r="C548" s="27" t="s">
        <v>136</v>
      </c>
      <c r="D548" s="25" t="s">
        <v>433</v>
      </c>
      <c r="E548" s="25" t="s">
        <v>185</v>
      </c>
      <c r="F548" s="25" t="s">
        <v>137</v>
      </c>
      <c r="G548" s="25"/>
      <c r="H548" s="26" t="n">
        <f aca="false">H549</f>
        <v>140262.07469</v>
      </c>
      <c r="I548" s="26" t="n">
        <f aca="false">I549</f>
        <v>98041.83315</v>
      </c>
      <c r="J548" s="78" t="n">
        <f aca="false">IF(ISNUMBER(H548),IF(H548=0,0,I548/H548*100)," ")</f>
        <v>69.8990324837894</v>
      </c>
    </row>
    <row r="549" customFormat="false" ht="18" hidden="false" customHeight="true" outlineLevel="0" collapsed="false">
      <c r="A549" s="143"/>
      <c r="B549" s="17"/>
      <c r="C549" s="27" t="s">
        <v>422</v>
      </c>
      <c r="D549" s="25" t="s">
        <v>212</v>
      </c>
      <c r="E549" s="25" t="s">
        <v>185</v>
      </c>
      <c r="F549" s="25" t="s">
        <v>139</v>
      </c>
      <c r="G549" s="25"/>
      <c r="H549" s="26" t="n">
        <f aca="false">H550+H552+H554</f>
        <v>140262.07469</v>
      </c>
      <c r="I549" s="26" t="n">
        <f aca="false">I550+I552+I554</f>
        <v>98041.83315</v>
      </c>
      <c r="J549" s="78" t="n">
        <f aca="false">IF(ISNUMBER(H549),IF(H549=0,0,I549/H549*100)," ")</f>
        <v>69.8990324837894</v>
      </c>
    </row>
    <row r="550" customFormat="false" ht="81.75" hidden="false" customHeight="true" outlineLevel="0" collapsed="false">
      <c r="A550" s="143"/>
      <c r="B550" s="17"/>
      <c r="C550" s="26" t="s">
        <v>434</v>
      </c>
      <c r="D550" s="25" t="s">
        <v>212</v>
      </c>
      <c r="E550" s="25" t="s">
        <v>185</v>
      </c>
      <c r="F550" s="25" t="s">
        <v>435</v>
      </c>
      <c r="G550" s="25"/>
      <c r="H550" s="26" t="n">
        <f aca="false">H551</f>
        <v>136791.11</v>
      </c>
      <c r="I550" s="26" t="n">
        <f aca="false">I551</f>
        <v>96577.99428</v>
      </c>
      <c r="J550" s="78" t="n">
        <f aca="false">IF(ISNUMBER(H550),IF(H550=0,0,I550/H550*100)," ")</f>
        <v>70.6025371678028</v>
      </c>
    </row>
    <row r="551" customFormat="false" ht="24.75" hidden="false" customHeight="true" outlineLevel="0" collapsed="false">
      <c r="A551" s="143"/>
      <c r="B551" s="17"/>
      <c r="C551" s="26" t="s">
        <v>63</v>
      </c>
      <c r="D551" s="25" t="s">
        <v>212</v>
      </c>
      <c r="E551" s="25" t="s">
        <v>185</v>
      </c>
      <c r="F551" s="25" t="s">
        <v>435</v>
      </c>
      <c r="G551" s="25" t="s">
        <v>64</v>
      </c>
      <c r="H551" s="26" t="n">
        <v>136791.11</v>
      </c>
      <c r="I551" s="26" t="n">
        <v>96577.99428</v>
      </c>
      <c r="J551" s="78" t="n">
        <f aca="false">IF(ISNUMBER(H551),IF(H551=0,0,I551/H551*100)," ")</f>
        <v>70.6025371678028</v>
      </c>
    </row>
    <row r="552" customFormat="false" ht="45.75" hidden="false" customHeight="true" outlineLevel="0" collapsed="false">
      <c r="A552" s="143"/>
      <c r="B552" s="17"/>
      <c r="C552" s="48" t="s">
        <v>436</v>
      </c>
      <c r="D552" s="25" t="s">
        <v>212</v>
      </c>
      <c r="E552" s="25" t="s">
        <v>185</v>
      </c>
      <c r="F552" s="25" t="s">
        <v>437</v>
      </c>
      <c r="G552" s="25"/>
      <c r="H552" s="26" t="n">
        <f aca="false">H553</f>
        <v>1548.96469</v>
      </c>
      <c r="I552" s="26" t="n">
        <f aca="false">I553</f>
        <v>1463.83887</v>
      </c>
      <c r="J552" s="78" t="n">
        <f aca="false">IF(ISNUMBER(H552),IF(H552=0,0,I552/H552*100)," ")</f>
        <v>94.5043408316816</v>
      </c>
    </row>
    <row r="553" customFormat="false" ht="24.75" hidden="false" customHeight="true" outlineLevel="0" collapsed="false">
      <c r="A553" s="143"/>
      <c r="B553" s="17"/>
      <c r="C553" s="48" t="s">
        <v>63</v>
      </c>
      <c r="D553" s="25" t="s">
        <v>212</v>
      </c>
      <c r="E553" s="25" t="s">
        <v>185</v>
      </c>
      <c r="F553" s="25" t="s">
        <v>437</v>
      </c>
      <c r="G553" s="25" t="s">
        <v>64</v>
      </c>
      <c r="H553" s="26" t="n">
        <v>1548.96469</v>
      </c>
      <c r="I553" s="26" t="n">
        <v>1463.83887</v>
      </c>
      <c r="J553" s="78" t="n">
        <f aca="false">IF(ISNUMBER(H553),IF(H553=0,0,I553/H553*100)," ")</f>
        <v>94.5043408316816</v>
      </c>
    </row>
    <row r="554" customFormat="false" ht="78.75" hidden="false" customHeight="true" outlineLevel="0" collapsed="false">
      <c r="A554" s="143"/>
      <c r="B554" s="17"/>
      <c r="C554" s="27" t="s">
        <v>438</v>
      </c>
      <c r="D554" s="25" t="s">
        <v>212</v>
      </c>
      <c r="E554" s="25" t="s">
        <v>185</v>
      </c>
      <c r="F554" s="25" t="s">
        <v>439</v>
      </c>
      <c r="G554" s="25"/>
      <c r="H554" s="26" t="n">
        <f aca="false">H555</f>
        <v>1922</v>
      </c>
      <c r="I554" s="26" t="n">
        <f aca="false">I555</f>
        <v>0</v>
      </c>
      <c r="J554" s="78" t="n">
        <f aca="false">IF(ISNUMBER(H554),IF(H554=0,0,I554/H554*100)," ")</f>
        <v>0</v>
      </c>
    </row>
    <row r="555" customFormat="false" ht="33.75" hidden="false" customHeight="true" outlineLevel="0" collapsed="false">
      <c r="A555" s="143"/>
      <c r="B555" s="17"/>
      <c r="C555" s="27" t="s">
        <v>63</v>
      </c>
      <c r="D555" s="25" t="s">
        <v>212</v>
      </c>
      <c r="E555" s="25" t="s">
        <v>185</v>
      </c>
      <c r="F555" s="25" t="s">
        <v>439</v>
      </c>
      <c r="G555" s="25" t="s">
        <v>64</v>
      </c>
      <c r="H555" s="26" t="n">
        <v>1922</v>
      </c>
      <c r="I555" s="26" t="n">
        <v>0</v>
      </c>
      <c r="J555" s="78" t="n">
        <f aca="false">IF(ISNUMBER(H555),IF(H555=0,0,I555/H555*100)," ")</f>
        <v>0</v>
      </c>
    </row>
    <row r="556" customFormat="false" ht="72.75" hidden="false" customHeight="true" outlineLevel="0" collapsed="false">
      <c r="A556" s="143"/>
      <c r="B556" s="5" t="n">
        <v>30</v>
      </c>
      <c r="C556" s="58" t="s">
        <v>440</v>
      </c>
      <c r="D556" s="25"/>
      <c r="E556" s="25"/>
      <c r="F556" s="25" t="s">
        <v>441</v>
      </c>
      <c r="G556" s="25"/>
      <c r="H556" s="26" t="n">
        <f aca="false">SUM(H557)</f>
        <v>265.5</v>
      </c>
      <c r="I556" s="26" t="n">
        <f aca="false">SUM(I557)</f>
        <v>265.5</v>
      </c>
      <c r="J556" s="78" t="n">
        <f aca="false">IF(ISNUMBER(H556),IF(H556=0,0,I556/H556*100)," ")</f>
        <v>100</v>
      </c>
    </row>
    <row r="557" customFormat="false" ht="17.25" hidden="false" customHeight="true" outlineLevel="0" collapsed="false">
      <c r="A557" s="143"/>
      <c r="B557" s="17"/>
      <c r="C557" s="61" t="s">
        <v>269</v>
      </c>
      <c r="D557" s="25" t="s">
        <v>16</v>
      </c>
      <c r="E557" s="25"/>
      <c r="F557" s="25"/>
      <c r="G557" s="25"/>
      <c r="H557" s="26" t="n">
        <f aca="false">SUM(H558)</f>
        <v>265.5</v>
      </c>
      <c r="I557" s="26" t="n">
        <f aca="false">SUM(I558)</f>
        <v>265.5</v>
      </c>
      <c r="J557" s="78" t="n">
        <f aca="false">IF(ISNUMBER(H557),IF(H557=0,0,I557/H557*100)," ")</f>
        <v>100</v>
      </c>
    </row>
    <row r="558" customFormat="false" ht="15.75" hidden="false" customHeight="true" outlineLevel="0" collapsed="false">
      <c r="A558" s="143"/>
      <c r="B558" s="17"/>
      <c r="C558" s="48" t="s">
        <v>145</v>
      </c>
      <c r="D558" s="25" t="s">
        <v>16</v>
      </c>
      <c r="E558" s="25" t="s">
        <v>146</v>
      </c>
      <c r="F558" s="25"/>
      <c r="G558" s="25"/>
      <c r="H558" s="26" t="n">
        <f aca="false">SUM(H559)</f>
        <v>265.5</v>
      </c>
      <c r="I558" s="26" t="n">
        <f aca="false">SUM(I559)</f>
        <v>265.5</v>
      </c>
      <c r="J558" s="78" t="n">
        <f aca="false">IF(ISNUMBER(H558),IF(H558=0,0,I558/H558*100)," ")</f>
        <v>100</v>
      </c>
    </row>
    <row r="559" customFormat="false" ht="17.25" hidden="false" customHeight="true" outlineLevel="0" collapsed="false">
      <c r="A559" s="143"/>
      <c r="B559" s="17"/>
      <c r="C559" s="48" t="s">
        <v>136</v>
      </c>
      <c r="D559" s="25" t="s">
        <v>16</v>
      </c>
      <c r="E559" s="25" t="s">
        <v>146</v>
      </c>
      <c r="F559" s="25" t="s">
        <v>137</v>
      </c>
      <c r="G559" s="25"/>
      <c r="H559" s="26" t="n">
        <f aca="false">SUM(H560)</f>
        <v>265.5</v>
      </c>
      <c r="I559" s="26" t="n">
        <f aca="false">SUM(I560)</f>
        <v>265.5</v>
      </c>
      <c r="J559" s="78" t="n">
        <f aca="false">IF(ISNUMBER(H559),IF(H559=0,0,I559/H559*100)," ")</f>
        <v>100</v>
      </c>
    </row>
    <row r="560" customFormat="false" ht="16.5" hidden="false" customHeight="true" outlineLevel="0" collapsed="false">
      <c r="A560" s="143"/>
      <c r="B560" s="17"/>
      <c r="C560" s="48" t="s">
        <v>138</v>
      </c>
      <c r="D560" s="25" t="s">
        <v>147</v>
      </c>
      <c r="E560" s="25" t="s">
        <v>146</v>
      </c>
      <c r="F560" s="25" t="s">
        <v>139</v>
      </c>
      <c r="G560" s="25"/>
      <c r="H560" s="26" t="n">
        <f aca="false">SUM(H561)</f>
        <v>265.5</v>
      </c>
      <c r="I560" s="26" t="n">
        <f aca="false">SUM(I561)</f>
        <v>265.5</v>
      </c>
      <c r="J560" s="78" t="n">
        <f aca="false">IF(ISNUMBER(H560),IF(H560=0,0,I560/H560*100)," ")</f>
        <v>100</v>
      </c>
    </row>
    <row r="561" customFormat="false" ht="37.5" hidden="false" customHeight="true" outlineLevel="0" collapsed="false">
      <c r="A561" s="143"/>
      <c r="B561" s="17"/>
      <c r="C561" s="48" t="s">
        <v>442</v>
      </c>
      <c r="D561" s="25" t="s">
        <v>16</v>
      </c>
      <c r="E561" s="25" t="s">
        <v>146</v>
      </c>
      <c r="F561" s="25" t="s">
        <v>441</v>
      </c>
      <c r="G561" s="25"/>
      <c r="H561" s="26" t="n">
        <f aca="false">SUM(H562)</f>
        <v>265.5</v>
      </c>
      <c r="I561" s="26" t="n">
        <f aca="false">SUM(I562)</f>
        <v>265.5</v>
      </c>
      <c r="J561" s="78" t="n">
        <f aca="false">IF(ISNUMBER(H561),IF(H561=0,0,I561/H561*100)," ")</f>
        <v>100</v>
      </c>
    </row>
    <row r="562" customFormat="false" ht="22.5" hidden="false" customHeight="true" outlineLevel="0" collapsed="false">
      <c r="A562" s="143"/>
      <c r="B562" s="17"/>
      <c r="C562" s="48" t="s">
        <v>234</v>
      </c>
      <c r="D562" s="25" t="s">
        <v>16</v>
      </c>
      <c r="E562" s="25" t="s">
        <v>146</v>
      </c>
      <c r="F562" s="25" t="s">
        <v>441</v>
      </c>
      <c r="G562" s="25" t="s">
        <v>235</v>
      </c>
      <c r="H562" s="26" t="n">
        <v>265.5</v>
      </c>
      <c r="I562" s="26" t="n">
        <v>265.5</v>
      </c>
      <c r="J562" s="78" t="n">
        <f aca="false">IF(ISNUMBER(H562),IF(H562=0,0,I562/H562*100)," ")</f>
        <v>100</v>
      </c>
    </row>
    <row r="563" customFormat="false" ht="58.5" hidden="false" customHeight="true" outlineLevel="0" collapsed="false">
      <c r="A563" s="143"/>
      <c r="B563" s="5" t="n">
        <v>31</v>
      </c>
      <c r="C563" s="120" t="s">
        <v>443</v>
      </c>
      <c r="D563" s="25"/>
      <c r="E563" s="25"/>
      <c r="F563" s="25" t="s">
        <v>444</v>
      </c>
      <c r="G563" s="25"/>
      <c r="H563" s="26" t="n">
        <f aca="false">H564</f>
        <v>9487.94674</v>
      </c>
      <c r="I563" s="26" t="n">
        <f aca="false">I564</f>
        <v>1896.32644</v>
      </c>
      <c r="J563" s="78" t="n">
        <f aca="false">IF(ISNUMBER(H563),IF(H563=0,0,I563/H563*100)," ")</f>
        <v>19.9866893434944</v>
      </c>
    </row>
    <row r="564" customFormat="false" ht="18" hidden="false" customHeight="true" outlineLevel="0" collapsed="false">
      <c r="A564" s="143"/>
      <c r="B564" s="17"/>
      <c r="C564" s="48" t="s">
        <v>252</v>
      </c>
      <c r="D564" s="25" t="s">
        <v>185</v>
      </c>
      <c r="E564" s="25"/>
      <c r="F564" s="25"/>
      <c r="G564" s="25"/>
      <c r="H564" s="26" t="n">
        <f aca="false">H565</f>
        <v>9487.94674</v>
      </c>
      <c r="I564" s="26" t="n">
        <f aca="false">I565</f>
        <v>1896.32644</v>
      </c>
      <c r="J564" s="78" t="n">
        <f aca="false">IF(ISNUMBER(H564),IF(H564=0,0,I564/H564*100)," ")</f>
        <v>19.9866893434944</v>
      </c>
    </row>
    <row r="565" customFormat="false" ht="20.25" hidden="false" customHeight="true" outlineLevel="0" collapsed="false">
      <c r="A565" s="143"/>
      <c r="B565" s="17"/>
      <c r="C565" s="48" t="s">
        <v>302</v>
      </c>
      <c r="D565" s="25" t="s">
        <v>185</v>
      </c>
      <c r="E565" s="25" t="s">
        <v>30</v>
      </c>
      <c r="F565" s="25"/>
      <c r="G565" s="25"/>
      <c r="H565" s="26" t="n">
        <f aca="false">H566</f>
        <v>9487.94674</v>
      </c>
      <c r="I565" s="26" t="n">
        <f aca="false">I566</f>
        <v>1896.32644</v>
      </c>
      <c r="J565" s="78" t="n">
        <f aca="false">IF(ISNUMBER(H565),IF(H565=0,0,I565/H565*100)," ")</f>
        <v>19.9866893434944</v>
      </c>
    </row>
    <row r="566" customFormat="false" ht="33" hidden="false" customHeight="true" outlineLevel="0" collapsed="false">
      <c r="A566" s="143"/>
      <c r="B566" s="17"/>
      <c r="C566" s="48" t="s">
        <v>445</v>
      </c>
      <c r="D566" s="25" t="s">
        <v>185</v>
      </c>
      <c r="E566" s="25" t="s">
        <v>30</v>
      </c>
      <c r="F566" s="25" t="s">
        <v>446</v>
      </c>
      <c r="G566" s="25"/>
      <c r="H566" s="26" t="n">
        <f aca="false">H567</f>
        <v>9487.94674</v>
      </c>
      <c r="I566" s="26" t="n">
        <f aca="false">I567</f>
        <v>1896.32644</v>
      </c>
      <c r="J566" s="78" t="n">
        <f aca="false">IF(ISNUMBER(H566),IF(H566=0,0,I566/H566*100)," ")</f>
        <v>19.9866893434944</v>
      </c>
    </row>
    <row r="567" customFormat="false" ht="33.75" hidden="false" customHeight="true" outlineLevel="0" collapsed="false">
      <c r="A567" s="143"/>
      <c r="B567" s="17"/>
      <c r="C567" s="48" t="s">
        <v>447</v>
      </c>
      <c r="D567" s="25" t="s">
        <v>185</v>
      </c>
      <c r="E567" s="25" t="s">
        <v>30</v>
      </c>
      <c r="F567" s="25" t="s">
        <v>448</v>
      </c>
      <c r="G567" s="25"/>
      <c r="H567" s="26" t="n">
        <f aca="false">H568</f>
        <v>9487.94674</v>
      </c>
      <c r="I567" s="26" t="n">
        <f aca="false">I568</f>
        <v>1896.32644</v>
      </c>
      <c r="J567" s="78" t="n">
        <f aca="false">IF(ISNUMBER(H567),IF(H567=0,0,I567/H567*100)," ")</f>
        <v>19.9866893434944</v>
      </c>
    </row>
    <row r="568" customFormat="false" ht="22.5" hidden="false" customHeight="true" outlineLevel="0" collapsed="false">
      <c r="A568" s="143"/>
      <c r="B568" s="17"/>
      <c r="C568" s="48" t="s">
        <v>449</v>
      </c>
      <c r="D568" s="25" t="s">
        <v>185</v>
      </c>
      <c r="E568" s="25" t="s">
        <v>30</v>
      </c>
      <c r="F568" s="25" t="s">
        <v>450</v>
      </c>
      <c r="G568" s="25"/>
      <c r="H568" s="26" t="n">
        <f aca="false">H569</f>
        <v>9487.94674</v>
      </c>
      <c r="I568" s="26" t="n">
        <f aca="false">I569</f>
        <v>1896.32644</v>
      </c>
      <c r="J568" s="78" t="n">
        <f aca="false">IF(ISNUMBER(H568),IF(H568=0,0,I568/H568*100)," ")</f>
        <v>19.9866893434944</v>
      </c>
    </row>
    <row r="569" customFormat="false" ht="21" hidden="false" customHeight="true" outlineLevel="0" collapsed="false">
      <c r="A569" s="143"/>
      <c r="B569" s="17"/>
      <c r="C569" s="27" t="s">
        <v>234</v>
      </c>
      <c r="D569" s="25" t="s">
        <v>185</v>
      </c>
      <c r="E569" s="25" t="s">
        <v>30</v>
      </c>
      <c r="F569" s="25" t="s">
        <v>450</v>
      </c>
      <c r="G569" s="25" t="s">
        <v>235</v>
      </c>
      <c r="H569" s="26" t="n">
        <v>9487.94674</v>
      </c>
      <c r="I569" s="26" t="n">
        <v>1896.32644</v>
      </c>
      <c r="J569" s="78" t="n">
        <f aca="false">IF(ISNUMBER(H569),IF(H569=0,0,I569/H569*100)," ")</f>
        <v>19.9866893434944</v>
      </c>
    </row>
    <row r="570" customFormat="false" ht="72.75" hidden="false" customHeight="true" outlineLevel="0" collapsed="false">
      <c r="A570" s="143"/>
      <c r="B570" s="5" t="n">
        <v>32</v>
      </c>
      <c r="C570" s="67" t="s">
        <v>451</v>
      </c>
      <c r="D570" s="25"/>
      <c r="E570" s="25"/>
      <c r="F570" s="25" t="s">
        <v>452</v>
      </c>
      <c r="G570" s="25"/>
      <c r="H570" s="26" t="n">
        <f aca="false">H571</f>
        <v>7277</v>
      </c>
      <c r="I570" s="26" t="n">
        <f aca="false">I571</f>
        <v>5957.16798</v>
      </c>
      <c r="J570" s="78" t="n">
        <f aca="false">IF(ISNUMBER(H570),IF(H570=0,0,I570/H570*100)," ")</f>
        <v>81.8629652329257</v>
      </c>
    </row>
    <row r="571" customFormat="false" ht="18" hidden="false" customHeight="true" outlineLevel="0" collapsed="false">
      <c r="A571" s="143"/>
      <c r="B571" s="17"/>
      <c r="C571" s="48" t="s">
        <v>252</v>
      </c>
      <c r="D571" s="25" t="s">
        <v>185</v>
      </c>
      <c r="E571" s="25"/>
      <c r="F571" s="18"/>
      <c r="G571" s="25"/>
      <c r="H571" s="26" t="n">
        <f aca="false">H572</f>
        <v>7277</v>
      </c>
      <c r="I571" s="26" t="n">
        <f aca="false">I572</f>
        <v>5957.16798</v>
      </c>
      <c r="J571" s="78" t="n">
        <f aca="false">IF(ISNUMBER(H571),IF(H571=0,0,I571/H571*100)," ")</f>
        <v>81.8629652329257</v>
      </c>
    </row>
    <row r="572" customFormat="false" ht="18" hidden="false" customHeight="true" outlineLevel="0" collapsed="false">
      <c r="A572" s="143"/>
      <c r="B572" s="17"/>
      <c r="C572" s="27" t="s">
        <v>253</v>
      </c>
      <c r="D572" s="66" t="s">
        <v>185</v>
      </c>
      <c r="E572" s="66" t="s">
        <v>36</v>
      </c>
      <c r="F572" s="25"/>
      <c r="G572" s="25"/>
      <c r="H572" s="26" t="n">
        <f aca="false">H573</f>
        <v>7277</v>
      </c>
      <c r="I572" s="26" t="n">
        <f aca="false">I573</f>
        <v>5957.16798</v>
      </c>
      <c r="J572" s="78" t="n">
        <f aca="false">IF(ISNUMBER(H572),IF(H572=0,0,I572/H572*100)," ")</f>
        <v>81.8629652329257</v>
      </c>
    </row>
    <row r="573" customFormat="false" ht="18" hidden="false" customHeight="true" outlineLevel="0" collapsed="false">
      <c r="A573" s="143"/>
      <c r="B573" s="17"/>
      <c r="C573" s="48" t="s">
        <v>136</v>
      </c>
      <c r="D573" s="66" t="s">
        <v>185</v>
      </c>
      <c r="E573" s="66" t="s">
        <v>36</v>
      </c>
      <c r="F573" s="25" t="s">
        <v>137</v>
      </c>
      <c r="G573" s="25"/>
      <c r="H573" s="26" t="n">
        <f aca="false">H574</f>
        <v>7277</v>
      </c>
      <c r="I573" s="26" t="n">
        <f aca="false">I574</f>
        <v>5957.16798</v>
      </c>
      <c r="J573" s="78" t="n">
        <f aca="false">IF(ISNUMBER(H573),IF(H573=0,0,I573/H573*100)," ")</f>
        <v>81.8629652329257</v>
      </c>
    </row>
    <row r="574" customFormat="false" ht="18" hidden="false" customHeight="true" outlineLevel="0" collapsed="false">
      <c r="A574" s="143"/>
      <c r="B574" s="17"/>
      <c r="C574" s="48" t="s">
        <v>138</v>
      </c>
      <c r="D574" s="66" t="s">
        <v>185</v>
      </c>
      <c r="E574" s="66" t="s">
        <v>36</v>
      </c>
      <c r="F574" s="25" t="s">
        <v>453</v>
      </c>
      <c r="G574" s="25"/>
      <c r="H574" s="26" t="n">
        <f aca="false">H575</f>
        <v>7277</v>
      </c>
      <c r="I574" s="26" t="n">
        <f aca="false">I575</f>
        <v>5957.16798</v>
      </c>
      <c r="J574" s="78" t="n">
        <f aca="false">IF(ISNUMBER(H574),IF(H574=0,0,I574/H574*100)," ")</f>
        <v>81.8629652329257</v>
      </c>
    </row>
    <row r="575" customFormat="false" ht="48.75" hidden="false" customHeight="true" outlineLevel="0" collapsed="false">
      <c r="A575" s="143"/>
      <c r="B575" s="17"/>
      <c r="C575" s="27" t="s">
        <v>454</v>
      </c>
      <c r="D575" s="66" t="s">
        <v>185</v>
      </c>
      <c r="E575" s="66" t="s">
        <v>36</v>
      </c>
      <c r="F575" s="25" t="s">
        <v>452</v>
      </c>
      <c r="G575" s="25"/>
      <c r="H575" s="26" t="n">
        <f aca="false">H576</f>
        <v>7277</v>
      </c>
      <c r="I575" s="26" t="n">
        <f aca="false">I576</f>
        <v>5957.16798</v>
      </c>
      <c r="J575" s="78" t="n">
        <f aca="false">IF(ISNUMBER(H575),IF(H575=0,0,I575/H575*100)," ")</f>
        <v>81.8629652329257</v>
      </c>
    </row>
    <row r="576" customFormat="false" ht="21" hidden="false" customHeight="true" outlineLevel="0" collapsed="false">
      <c r="A576" s="143"/>
      <c r="B576" s="17"/>
      <c r="C576" s="27" t="s">
        <v>234</v>
      </c>
      <c r="D576" s="66" t="s">
        <v>185</v>
      </c>
      <c r="E576" s="66" t="s">
        <v>36</v>
      </c>
      <c r="F576" s="25" t="s">
        <v>452</v>
      </c>
      <c r="G576" s="25" t="s">
        <v>235</v>
      </c>
      <c r="H576" s="26" t="n">
        <v>7277</v>
      </c>
      <c r="I576" s="26" t="n">
        <v>5957.16798</v>
      </c>
      <c r="J576" s="78" t="n">
        <f aca="false">IF(ISNUMBER(H576),IF(H576=0,0,I576/H576*100)," ")</f>
        <v>81.8629652329257</v>
      </c>
    </row>
    <row r="577" customFormat="false" ht="33" hidden="false" customHeight="true" outlineLevel="0" collapsed="false">
      <c r="A577" s="143"/>
      <c r="B577" s="149"/>
      <c r="C577" s="150" t="s">
        <v>455</v>
      </c>
      <c r="D577" s="151"/>
      <c r="E577" s="151"/>
      <c r="F577" s="151"/>
      <c r="G577" s="151"/>
      <c r="H577" s="152" t="n">
        <f aca="false">SUM(H7+H136+H151+H158+H165+H173+H180+H187+H196+H203+H210+H216+H229+H237+H260+H266+H275+H293+H300+H346+H353+H383+H419+H439+H452+H468+H478+H486+H510+H524+H532+H539+H546+H556+H563+H570)</f>
        <v>1763984.23958</v>
      </c>
      <c r="I577" s="152" t="n">
        <f aca="false">SUM(I7+I136+I151+I158+I165+I173+I180+I187+I196+I203+I210+I216+I229+I237+I260+I266+I275+I293+I300+I346+I353+I383+I419+I439+I452+I468+I478+I486+I510+I524+I532+I539+I546+I556+I563+I570)</f>
        <v>1542578.80619</v>
      </c>
      <c r="J577" s="78" t="n">
        <f aca="false">IF(ISNUMBER(H577),IF(H577=0,0,I577/H577*100)," ")</f>
        <v>87.4485594359553</v>
      </c>
    </row>
    <row r="578" customFormat="false" ht="15" hidden="false" customHeight="true" outlineLevel="0" collapsed="false">
      <c r="B578" s="153"/>
      <c r="C578" s="154"/>
      <c r="D578" s="155"/>
      <c r="E578" s="155"/>
      <c r="F578" s="155"/>
      <c r="G578" s="155"/>
      <c r="H578" s="156"/>
    </row>
    <row r="579" customFormat="false" ht="15" hidden="false" customHeight="true" outlineLevel="0" collapsed="false">
      <c r="B579" s="1"/>
      <c r="C579" s="157"/>
      <c r="D579" s="1"/>
      <c r="E579" s="1"/>
      <c r="F579" s="1"/>
      <c r="G579" s="1"/>
      <c r="H579" s="1"/>
    </row>
    <row r="580" customFormat="false" ht="15" hidden="false" customHeight="true" outlineLevel="0" collapsed="false">
      <c r="B580" s="1"/>
      <c r="C580" s="157"/>
      <c r="D580" s="1"/>
      <c r="E580" s="1"/>
      <c r="F580" s="1"/>
      <c r="G580" s="1"/>
      <c r="H580" s="1"/>
    </row>
    <row r="581" customFormat="false" ht="56.25" hidden="false" customHeight="true" outlineLevel="0" collapsed="false">
      <c r="B581" s="1"/>
      <c r="C581" s="158" t="s">
        <v>456</v>
      </c>
      <c r="D581" s="159"/>
      <c r="E581" s="160"/>
      <c r="F581" s="161"/>
      <c r="G581" s="161"/>
      <c r="H581" s="158" t="s">
        <v>457</v>
      </c>
      <c r="I581" s="158"/>
      <c r="J581" s="158"/>
    </row>
  </sheetData>
  <mergeCells count="3">
    <mergeCell ref="C3:J3"/>
    <mergeCell ref="I5:J5"/>
    <mergeCell ref="H581:J581"/>
  </mergeCells>
  <printOptions headings="false" gridLines="false" gridLinesSet="true" horizontalCentered="false" verticalCentered="false"/>
  <pageMargins left="0.118055555555556" right="0.708333333333333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>Марина Александровна Добрынина</dc:creator>
  <dc:description/>
  <dc:language>en-US</dc:language>
  <cp:lastModifiedBy>Urisheva</cp:lastModifiedBy>
  <cp:lastPrinted>2022-03-23T09:53:20Z</cp:lastPrinted>
  <dcterms:modified xsi:type="dcterms:W3CDTF">2022-03-23T09:53:22Z</dcterms:modified>
  <cp:revision>0</cp:revision>
  <dc:subject/>
  <dc:title/>
</cp:coreProperties>
</file>