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326">
  <si>
    <t xml:space="preserve">Приложение 1</t>
  </si>
  <si>
    <t xml:space="preserve">к  решению Собрания представителей муниципального образования Киреевский район                                                                                               №                       от                      2021                                </t>
  </si>
  <si>
    <t xml:space="preserve">Объём доходов бюджета  муниципального образования Киреевский район на 2022 год и на плановый период 2023 и 2024  годов </t>
  </si>
  <si>
    <t xml:space="preserve">руб. коп.</t>
  </si>
  <si>
    <t xml:space="preserve">Код классификации доходов бюджетов РФ 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ВСЕГО НАЛОГОВЫЕ И НЕНАЛОГОВЫЕ  ДОХОДЫ</t>
  </si>
  <si>
    <t xml:space="preserve">000 1 01 00000 00 0000 000</t>
  </si>
  <si>
    <t xml:space="preserve"> 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 доходы  физических  лиц  с 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 доходы  физических  лиц  с  доходов, полученных 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ьей 227.1 Налогового кодекса Российской Федерации</t>
  </si>
  <si>
    <t xml:space="preserve">000 1 01 02080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нием упрощенной системы налогообложения</t>
  </si>
  <si>
    <t xml:space="preserve">000 1 05 01011 01 0000 110</t>
  </si>
  <si>
    <t xml:space="preserve">Налог,взимаемый с налогоплательщиков, 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6000 01 0000 110</t>
  </si>
  <si>
    <t xml:space="preserve">Налог на профессиональный доход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7150 01 000 110</t>
  </si>
  <si>
    <t xml:space="preserve">Государственная пошлина за выдачу разрешения на установку рекламной конструкции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орые не разграничена, а также средства от продажи 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.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5 05 0000 120</t>
  </si>
  <si>
    <t xml:space="preserve">Доходы от  сдачи в аренду имущества, составляющего казну муниципальных районов (за исключением земельных участков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05 0000 130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51 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 в части реализации материальных запасо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тва муниципальных бюждетных  и автономных учреждений, а также имущества муниципальных унитарных предприятий, в том 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ости (за исключением земельных участков бюджетных и автономных учреждений)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</t>
  </si>
  <si>
    <t xml:space="preserve">Доходы от продажи земельныхх участков, находящихся в собственности муниципальных районов(за исключением земельных участков муниципальных бюджетных и автономных учреждений)</t>
  </si>
  <si>
    <t xml:space="preserve">000 1 16 00000 00 0000 000 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 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 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180</t>
  </si>
  <si>
    <t xml:space="preserve">ПРОЧИЕ НЕНАЛОГОВЫЕ ДОХОДЫ 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1 17 15030 05 0000 150</t>
  </si>
  <si>
    <t xml:space="preserve">Инициативные платежи, зачисляемые в бюджеты муниципальных район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0 00 0000 150</t>
  </si>
  <si>
    <t xml:space="preserve">Дотации на выравнивание бюджетной обеспеченности</t>
  </si>
  <si>
    <t xml:space="preserve">000 2 02 15001 00 0000 150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Ф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0 0000 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76 00 0000 150</t>
  </si>
  <si>
    <t xml:space="preserve">Субсидии бюджетам 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ПП "Строительство, реконструкция, капитальный ремонт, ремонт и содержание автомобильных дорог" финансовое обеспечение дорожной деятельности в отношении автомобильных дорог общего пользования местного значения</t>
  </si>
  <si>
    <t xml:space="preserve">ГП ТО "Развитие культуры и туризма ТО" (гос поддержка муниципальных учреждений культуры МО)</t>
  </si>
  <si>
    <t xml:space="preserve">ПП "Организация отдыха и оздоровления детей в Тульской области" (финансирование мероприятий по проведению оздоровительной кампании детей) </t>
  </si>
  <si>
    <t xml:space="preserve">Строительство внутрипоселковых распределительных сетей (ПСД)</t>
  </si>
  <si>
    <t xml:space="preserve">Реализация мероприятий  по созданию автоматизированной системы учёта энергоресурсов</t>
  </si>
  <si>
    <t xml:space="preserve">Реализация проекта Народный бюджет</t>
  </si>
  <si>
    <t xml:space="preserve">Оказание поддержки сельским старостам, руководителям территориальных общественных самоуправлений</t>
  </si>
  <si>
    <t xml:space="preserve">Строительство (реконструкция), модернизация, капитальный ремонт и ремонт объектов водоснабжения Тульской области</t>
  </si>
  <si>
    <t xml:space="preserve">Капитальный ремонт спортивных объектов, находящихся в муниципальной собственности</t>
  </si>
  <si>
    <t xml:space="preserve">Благоустройство дворовых и общественных территорий МО</t>
  </si>
  <si>
    <t xml:space="preserve">Мероприятия по стимулированию программ развития жилщного строительства муниципальных образований Тульской области в целях обеспечения территорий жилой застройки (стандартное жильё) объектами инженерной инфраструктуры</t>
  </si>
  <si>
    <t xml:space="preserve">Укрепление материально-технической базы муниципальных образовательных организаций(за исключением капитальных вложений)</t>
  </si>
  <si>
    <t xml:space="preserve">Реализация мероприятий по комплексной борьбе с борщевиком Сосновского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в том числе: ЗТО "О комиссиях по делам несовершеннолетних и защите их прав в Тульской области и наделении органов местного самоуправления отдельными гос.полномочиями по образованию и организации деятельности комиссий по делам несовершеннолетних и защите их прав"</t>
  </si>
  <si>
    <t xml:space="preserve">ЗТО "Об административных комиссиях в Тульской области и о наделении органов местного самоуправления отдельными гос.полномочиями по созданию административных комиссий"</t>
  </si>
  <si>
    <t xml:space="preserve">ЗТО "О наделении органов местного самоуправления отдельными гос.полномочиями по расчёту и предоставлению дотаций на выравнивание бюджетной обеспеченности поселений за счёт средств бюджета Тульской области"</t>
  </si>
  <si>
    <t xml:space="preserve">Субвенции на реализацию ЗТО "О наделении органов местного самоуправления  отдельными гос.полномочиями по расчёту и предоставлению дотаций на выравнивание бюджетной обеспеченности поселений за счёт средств бюджета Тульской области"</t>
  </si>
  <si>
    <t xml:space="preserve">ЗТО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</t>
  </si>
  <si>
    <t xml:space="preserve">ЗТО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ЗТО "О наделении органов местного самоуправления государственным полномочием по дополнительному финансовому обеспечению мероприя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имеющим государственную аккредитацию по основным общеобразовательным программам"</t>
  </si>
  <si>
    <t xml:space="preserve">ЗТО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Субвенции на реализацию ЗТО "О регулировании отдельных отношений в области обеспечения граждан бесплатной юридической 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форме и письменной форме некоторых категорий граждан"</t>
  </si>
  <si>
    <t xml:space="preserve">Субвенции на реализацию ЗТО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отлову и содержание безнадзорных животных, защите населения от болезней, общих для человека и животных"</t>
  </si>
  <si>
    <t xml:space="preserve">Субвенции на реализацию ЗТО "О наделении органов местного самоуправления городских округов и муниципальных районов Тульской области отдельным государственным полномочием по осуществлению уведомительной регистрации коллективных договоров"</t>
  </si>
  <si>
    <t xml:space="preserve">Субвенция ЗТО О предоставлении путевок для организации отдыха и оздоровление детей отдельным категориям граждан</t>
  </si>
  <si>
    <t xml:space="preserve">Субвенция ЗТО О предоставлении мер социальной поддержки родителям (законным представителям) детей - инвалидов, обучающихся по основным общеобразовательным программам на дому</t>
  </si>
  <si>
    <t xml:space="preserve">Субвенции на реализацию ЗТО "О наделении органов местного самоуправления отдельным государственным полномочием по предоставлению меры социальной поддержки  родителям (законным представителям) детей, обучающихся по основным общеобразовательным программам в форме семейного образования"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4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00 2 02 35135 05 0000 150</t>
  </si>
  <si>
    <t xml:space="preserve">Субвенции бюджетам муниципальных районов на осуществление полномочий по обеспечению жильём отдельных категорий граждан, установленных Федеральным законом от 12 января 1995 года № 5- ФЗ "О ветеранах"</t>
  </si>
  <si>
    <t xml:space="preserve">000 2 02 35176 00 0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5176 05 0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ФЗ "Об образовании"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нсферты, п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софинансирование программ формирования современной городской среды (из мо г. Киреевск)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424 05 0000 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частичную компенсацию расходов на оплату труда работников муниципальных учреждений культуры</t>
  </si>
  <si>
    <t xml:space="preserve">Обеспечение развития рынка труда в соответствии с потребностями экономики Тульской области (трудоустройство несовершеннолетних)</t>
  </si>
  <si>
    <t xml:space="preserve">Иные межбюджетные трансферты бюджетам муниципальных районов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ПП "Развитие и модернизация инженерной инфраструктуры в коммунальном хозяйстве ТО" (Чистая вода)</t>
  </si>
  <si>
    <t xml:space="preserve">Софинансирование расходных обязательств субъектов РФ "Увековечение памяти погибших при защите Отечества на 2019-2024 годы</t>
  </si>
  <si>
    <t xml:space="preserve">Иные межбюджетные трансферты бюджетам муниципальных районов на мероприятия по оплате стоимости дополнительной площади и оплату превышения стоимости одного квадратного метра общей площади приобретаемых жилых помещений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000 2 07 00000 00 0000 150</t>
  </si>
  <si>
    <t xml:space="preserve">Прочие безвозмездные поступления</t>
  </si>
  <si>
    <t xml:space="preserve">000 2 07 05030 05 0000 15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Заместитель главы администрации - начальник финансового управления</t>
  </si>
  <si>
    <t xml:space="preserve">Л. Н. Волч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\ _₽"/>
    <numFmt numFmtId="167" formatCode="&quot;&quot;##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9"/>
      <name val="PT Astra Serif"/>
      <family val="1"/>
      <charset val="204"/>
    </font>
    <font>
      <sz val="9"/>
      <name val="PT Astra Serif"/>
      <family val="1"/>
      <charset val="204"/>
    </font>
    <font>
      <sz val="9"/>
      <color rgb="FF000000"/>
      <name val="PT Astra Serif"/>
      <family val="1"/>
      <charset val="204"/>
    </font>
    <font>
      <b val="true"/>
      <sz val="9"/>
      <color rgb="FF000000"/>
      <name val="PT Astra Serif"/>
      <family val="1"/>
      <charset val="204"/>
    </font>
    <font>
      <i val="true"/>
      <sz val="9"/>
      <name val="PT Astra Serif"/>
      <family val="1"/>
      <charset val="204"/>
    </font>
    <font>
      <i val="true"/>
      <sz val="9"/>
      <color rgb="FF000000"/>
      <name val="PT Astra Serif"/>
      <family val="1"/>
      <charset val="204"/>
    </font>
    <font>
      <b val="true"/>
      <i val="true"/>
      <sz val="9"/>
      <color rgb="FF000000"/>
      <name val="PT Astra Serif"/>
      <family val="1"/>
      <charset val="204"/>
    </font>
    <font>
      <sz val="8"/>
      <name val="PT Astra Serif"/>
      <family val="1"/>
      <charset val="204"/>
    </font>
    <font>
      <b val="true"/>
      <i val="true"/>
      <sz val="9"/>
      <name val="PT Astra Serif"/>
      <family val="1"/>
      <charset val="204"/>
    </font>
    <font>
      <b val="true"/>
      <sz val="11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7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0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1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3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4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1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1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7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0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1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1" xfId="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8" fillId="0" borderId="12" xfId="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2" fillId="0" borderId="1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1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4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2" fillId="0" borderId="1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1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2" fillId="0" borderId="12" xfId="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4" xfId="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2" fillId="0" borderId="15" xfId="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" xfId="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7" fillId="0" borderId="4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0" borderId="5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7" fillId="0" borderId="6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77" colorId="64" zoomScale="100" zoomScaleNormal="100" zoomScalePageLayoutView="100" workbookViewId="0">
      <selection pane="topLeft" activeCell="C187" activeCellId="0" sqref="C1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1.56"/>
    <col collapsed="false" customWidth="true" hidden="false" outlineLevel="0" max="3" min="3" style="0" width="18.14"/>
    <col collapsed="false" customWidth="true" hidden="false" outlineLevel="0" max="4" min="4" style="0" width="16.7"/>
    <col collapsed="false" customWidth="true" hidden="false" outlineLevel="0" max="5" min="5" style="0" width="18.41"/>
  </cols>
  <sheetData>
    <row r="1" customFormat="false" ht="29.25" hidden="false" customHeight="true" outlineLevel="0" collapsed="false">
      <c r="A1" s="1"/>
      <c r="B1" s="1"/>
      <c r="C1" s="2" t="s">
        <v>0</v>
      </c>
      <c r="D1" s="2"/>
      <c r="E1" s="2"/>
    </row>
    <row r="2" customFormat="false" ht="15" hidden="true" customHeight="false" outlineLevel="0" collapsed="false">
      <c r="A2" s="1"/>
      <c r="B2" s="3"/>
      <c r="C2" s="3"/>
      <c r="D2" s="3"/>
      <c r="E2" s="3"/>
    </row>
    <row r="3" customFormat="false" ht="48.75" hidden="false" customHeight="true" outlineLevel="0" collapsed="false">
      <c r="A3" s="1"/>
      <c r="B3" s="4"/>
      <c r="C3" s="5" t="s">
        <v>1</v>
      </c>
      <c r="D3" s="5"/>
      <c r="E3" s="5"/>
    </row>
    <row r="4" customFormat="false" ht="15" hidden="false" customHeight="false" outlineLevel="0" collapsed="false">
      <c r="A4" s="1"/>
      <c r="B4" s="1"/>
      <c r="C4" s="2"/>
      <c r="D4" s="2"/>
      <c r="E4" s="2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45" hidden="false" customHeight="true" outlineLevel="0" collapsed="false">
      <c r="A6" s="6" t="s">
        <v>2</v>
      </c>
      <c r="B6" s="6"/>
      <c r="C6" s="6"/>
      <c r="D6" s="6"/>
      <c r="E6" s="6"/>
    </row>
    <row r="7" customFormat="false" ht="15.75" hidden="false" customHeight="false" outlineLevel="0" collapsed="false">
      <c r="A7" s="7"/>
      <c r="B7" s="7"/>
      <c r="C7" s="8" t="s">
        <v>3</v>
      </c>
      <c r="D7" s="8"/>
      <c r="E7" s="8"/>
    </row>
    <row r="8" customFormat="false" ht="15" hidden="false" customHeight="true" outlineLevel="0" collapsed="false">
      <c r="A8" s="9" t="s">
        <v>4</v>
      </c>
      <c r="B8" s="10" t="s">
        <v>5</v>
      </c>
      <c r="C8" s="11" t="s">
        <v>6</v>
      </c>
      <c r="D8" s="11" t="s">
        <v>7</v>
      </c>
      <c r="E8" s="12" t="s">
        <v>8</v>
      </c>
    </row>
    <row r="9" customFormat="false" ht="36.75" hidden="false" customHeight="true" outlineLevel="0" collapsed="false">
      <c r="A9" s="9"/>
      <c r="B9" s="10"/>
      <c r="C9" s="11"/>
      <c r="D9" s="11"/>
      <c r="E9" s="12"/>
    </row>
    <row r="10" customFormat="false" ht="23.25" hidden="false" customHeight="true" outlineLevel="0" collapsed="false">
      <c r="A10" s="13" t="s">
        <v>9</v>
      </c>
      <c r="B10" s="14" t="s">
        <v>10</v>
      </c>
      <c r="C10" s="15" t="n">
        <f aca="false">SUM(C11+C18+C23+C31+C34+C37+C49+C55+C58+C66+C83)</f>
        <v>478949961.02</v>
      </c>
      <c r="D10" s="15" t="n">
        <f aca="false">SUM(D11+D18+D23+D31+D34+D37+D49+D55+D58+D66+D83)</f>
        <v>493809781</v>
      </c>
      <c r="E10" s="16" t="n">
        <f aca="false">SUM(E11+E18+E23+E31+E34+E37+E49+E55+E58+E66+E83)</f>
        <v>515932856</v>
      </c>
    </row>
    <row r="11" customFormat="false" ht="18" hidden="false" customHeight="true" outlineLevel="0" collapsed="false">
      <c r="A11" s="13" t="s">
        <v>11</v>
      </c>
      <c r="B11" s="14" t="s">
        <v>12</v>
      </c>
      <c r="C11" s="15" t="n">
        <f aca="false">SUM(C12)</f>
        <v>139247472</v>
      </c>
      <c r="D11" s="15" t="n">
        <f aca="false">SUM(D12)</f>
        <v>151041517</v>
      </c>
      <c r="E11" s="16" t="n">
        <f aca="false">SUM(E12)</f>
        <v>163944202</v>
      </c>
    </row>
    <row r="12" customFormat="false" ht="20.25" hidden="false" customHeight="true" outlineLevel="0" collapsed="false">
      <c r="A12" s="17" t="s">
        <v>13</v>
      </c>
      <c r="B12" s="18" t="s">
        <v>14</v>
      </c>
      <c r="C12" s="19" t="n">
        <f aca="false">SUM(C13:C17)</f>
        <v>139247472</v>
      </c>
      <c r="D12" s="19" t="n">
        <f aca="false">SUM(D13:D17)</f>
        <v>151041517</v>
      </c>
      <c r="E12" s="20" t="n">
        <f aca="false">SUM(E13:E17)</f>
        <v>163944202</v>
      </c>
    </row>
    <row r="13" customFormat="false" ht="98.25" hidden="false" customHeight="true" outlineLevel="0" collapsed="false">
      <c r="A13" s="21" t="s">
        <v>15</v>
      </c>
      <c r="B13" s="22" t="s">
        <v>16</v>
      </c>
      <c r="C13" s="23" t="n">
        <v>125468570</v>
      </c>
      <c r="D13" s="23" t="n">
        <v>137262615</v>
      </c>
      <c r="E13" s="24" t="n">
        <v>150165300</v>
      </c>
    </row>
    <row r="14" customFormat="false" ht="131.25" hidden="false" customHeight="true" outlineLevel="0" collapsed="false">
      <c r="A14" s="21" t="s">
        <v>17</v>
      </c>
      <c r="B14" s="22" t="s">
        <v>18</v>
      </c>
      <c r="C14" s="23" t="n">
        <v>245107</v>
      </c>
      <c r="D14" s="23" t="n">
        <v>245107</v>
      </c>
      <c r="E14" s="24" t="n">
        <v>245107</v>
      </c>
    </row>
    <row r="15" customFormat="false" ht="59.25" hidden="false" customHeight="true" outlineLevel="0" collapsed="false">
      <c r="A15" s="21" t="s">
        <v>19</v>
      </c>
      <c r="B15" s="22" t="s">
        <v>20</v>
      </c>
      <c r="C15" s="23" t="n">
        <v>2177695</v>
      </c>
      <c r="D15" s="23" t="n">
        <v>2177695</v>
      </c>
      <c r="E15" s="24" t="n">
        <v>2177695</v>
      </c>
    </row>
    <row r="16" customFormat="false" ht="110.25" hidden="false" customHeight="true" outlineLevel="0" collapsed="false">
      <c r="A16" s="21" t="s">
        <v>21</v>
      </c>
      <c r="B16" s="22" t="s">
        <v>22</v>
      </c>
      <c r="C16" s="23" t="n">
        <v>10614500</v>
      </c>
      <c r="D16" s="23" t="n">
        <v>10614500</v>
      </c>
      <c r="E16" s="24" t="n">
        <v>10614500</v>
      </c>
    </row>
    <row r="17" customFormat="false" ht="110.25" hidden="false" customHeight="true" outlineLevel="0" collapsed="false">
      <c r="A17" s="25" t="s">
        <v>23</v>
      </c>
      <c r="B17" s="26" t="s">
        <v>24</v>
      </c>
      <c r="C17" s="27" t="n">
        <v>741600</v>
      </c>
      <c r="D17" s="27" t="n">
        <v>741600</v>
      </c>
      <c r="E17" s="28" t="n">
        <v>741600</v>
      </c>
    </row>
    <row r="18" customFormat="false" ht="49.5" hidden="false" customHeight="true" outlineLevel="0" collapsed="false">
      <c r="A18" s="13" t="s">
        <v>25</v>
      </c>
      <c r="B18" s="14" t="s">
        <v>26</v>
      </c>
      <c r="C18" s="15" t="n">
        <f aca="false">SUM(C19:C22)</f>
        <v>82806152</v>
      </c>
      <c r="D18" s="15" t="n">
        <f aca="false">SUM(D19:D22)</f>
        <v>83009545</v>
      </c>
      <c r="E18" s="16" t="n">
        <f aca="false">SUM(E19:E22)</f>
        <v>86774264</v>
      </c>
      <c r="I18" s="29"/>
    </row>
    <row r="19" customFormat="false" ht="131.25" hidden="false" customHeight="true" outlineLevel="0" collapsed="false">
      <c r="A19" s="30" t="s">
        <v>27</v>
      </c>
      <c r="B19" s="31" t="s">
        <v>28</v>
      </c>
      <c r="C19" s="32" t="n">
        <v>37439208</v>
      </c>
      <c r="D19" s="32" t="n">
        <v>37138273</v>
      </c>
      <c r="E19" s="33" t="n">
        <v>38205606</v>
      </c>
    </row>
    <row r="20" customFormat="false" ht="170.25" hidden="false" customHeight="true" outlineLevel="0" collapsed="false">
      <c r="A20" s="21" t="s">
        <v>29</v>
      </c>
      <c r="B20" s="34" t="s">
        <v>30</v>
      </c>
      <c r="C20" s="23" t="n">
        <v>207242</v>
      </c>
      <c r="D20" s="23" t="n">
        <v>208025</v>
      </c>
      <c r="E20" s="24" t="n">
        <v>220750</v>
      </c>
    </row>
    <row r="21" customFormat="false" ht="144" hidden="false" customHeight="true" outlineLevel="0" collapsed="false">
      <c r="A21" s="21" t="s">
        <v>31</v>
      </c>
      <c r="B21" s="34" t="s">
        <v>32</v>
      </c>
      <c r="C21" s="23" t="n">
        <v>49854382</v>
      </c>
      <c r="D21" s="23" t="n">
        <v>50265243</v>
      </c>
      <c r="E21" s="24" t="n">
        <v>53250979</v>
      </c>
    </row>
    <row r="22" customFormat="false" ht="145.5" hidden="false" customHeight="true" outlineLevel="0" collapsed="false">
      <c r="A22" s="25" t="s">
        <v>33</v>
      </c>
      <c r="B22" s="35" t="s">
        <v>34</v>
      </c>
      <c r="C22" s="27" t="n">
        <v>-4694680</v>
      </c>
      <c r="D22" s="27" t="n">
        <v>-4601996</v>
      </c>
      <c r="E22" s="28" t="n">
        <v>-4903071</v>
      </c>
    </row>
    <row r="23" customFormat="false" ht="21.75" hidden="false" customHeight="true" outlineLevel="0" collapsed="false">
      <c r="A23" s="13" t="s">
        <v>35</v>
      </c>
      <c r="B23" s="14" t="s">
        <v>36</v>
      </c>
      <c r="C23" s="15" t="n">
        <f aca="false">SUM(C24+C27+C28+C30+C29)</f>
        <v>141042747</v>
      </c>
      <c r="D23" s="15" t="n">
        <f aca="false">SUM(D24+D27+D28+D30+D29)</f>
        <v>146292493</v>
      </c>
      <c r="E23" s="16" t="n">
        <f aca="false">SUM(E24+E27+E28+E30+E29)</f>
        <v>151898893</v>
      </c>
    </row>
    <row r="24" customFormat="false" ht="36" hidden="false" customHeight="false" outlineLevel="0" collapsed="false">
      <c r="A24" s="30" t="s">
        <v>37</v>
      </c>
      <c r="B24" s="36" t="s">
        <v>38</v>
      </c>
      <c r="C24" s="32" t="n">
        <f aca="false">SUM(C25+C26)</f>
        <v>128805165</v>
      </c>
      <c r="D24" s="32" t="n">
        <f aca="false">SUM(D25+D26)</f>
        <v>133957372</v>
      </c>
      <c r="E24" s="33" t="n">
        <f aca="false">SUM(E25+E26)</f>
        <v>139315666</v>
      </c>
    </row>
    <row r="25" customFormat="false" ht="34.5" hidden="false" customHeight="true" outlineLevel="0" collapsed="false">
      <c r="A25" s="21" t="s">
        <v>39</v>
      </c>
      <c r="B25" s="22" t="s">
        <v>40</v>
      </c>
      <c r="C25" s="23" t="n">
        <v>110014717</v>
      </c>
      <c r="D25" s="23" t="n">
        <v>114415306</v>
      </c>
      <c r="E25" s="24" t="n">
        <v>118991918</v>
      </c>
    </row>
    <row r="26" customFormat="false" ht="88.5" hidden="false" customHeight="true" outlineLevel="0" collapsed="false">
      <c r="A26" s="21" t="s">
        <v>41</v>
      </c>
      <c r="B26" s="37" t="s">
        <v>42</v>
      </c>
      <c r="C26" s="23" t="n">
        <v>18790448</v>
      </c>
      <c r="D26" s="23" t="n">
        <v>19542066</v>
      </c>
      <c r="E26" s="24" t="n">
        <v>20323748</v>
      </c>
    </row>
    <row r="27" customFormat="false" ht="27" hidden="false" customHeight="true" outlineLevel="0" collapsed="false">
      <c r="A27" s="21" t="s">
        <v>43</v>
      </c>
      <c r="B27" s="22" t="s">
        <v>44</v>
      </c>
      <c r="C27" s="23" t="n">
        <v>0</v>
      </c>
      <c r="D27" s="23" t="n">
        <v>0</v>
      </c>
      <c r="E27" s="24" t="n">
        <v>0</v>
      </c>
    </row>
    <row r="28" customFormat="false" ht="16.5" hidden="false" customHeight="true" outlineLevel="0" collapsed="false">
      <c r="A28" s="21" t="s">
        <v>45</v>
      </c>
      <c r="B28" s="22" t="s">
        <v>46</v>
      </c>
      <c r="C28" s="23" t="n">
        <v>1829352</v>
      </c>
      <c r="D28" s="23" t="n">
        <v>1850181</v>
      </c>
      <c r="E28" s="24" t="n">
        <v>2018897</v>
      </c>
    </row>
    <row r="29" customFormat="false" ht="52.5" hidden="false" customHeight="true" outlineLevel="0" collapsed="false">
      <c r="A29" s="21" t="s">
        <v>47</v>
      </c>
      <c r="B29" s="22" t="s">
        <v>48</v>
      </c>
      <c r="C29" s="23" t="n">
        <v>8500000</v>
      </c>
      <c r="D29" s="23" t="n">
        <v>8500000</v>
      </c>
      <c r="E29" s="24" t="n">
        <v>8500000</v>
      </c>
    </row>
    <row r="30" customFormat="false" ht="18.75" hidden="false" customHeight="true" outlineLevel="0" collapsed="false">
      <c r="A30" s="25" t="s">
        <v>49</v>
      </c>
      <c r="B30" s="26" t="s">
        <v>50</v>
      </c>
      <c r="C30" s="27" t="n">
        <v>1908230</v>
      </c>
      <c r="D30" s="27" t="n">
        <v>1984940</v>
      </c>
      <c r="E30" s="28" t="n">
        <v>2064330</v>
      </c>
    </row>
    <row r="31" customFormat="false" ht="21.75" hidden="false" customHeight="true" outlineLevel="0" collapsed="false">
      <c r="A31" s="13" t="s">
        <v>51</v>
      </c>
      <c r="B31" s="14" t="s">
        <v>52</v>
      </c>
      <c r="C31" s="15" t="n">
        <f aca="false">SUM(C32)</f>
        <v>20413000</v>
      </c>
      <c r="D31" s="15" t="n">
        <f aca="false">SUM(D32)</f>
        <v>20413000</v>
      </c>
      <c r="E31" s="16" t="n">
        <f aca="false">SUM(E32)</f>
        <v>20413000</v>
      </c>
    </row>
    <row r="32" customFormat="false" ht="18.75" hidden="false" customHeight="true" outlineLevel="0" collapsed="false">
      <c r="A32" s="30" t="s">
        <v>53</v>
      </c>
      <c r="B32" s="36" t="s">
        <v>54</v>
      </c>
      <c r="C32" s="32" t="n">
        <f aca="false">C33</f>
        <v>20413000</v>
      </c>
      <c r="D32" s="32" t="n">
        <f aca="false">D33</f>
        <v>20413000</v>
      </c>
      <c r="E32" s="33" t="n">
        <f aca="false">E33</f>
        <v>20413000</v>
      </c>
    </row>
    <row r="33" customFormat="false" ht="36.75" hidden="false" customHeight="false" outlineLevel="0" collapsed="false">
      <c r="A33" s="25" t="s">
        <v>55</v>
      </c>
      <c r="B33" s="26" t="s">
        <v>56</v>
      </c>
      <c r="C33" s="27" t="n">
        <v>20413000</v>
      </c>
      <c r="D33" s="27" t="n">
        <v>20413000</v>
      </c>
      <c r="E33" s="28" t="n">
        <v>20413000</v>
      </c>
    </row>
    <row r="34" customFormat="false" ht="21.75" hidden="false" customHeight="true" outlineLevel="0" collapsed="false">
      <c r="A34" s="13" t="s">
        <v>57</v>
      </c>
      <c r="B34" s="14" t="s">
        <v>58</v>
      </c>
      <c r="C34" s="15" t="n">
        <f aca="false">SUM(C35:C36)</f>
        <v>9335000</v>
      </c>
      <c r="D34" s="15" t="n">
        <f aca="false">SUM(D35:D36)</f>
        <v>9335000</v>
      </c>
      <c r="E34" s="16" t="n">
        <f aca="false">SUM(E35:E36)</f>
        <v>9335000</v>
      </c>
    </row>
    <row r="35" customFormat="false" ht="61.5" hidden="false" customHeight="true" outlineLevel="0" collapsed="false">
      <c r="A35" s="30" t="s">
        <v>59</v>
      </c>
      <c r="B35" s="36" t="s">
        <v>60</v>
      </c>
      <c r="C35" s="32" t="n">
        <v>9335000</v>
      </c>
      <c r="D35" s="32" t="n">
        <v>9335000</v>
      </c>
      <c r="E35" s="33" t="n">
        <v>9335000</v>
      </c>
    </row>
    <row r="36" customFormat="false" ht="40.5" hidden="false" customHeight="true" outlineLevel="0" collapsed="false">
      <c r="A36" s="25" t="s">
        <v>61</v>
      </c>
      <c r="B36" s="26" t="s">
        <v>62</v>
      </c>
      <c r="C36" s="27" t="n">
        <v>0</v>
      </c>
      <c r="D36" s="27" t="n">
        <v>0</v>
      </c>
      <c r="E36" s="28" t="n">
        <v>0</v>
      </c>
    </row>
    <row r="37" customFormat="false" ht="60" hidden="false" customHeight="true" outlineLevel="0" collapsed="false">
      <c r="A37" s="13" t="s">
        <v>63</v>
      </c>
      <c r="B37" s="14" t="s">
        <v>64</v>
      </c>
      <c r="C37" s="15" t="n">
        <f aca="false">SUM(C38+C39+C44+C46+C47)</f>
        <v>14267872</v>
      </c>
      <c r="D37" s="15" t="n">
        <f aca="false">SUM(D38+D39+D44+D46+D47)</f>
        <v>14267872</v>
      </c>
      <c r="E37" s="16" t="n">
        <f aca="false">SUM(E38+E39+E44+E46+E47)</f>
        <v>14267872</v>
      </c>
    </row>
    <row r="38" customFormat="false" ht="51.75" hidden="false" customHeight="true" outlineLevel="0" collapsed="false">
      <c r="A38" s="30" t="s">
        <v>65</v>
      </c>
      <c r="B38" s="37" t="s">
        <v>66</v>
      </c>
      <c r="C38" s="32" t="n">
        <v>0</v>
      </c>
      <c r="D38" s="32" t="n">
        <v>0</v>
      </c>
      <c r="E38" s="33" t="n">
        <v>0</v>
      </c>
    </row>
    <row r="39" customFormat="false" ht="109.5" hidden="false" customHeight="true" outlineLevel="0" collapsed="false">
      <c r="A39" s="21" t="s">
        <v>67</v>
      </c>
      <c r="B39" s="22" t="s">
        <v>68</v>
      </c>
      <c r="C39" s="23" t="n">
        <f aca="false">SUM(C40+C45+C43)</f>
        <v>13785282</v>
      </c>
      <c r="D39" s="23" t="n">
        <f aca="false">SUM(D40+D45+D43)</f>
        <v>13785282</v>
      </c>
      <c r="E39" s="24" t="n">
        <f aca="false">SUM(E40+E45+E43)</f>
        <v>13785282</v>
      </c>
    </row>
    <row r="40" customFormat="false" ht="84" hidden="false" customHeight="false" outlineLevel="0" collapsed="false">
      <c r="A40" s="21" t="s">
        <v>69</v>
      </c>
      <c r="B40" s="22" t="s">
        <v>70</v>
      </c>
      <c r="C40" s="23" t="n">
        <f aca="false">C41+C42</f>
        <v>12573118</v>
      </c>
      <c r="D40" s="23" t="n">
        <f aca="false">D41+D42</f>
        <v>12573118</v>
      </c>
      <c r="E40" s="24" t="n">
        <f aca="false">E41+E42</f>
        <v>12573118</v>
      </c>
    </row>
    <row r="41" customFormat="false" ht="108.75" hidden="false" customHeight="true" outlineLevel="0" collapsed="false">
      <c r="A41" s="21" t="s">
        <v>71</v>
      </c>
      <c r="B41" s="22" t="s">
        <v>72</v>
      </c>
      <c r="C41" s="23" t="n">
        <v>9558118</v>
      </c>
      <c r="D41" s="23" t="n">
        <v>9558118</v>
      </c>
      <c r="E41" s="24" t="n">
        <v>9558118</v>
      </c>
    </row>
    <row r="42" customFormat="false" ht="98.25" hidden="false" customHeight="true" outlineLevel="0" collapsed="false">
      <c r="A42" s="21" t="s">
        <v>73</v>
      </c>
      <c r="B42" s="22" t="s">
        <v>74</v>
      </c>
      <c r="C42" s="23" t="n">
        <v>3015000</v>
      </c>
      <c r="D42" s="23" t="n">
        <v>3015000</v>
      </c>
      <c r="E42" s="24" t="n">
        <v>3015000</v>
      </c>
    </row>
    <row r="43" customFormat="false" ht="84" hidden="false" customHeight="true" outlineLevel="0" collapsed="false">
      <c r="A43" s="21" t="s">
        <v>75</v>
      </c>
      <c r="B43" s="34" t="s">
        <v>76</v>
      </c>
      <c r="C43" s="23" t="n">
        <v>28921</v>
      </c>
      <c r="D43" s="23" t="n">
        <v>28921</v>
      </c>
      <c r="E43" s="24" t="n">
        <v>28921</v>
      </c>
    </row>
    <row r="44" customFormat="false" ht="78.75" hidden="false" customHeight="true" outlineLevel="0" collapsed="false">
      <c r="A44" s="21" t="s">
        <v>77</v>
      </c>
      <c r="B44" s="34" t="s">
        <v>78</v>
      </c>
      <c r="C44" s="23" t="n">
        <v>36816</v>
      </c>
      <c r="D44" s="23" t="n">
        <v>36816</v>
      </c>
      <c r="E44" s="24" t="n">
        <v>36816</v>
      </c>
    </row>
    <row r="45" customFormat="false" ht="51.75" hidden="false" customHeight="true" outlineLevel="0" collapsed="false">
      <c r="A45" s="21" t="s">
        <v>79</v>
      </c>
      <c r="B45" s="22" t="s">
        <v>80</v>
      </c>
      <c r="C45" s="23" t="n">
        <v>1183243</v>
      </c>
      <c r="D45" s="23" t="n">
        <v>1183243</v>
      </c>
      <c r="E45" s="24" t="n">
        <v>1183243</v>
      </c>
    </row>
    <row r="46" customFormat="false" ht="64.5" hidden="false" customHeight="true" outlineLevel="0" collapsed="false">
      <c r="A46" s="21" t="s">
        <v>81</v>
      </c>
      <c r="B46" s="22" t="s">
        <v>82</v>
      </c>
      <c r="C46" s="23" t="n">
        <v>0</v>
      </c>
      <c r="D46" s="23" t="n">
        <v>0</v>
      </c>
      <c r="E46" s="24" t="n">
        <v>0</v>
      </c>
    </row>
    <row r="47" customFormat="false" ht="108" hidden="false" customHeight="true" outlineLevel="0" collapsed="false">
      <c r="A47" s="21" t="s">
        <v>83</v>
      </c>
      <c r="B47" s="22" t="s">
        <v>84</v>
      </c>
      <c r="C47" s="23" t="n">
        <f aca="false">SUM(C48)</f>
        <v>445774</v>
      </c>
      <c r="D47" s="23" t="n">
        <f aca="false">SUM(D48)</f>
        <v>445774</v>
      </c>
      <c r="E47" s="24" t="n">
        <f aca="false">SUM(E48)</f>
        <v>445774</v>
      </c>
    </row>
    <row r="48" customFormat="false" ht="85.5" hidden="false" customHeight="true" outlineLevel="0" collapsed="false">
      <c r="A48" s="25" t="s">
        <v>85</v>
      </c>
      <c r="B48" s="26" t="s">
        <v>86</v>
      </c>
      <c r="C48" s="27" t="n">
        <v>445774</v>
      </c>
      <c r="D48" s="27" t="n">
        <v>445774</v>
      </c>
      <c r="E48" s="28" t="n">
        <v>445774</v>
      </c>
    </row>
    <row r="49" customFormat="false" ht="30" hidden="false" customHeight="true" outlineLevel="0" collapsed="false">
      <c r="A49" s="13" t="s">
        <v>87</v>
      </c>
      <c r="B49" s="14" t="s">
        <v>88</v>
      </c>
      <c r="C49" s="15" t="n">
        <f aca="false">SUM(C50++C51+C52)</f>
        <v>500000</v>
      </c>
      <c r="D49" s="15" t="n">
        <f aca="false">SUM(D50+D51+D52)</f>
        <v>500000</v>
      </c>
      <c r="E49" s="16" t="n">
        <f aca="false">SUM(E50+E51+E52)</f>
        <v>500000</v>
      </c>
    </row>
    <row r="50" customFormat="false" ht="35.25" hidden="false" customHeight="true" outlineLevel="0" collapsed="false">
      <c r="A50" s="30" t="s">
        <v>89</v>
      </c>
      <c r="B50" s="36" t="s">
        <v>90</v>
      </c>
      <c r="C50" s="32" t="n">
        <v>43500</v>
      </c>
      <c r="D50" s="32" t="n">
        <v>43500</v>
      </c>
      <c r="E50" s="33" t="n">
        <v>43500</v>
      </c>
    </row>
    <row r="51" customFormat="false" ht="23.25" hidden="false" customHeight="true" outlineLevel="0" collapsed="false">
      <c r="A51" s="21" t="s">
        <v>91</v>
      </c>
      <c r="B51" s="22" t="s">
        <v>92</v>
      </c>
      <c r="C51" s="23" t="n">
        <v>222000</v>
      </c>
      <c r="D51" s="23" t="n">
        <v>222000</v>
      </c>
      <c r="E51" s="24" t="n">
        <v>222000</v>
      </c>
    </row>
    <row r="52" customFormat="false" ht="22.5" hidden="false" customHeight="true" outlineLevel="0" collapsed="false">
      <c r="A52" s="21" t="s">
        <v>93</v>
      </c>
      <c r="B52" s="22" t="s">
        <v>94</v>
      </c>
      <c r="C52" s="23" t="n">
        <f aca="false">C53+C54</f>
        <v>234500</v>
      </c>
      <c r="D52" s="23" t="n">
        <f aca="false">D53+D54</f>
        <v>234500</v>
      </c>
      <c r="E52" s="24" t="n">
        <f aca="false">E53+E54</f>
        <v>234500</v>
      </c>
    </row>
    <row r="53" customFormat="false" ht="15.75" hidden="false" customHeight="true" outlineLevel="0" collapsed="false">
      <c r="A53" s="21" t="s">
        <v>95</v>
      </c>
      <c r="B53" s="22" t="s">
        <v>96</v>
      </c>
      <c r="C53" s="23" t="n">
        <v>234500</v>
      </c>
      <c r="D53" s="23" t="n">
        <v>234500</v>
      </c>
      <c r="E53" s="24" t="n">
        <v>234500</v>
      </c>
    </row>
    <row r="54" customFormat="false" ht="24.75" hidden="false" customHeight="true" outlineLevel="0" collapsed="false">
      <c r="A54" s="25" t="s">
        <v>97</v>
      </c>
      <c r="B54" s="26" t="s">
        <v>98</v>
      </c>
      <c r="C54" s="27" t="n">
        <v>0</v>
      </c>
      <c r="D54" s="27" t="n">
        <v>0</v>
      </c>
      <c r="E54" s="28" t="n">
        <v>0</v>
      </c>
    </row>
    <row r="55" customFormat="false" ht="40.5" hidden="false" customHeight="true" outlineLevel="0" collapsed="false">
      <c r="A55" s="13" t="s">
        <v>99</v>
      </c>
      <c r="B55" s="14" t="s">
        <v>100</v>
      </c>
      <c r="C55" s="15" t="n">
        <f aca="false">SUM(C56+C57)</f>
        <v>64727599</v>
      </c>
      <c r="D55" s="15" t="n">
        <f aca="false">SUM(D56+D57)</f>
        <v>64555742</v>
      </c>
      <c r="E55" s="16" t="n">
        <f aca="false">SUM(E56+E57)</f>
        <v>64585013</v>
      </c>
    </row>
    <row r="56" customFormat="false" ht="36.75" hidden="false" customHeight="true" outlineLevel="0" collapsed="false">
      <c r="A56" s="30" t="s">
        <v>101</v>
      </c>
      <c r="B56" s="36" t="s">
        <v>102</v>
      </c>
      <c r="C56" s="32" t="n">
        <v>64727599</v>
      </c>
      <c r="D56" s="32" t="n">
        <v>64555742</v>
      </c>
      <c r="E56" s="33" t="n">
        <v>64585013</v>
      </c>
    </row>
    <row r="57" customFormat="false" ht="24" hidden="false" customHeight="true" outlineLevel="0" collapsed="false">
      <c r="A57" s="25" t="s">
        <v>103</v>
      </c>
      <c r="B57" s="26" t="s">
        <v>104</v>
      </c>
      <c r="C57" s="27" t="n">
        <v>0</v>
      </c>
      <c r="D57" s="27" t="n">
        <v>0</v>
      </c>
      <c r="E57" s="28" t="n">
        <v>0</v>
      </c>
    </row>
    <row r="58" customFormat="false" ht="41.25" hidden="false" customHeight="true" outlineLevel="0" collapsed="false">
      <c r="A58" s="13" t="s">
        <v>105</v>
      </c>
      <c r="B58" s="14" t="s">
        <v>106</v>
      </c>
      <c r="C58" s="15" t="n">
        <f aca="false">SUM(C59+C62)</f>
        <v>2455000</v>
      </c>
      <c r="D58" s="15" t="n">
        <f aca="false">SUM(D59+D62)</f>
        <v>2235000</v>
      </c>
      <c r="E58" s="16" t="n">
        <f aca="false">SUM(E59+E62)</f>
        <v>2055000</v>
      </c>
    </row>
    <row r="59" customFormat="false" ht="99.75" hidden="false" customHeight="true" outlineLevel="0" collapsed="false">
      <c r="A59" s="30" t="s">
        <v>107</v>
      </c>
      <c r="B59" s="36" t="s">
        <v>108</v>
      </c>
      <c r="C59" s="32" t="n">
        <f aca="false">C60+C61</f>
        <v>275000</v>
      </c>
      <c r="D59" s="32" t="n">
        <f aca="false">D60+D61</f>
        <v>275000</v>
      </c>
      <c r="E59" s="33" t="n">
        <f aca="false">E60+E61</f>
        <v>275000</v>
      </c>
    </row>
    <row r="60" customFormat="false" ht="111" hidden="false" customHeight="true" outlineLevel="0" collapsed="false">
      <c r="A60" s="21" t="s">
        <v>109</v>
      </c>
      <c r="B60" s="22" t="s">
        <v>110</v>
      </c>
      <c r="C60" s="23" t="n">
        <v>175000</v>
      </c>
      <c r="D60" s="23" t="n">
        <v>175000</v>
      </c>
      <c r="E60" s="24" t="n">
        <v>175000</v>
      </c>
    </row>
    <row r="61" customFormat="false" ht="108" hidden="false" customHeight="false" outlineLevel="0" collapsed="false">
      <c r="A61" s="21" t="s">
        <v>111</v>
      </c>
      <c r="B61" s="22" t="s">
        <v>112</v>
      </c>
      <c r="C61" s="23" t="n">
        <v>100000</v>
      </c>
      <c r="D61" s="23" t="n">
        <v>100000</v>
      </c>
      <c r="E61" s="24" t="n">
        <v>100000</v>
      </c>
    </row>
    <row r="62" customFormat="false" ht="60" hidden="false" customHeight="false" outlineLevel="0" collapsed="false">
      <c r="A62" s="21" t="s">
        <v>113</v>
      </c>
      <c r="B62" s="22" t="s">
        <v>114</v>
      </c>
      <c r="C62" s="23" t="n">
        <f aca="false">C63+C64+C65</f>
        <v>2180000</v>
      </c>
      <c r="D62" s="23" t="n">
        <f aca="false">D63+D64+D65</f>
        <v>1960000</v>
      </c>
      <c r="E62" s="24" t="n">
        <f aca="false">E63+E64+E65</f>
        <v>1780000</v>
      </c>
    </row>
    <row r="63" customFormat="false" ht="73.5" hidden="false" customHeight="true" outlineLevel="0" collapsed="false">
      <c r="A63" s="21" t="s">
        <v>115</v>
      </c>
      <c r="B63" s="22" t="s">
        <v>116</v>
      </c>
      <c r="C63" s="23" t="n">
        <v>990000</v>
      </c>
      <c r="D63" s="23" t="n">
        <v>900000</v>
      </c>
      <c r="E63" s="24" t="n">
        <v>850000</v>
      </c>
    </row>
    <row r="64" customFormat="false" ht="48" hidden="false" customHeight="true" outlineLevel="0" collapsed="false">
      <c r="A64" s="21" t="s">
        <v>117</v>
      </c>
      <c r="B64" s="22" t="s">
        <v>118</v>
      </c>
      <c r="C64" s="23" t="n">
        <v>1190000</v>
      </c>
      <c r="D64" s="23" t="n">
        <v>1060000</v>
      </c>
      <c r="E64" s="24" t="n">
        <v>930000</v>
      </c>
    </row>
    <row r="65" customFormat="false" ht="61.5" hidden="false" customHeight="true" outlineLevel="0" collapsed="false">
      <c r="A65" s="25" t="s">
        <v>119</v>
      </c>
      <c r="B65" s="26" t="s">
        <v>120</v>
      </c>
      <c r="C65" s="27" t="n">
        <v>0</v>
      </c>
      <c r="D65" s="27" t="n">
        <v>0</v>
      </c>
      <c r="E65" s="28" t="n">
        <v>0</v>
      </c>
    </row>
    <row r="66" customFormat="false" ht="27.75" hidden="false" customHeight="true" outlineLevel="0" collapsed="false">
      <c r="A66" s="13" t="s">
        <v>121</v>
      </c>
      <c r="B66" s="14" t="s">
        <v>122</v>
      </c>
      <c r="C66" s="15" t="n">
        <f aca="false">SUM(C67:C82)</f>
        <v>1939900</v>
      </c>
      <c r="D66" s="15" t="n">
        <f aca="false">SUM(D67:D82)</f>
        <v>1939900</v>
      </c>
      <c r="E66" s="16" t="n">
        <f aca="false">SUM(E67:E82)</f>
        <v>1939900</v>
      </c>
    </row>
    <row r="67" customFormat="false" ht="99" hidden="false" customHeight="true" outlineLevel="0" collapsed="false">
      <c r="A67" s="30" t="s">
        <v>123</v>
      </c>
      <c r="B67" s="36" t="s">
        <v>124</v>
      </c>
      <c r="C67" s="32" t="n">
        <v>22000</v>
      </c>
      <c r="D67" s="32" t="n">
        <v>22000</v>
      </c>
      <c r="E67" s="33" t="n">
        <v>22000</v>
      </c>
    </row>
    <row r="68" customFormat="false" ht="133.5" hidden="false" customHeight="true" outlineLevel="0" collapsed="false">
      <c r="A68" s="21" t="s">
        <v>125</v>
      </c>
      <c r="B68" s="22" t="s">
        <v>126</v>
      </c>
      <c r="C68" s="23" t="n">
        <v>97035</v>
      </c>
      <c r="D68" s="23" t="n">
        <v>97035</v>
      </c>
      <c r="E68" s="24" t="n">
        <v>97035</v>
      </c>
    </row>
    <row r="69" customFormat="false" ht="108" hidden="false" customHeight="true" outlineLevel="0" collapsed="false">
      <c r="A69" s="21" t="s">
        <v>127</v>
      </c>
      <c r="B69" s="22" t="s">
        <v>128</v>
      </c>
      <c r="C69" s="23" t="n">
        <v>26287</v>
      </c>
      <c r="D69" s="23" t="n">
        <v>26287</v>
      </c>
      <c r="E69" s="24" t="n">
        <v>26287</v>
      </c>
    </row>
    <row r="70" customFormat="false" ht="99" hidden="false" customHeight="true" outlineLevel="0" collapsed="false">
      <c r="A70" s="21" t="s">
        <v>129</v>
      </c>
      <c r="B70" s="22" t="s">
        <v>130</v>
      </c>
      <c r="C70" s="23" t="n">
        <v>96995</v>
      </c>
      <c r="D70" s="23" t="n">
        <v>96995</v>
      </c>
      <c r="E70" s="24" t="n">
        <v>96995</v>
      </c>
    </row>
    <row r="71" customFormat="false" ht="106.5" hidden="false" customHeight="true" outlineLevel="0" collapsed="false">
      <c r="A71" s="21" t="s">
        <v>131</v>
      </c>
      <c r="B71" s="22" t="s">
        <v>132</v>
      </c>
      <c r="C71" s="23" t="n">
        <v>40122</v>
      </c>
      <c r="D71" s="23" t="n">
        <v>40122</v>
      </c>
      <c r="E71" s="24" t="n">
        <v>40122</v>
      </c>
    </row>
    <row r="72" customFormat="false" ht="108" hidden="false" customHeight="true" outlineLevel="0" collapsed="false">
      <c r="A72" s="21" t="s">
        <v>133</v>
      </c>
      <c r="B72" s="22" t="s">
        <v>134</v>
      </c>
      <c r="C72" s="23" t="n">
        <v>155190</v>
      </c>
      <c r="D72" s="23" t="n">
        <v>155190</v>
      </c>
      <c r="E72" s="24" t="n">
        <v>155190</v>
      </c>
    </row>
    <row r="73" customFormat="false" ht="108" hidden="false" customHeight="true" outlineLevel="0" collapsed="false">
      <c r="A73" s="21" t="s">
        <v>135</v>
      </c>
      <c r="B73" s="22" t="s">
        <v>136</v>
      </c>
      <c r="C73" s="23" t="n">
        <v>50744</v>
      </c>
      <c r="D73" s="23" t="n">
        <v>50744</v>
      </c>
      <c r="E73" s="24" t="n">
        <v>50744</v>
      </c>
    </row>
    <row r="74" customFormat="false" ht="96.75" hidden="false" customHeight="true" outlineLevel="0" collapsed="false">
      <c r="A74" s="21" t="s">
        <v>137</v>
      </c>
      <c r="B74" s="22" t="s">
        <v>138</v>
      </c>
      <c r="C74" s="23" t="n">
        <v>25733</v>
      </c>
      <c r="D74" s="23" t="n">
        <v>25733</v>
      </c>
      <c r="E74" s="24" t="n">
        <v>25733</v>
      </c>
    </row>
    <row r="75" customFormat="false" ht="135" hidden="false" customHeight="true" outlineLevel="0" collapsed="false">
      <c r="A75" s="21" t="s">
        <v>139</v>
      </c>
      <c r="B75" s="22" t="s">
        <v>140</v>
      </c>
      <c r="C75" s="23" t="n">
        <v>459710</v>
      </c>
      <c r="D75" s="23" t="n">
        <v>459710</v>
      </c>
      <c r="E75" s="24" t="n">
        <v>459710</v>
      </c>
    </row>
    <row r="76" customFormat="false" ht="147.75" hidden="false" customHeight="true" outlineLevel="0" collapsed="false">
      <c r="A76" s="21" t="s">
        <v>141</v>
      </c>
      <c r="B76" s="22" t="s">
        <v>142</v>
      </c>
      <c r="C76" s="23" t="n">
        <v>34192</v>
      </c>
      <c r="D76" s="23" t="n">
        <v>34192</v>
      </c>
      <c r="E76" s="24" t="n">
        <v>34192</v>
      </c>
    </row>
    <row r="77" customFormat="false" ht="147.75" hidden="false" customHeight="true" outlineLevel="0" collapsed="false">
      <c r="A77" s="21" t="s">
        <v>143</v>
      </c>
      <c r="B77" s="22" t="s">
        <v>144</v>
      </c>
      <c r="C77" s="23" t="n">
        <v>116395</v>
      </c>
      <c r="D77" s="23" t="n">
        <v>116395</v>
      </c>
      <c r="E77" s="24" t="n">
        <v>116395</v>
      </c>
    </row>
    <row r="78" customFormat="false" ht="100.5" hidden="false" customHeight="true" outlineLevel="0" collapsed="false">
      <c r="A78" s="21" t="s">
        <v>145</v>
      </c>
      <c r="B78" s="22" t="s">
        <v>146</v>
      </c>
      <c r="C78" s="23" t="n">
        <v>255690</v>
      </c>
      <c r="D78" s="23" t="n">
        <v>255690</v>
      </c>
      <c r="E78" s="24" t="n">
        <v>255690</v>
      </c>
    </row>
    <row r="79" customFormat="false" ht="108" hidden="false" customHeight="true" outlineLevel="0" collapsed="false">
      <c r="A79" s="21" t="s">
        <v>147</v>
      </c>
      <c r="B79" s="22" t="s">
        <v>148</v>
      </c>
      <c r="C79" s="23" t="n">
        <v>364620</v>
      </c>
      <c r="D79" s="23" t="n">
        <v>364620</v>
      </c>
      <c r="E79" s="24" t="n">
        <v>364620</v>
      </c>
    </row>
    <row r="80" customFormat="false" ht="96" hidden="false" customHeight="true" outlineLevel="0" collapsed="false">
      <c r="A80" s="38" t="s">
        <v>149</v>
      </c>
      <c r="B80" s="22" t="s">
        <v>150</v>
      </c>
      <c r="C80" s="23" t="n">
        <v>55000</v>
      </c>
      <c r="D80" s="23" t="n">
        <v>55000</v>
      </c>
      <c r="E80" s="24" t="n">
        <v>55000</v>
      </c>
    </row>
    <row r="81" customFormat="false" ht="84" hidden="false" customHeight="true" outlineLevel="0" collapsed="false">
      <c r="A81" s="21" t="s">
        <v>151</v>
      </c>
      <c r="B81" s="22" t="s">
        <v>152</v>
      </c>
      <c r="C81" s="23" t="n">
        <v>50000</v>
      </c>
      <c r="D81" s="23" t="n">
        <v>50000</v>
      </c>
      <c r="E81" s="24" t="n">
        <v>50000</v>
      </c>
    </row>
    <row r="82" customFormat="false" ht="84" hidden="false" customHeight="true" outlineLevel="0" collapsed="false">
      <c r="A82" s="21" t="s">
        <v>153</v>
      </c>
      <c r="B82" s="22" t="s">
        <v>154</v>
      </c>
      <c r="C82" s="23" t="n">
        <v>90187</v>
      </c>
      <c r="D82" s="23" t="n">
        <v>90187</v>
      </c>
      <c r="E82" s="24" t="n">
        <v>90187</v>
      </c>
    </row>
    <row r="83" customFormat="false" ht="28.5" hidden="false" customHeight="true" outlineLevel="0" collapsed="false">
      <c r="A83" s="39" t="s">
        <v>155</v>
      </c>
      <c r="B83" s="40" t="s">
        <v>156</v>
      </c>
      <c r="C83" s="41" t="n">
        <f aca="false">C84+C85</f>
        <v>2215219.02</v>
      </c>
      <c r="D83" s="41" t="n">
        <f aca="false">D84+D85</f>
        <v>219712</v>
      </c>
      <c r="E83" s="41" t="n">
        <f aca="false">E84+E85</f>
        <v>219712</v>
      </c>
    </row>
    <row r="84" customFormat="false" ht="32.25" hidden="false" customHeight="true" outlineLevel="0" collapsed="false">
      <c r="A84" s="21" t="s">
        <v>157</v>
      </c>
      <c r="B84" s="22" t="s">
        <v>158</v>
      </c>
      <c r="C84" s="42" t="n">
        <v>219712</v>
      </c>
      <c r="D84" s="42" t="n">
        <v>219712</v>
      </c>
      <c r="E84" s="43" t="n">
        <v>219712</v>
      </c>
    </row>
    <row r="85" customFormat="false" ht="29.25" hidden="false" customHeight="true" outlineLevel="0" collapsed="false">
      <c r="A85" s="44" t="s">
        <v>159</v>
      </c>
      <c r="B85" s="45" t="s">
        <v>160</v>
      </c>
      <c r="C85" s="46" t="n">
        <v>1995507.02</v>
      </c>
      <c r="D85" s="46" t="n">
        <v>0</v>
      </c>
      <c r="E85" s="47" t="n">
        <v>0</v>
      </c>
    </row>
    <row r="86" customFormat="false" ht="27.75" hidden="false" customHeight="true" outlineLevel="0" collapsed="false">
      <c r="A86" s="13" t="s">
        <v>161</v>
      </c>
      <c r="B86" s="48" t="s">
        <v>162</v>
      </c>
      <c r="C86" s="49" t="n">
        <f aca="false">C87+C185</f>
        <v>1333884514.21</v>
      </c>
      <c r="D86" s="49" t="n">
        <f aca="false">D87+D185</f>
        <v>1205953003.11</v>
      </c>
      <c r="E86" s="50" t="n">
        <f aca="false">E87+E185</f>
        <v>1149274229.32</v>
      </c>
    </row>
    <row r="87" customFormat="false" ht="51.75" hidden="false" customHeight="true" outlineLevel="0" collapsed="false">
      <c r="A87" s="13" t="s">
        <v>163</v>
      </c>
      <c r="B87" s="14" t="s">
        <v>164</v>
      </c>
      <c r="C87" s="49" t="n">
        <f aca="false">C88+C96+C134+C166</f>
        <v>1325484514.21</v>
      </c>
      <c r="D87" s="49" t="n">
        <f aca="false">D88+D96+D134+D166</f>
        <v>1205953003.11</v>
      </c>
      <c r="E87" s="50" t="n">
        <f aca="false">E88+E96+E134+E166</f>
        <v>1149274229.32</v>
      </c>
    </row>
    <row r="88" customFormat="false" ht="27" hidden="false" customHeight="true" outlineLevel="0" collapsed="false">
      <c r="A88" s="13" t="s">
        <v>165</v>
      </c>
      <c r="B88" s="14" t="s">
        <v>166</v>
      </c>
      <c r="C88" s="49" t="n">
        <f aca="false">C89+C94</f>
        <v>264971565.73</v>
      </c>
      <c r="D88" s="49" t="n">
        <f aca="false">D89+D94</f>
        <v>223476563.94</v>
      </c>
      <c r="E88" s="50" t="n">
        <f aca="false">E89+E94</f>
        <v>252925016.39</v>
      </c>
    </row>
    <row r="89" customFormat="false" ht="27" hidden="false" customHeight="true" outlineLevel="0" collapsed="false">
      <c r="A89" s="17" t="s">
        <v>167</v>
      </c>
      <c r="B89" s="18" t="s">
        <v>168</v>
      </c>
      <c r="C89" s="51" t="n">
        <f aca="false">C90+C92</f>
        <v>256726185.13</v>
      </c>
      <c r="D89" s="51" t="n">
        <f aca="false">D90+D92</f>
        <v>214698096.74</v>
      </c>
      <c r="E89" s="52" t="n">
        <f aca="false">E90+E92</f>
        <v>243570217.69</v>
      </c>
    </row>
    <row r="90" customFormat="false" ht="26.25" hidden="false" customHeight="true" outlineLevel="0" collapsed="false">
      <c r="A90" s="21" t="s">
        <v>169</v>
      </c>
      <c r="B90" s="22" t="s">
        <v>168</v>
      </c>
      <c r="C90" s="53" t="n">
        <f aca="false">C91</f>
        <v>256726185.13</v>
      </c>
      <c r="D90" s="53" t="n">
        <f aca="false">D91</f>
        <v>214698096.74</v>
      </c>
      <c r="E90" s="54" t="n">
        <f aca="false">E91</f>
        <v>243570217.69</v>
      </c>
    </row>
    <row r="91" customFormat="false" ht="36.75" hidden="false" customHeight="true" outlineLevel="0" collapsed="false">
      <c r="A91" s="21" t="s">
        <v>170</v>
      </c>
      <c r="B91" s="22" t="s">
        <v>171</v>
      </c>
      <c r="C91" s="53" t="n">
        <v>256726185.13</v>
      </c>
      <c r="D91" s="53" t="n">
        <v>214698096.74</v>
      </c>
      <c r="E91" s="54" t="n">
        <v>243570217.69</v>
      </c>
    </row>
    <row r="92" customFormat="false" ht="37.5" hidden="false" customHeight="true" outlineLevel="0" collapsed="false">
      <c r="A92" s="21" t="s">
        <v>172</v>
      </c>
      <c r="B92" s="22" t="s">
        <v>173</v>
      </c>
      <c r="C92" s="53" t="n">
        <f aca="false">C93</f>
        <v>0</v>
      </c>
      <c r="D92" s="53" t="n">
        <f aca="false">D93</f>
        <v>0</v>
      </c>
      <c r="E92" s="54" t="n">
        <f aca="false">E93</f>
        <v>0</v>
      </c>
    </row>
    <row r="93" customFormat="false" ht="47.25" hidden="false" customHeight="true" outlineLevel="0" collapsed="false">
      <c r="A93" s="21" t="s">
        <v>174</v>
      </c>
      <c r="B93" s="22" t="s">
        <v>175</v>
      </c>
      <c r="C93" s="53"/>
      <c r="D93" s="53"/>
      <c r="E93" s="54"/>
    </row>
    <row r="94" customFormat="false" ht="15.75" hidden="false" customHeight="true" outlineLevel="0" collapsed="false">
      <c r="A94" s="55" t="s">
        <v>176</v>
      </c>
      <c r="B94" s="56" t="s">
        <v>177</v>
      </c>
      <c r="C94" s="57" t="n">
        <f aca="false">C95</f>
        <v>8245380.6</v>
      </c>
      <c r="D94" s="57" t="n">
        <f aca="false">D95</f>
        <v>8778467.2</v>
      </c>
      <c r="E94" s="58" t="n">
        <f aca="false">E95</f>
        <v>9354798.7</v>
      </c>
    </row>
    <row r="95" customFormat="false" ht="27.75" hidden="false" customHeight="true" outlineLevel="0" collapsed="false">
      <c r="A95" s="25" t="s">
        <v>178</v>
      </c>
      <c r="B95" s="59" t="s">
        <v>179</v>
      </c>
      <c r="C95" s="60" t="n">
        <v>8245380.6</v>
      </c>
      <c r="D95" s="60" t="n">
        <v>8778467.2</v>
      </c>
      <c r="E95" s="61" t="n">
        <v>9354798.7</v>
      </c>
    </row>
    <row r="96" customFormat="false" ht="51.75" hidden="false" customHeight="true" outlineLevel="0" collapsed="false">
      <c r="A96" s="13" t="s">
        <v>180</v>
      </c>
      <c r="B96" s="62" t="s">
        <v>181</v>
      </c>
      <c r="C96" s="50" t="n">
        <f aca="false">C97+C99+C101+C103+C105+C107+C109+C111+C113+C115+C117+C119</f>
        <v>277449394.2</v>
      </c>
      <c r="D96" s="63" t="n">
        <f aca="false">D97+D99+D101+D103+D105+D107+D109+D111+D113+D115+D117+D119</f>
        <v>205240339.87</v>
      </c>
      <c r="E96" s="50" t="n">
        <f aca="false">E97+E99+E101+E103+E105+E107+E109+E111+E113+E115+E117+E119</f>
        <v>97910622.45</v>
      </c>
    </row>
    <row r="97" customFormat="false" ht="37.5" hidden="false" customHeight="true" outlineLevel="0" collapsed="false">
      <c r="A97" s="17" t="s">
        <v>182</v>
      </c>
      <c r="B97" s="64" t="s">
        <v>183</v>
      </c>
      <c r="C97" s="51" t="n">
        <f aca="false">C98</f>
        <v>96506853.96</v>
      </c>
      <c r="D97" s="51" t="n">
        <f aca="false">D98</f>
        <v>35710205.12</v>
      </c>
      <c r="E97" s="52" t="n">
        <f aca="false">E98</f>
        <v>6311400</v>
      </c>
    </row>
    <row r="98" customFormat="false" ht="51.75" hidden="false" customHeight="true" outlineLevel="0" collapsed="false">
      <c r="A98" s="21" t="s">
        <v>184</v>
      </c>
      <c r="B98" s="65" t="s">
        <v>185</v>
      </c>
      <c r="C98" s="53" t="n">
        <v>96506853.96</v>
      </c>
      <c r="D98" s="53" t="n">
        <v>35710205.12</v>
      </c>
      <c r="E98" s="54" t="n">
        <v>6311400</v>
      </c>
    </row>
    <row r="99" customFormat="false" ht="51.75" hidden="false" customHeight="true" outlineLevel="0" collapsed="false">
      <c r="A99" s="55" t="s">
        <v>186</v>
      </c>
      <c r="B99" s="56" t="s">
        <v>187</v>
      </c>
      <c r="C99" s="57" t="n">
        <f aca="false">C100</f>
        <v>0</v>
      </c>
      <c r="D99" s="57" t="n">
        <f aca="false">D100</f>
        <v>0</v>
      </c>
      <c r="E99" s="58" t="n">
        <f aca="false">E100</f>
        <v>0</v>
      </c>
    </row>
    <row r="100" customFormat="false" ht="147.75" hidden="false" customHeight="true" outlineLevel="0" collapsed="false">
      <c r="A100" s="21" t="s">
        <v>188</v>
      </c>
      <c r="B100" s="65" t="s">
        <v>189</v>
      </c>
      <c r="C100" s="53"/>
      <c r="D100" s="53"/>
      <c r="E100" s="54"/>
    </row>
    <row r="101" customFormat="false" ht="108.75" hidden="false" customHeight="true" outlineLevel="0" collapsed="false">
      <c r="A101" s="55" t="s">
        <v>190</v>
      </c>
      <c r="B101" s="56" t="s">
        <v>191</v>
      </c>
      <c r="C101" s="57" t="n">
        <f aca="false">C102</f>
        <v>0</v>
      </c>
      <c r="D101" s="57" t="n">
        <f aca="false">D102</f>
        <v>0</v>
      </c>
      <c r="E101" s="58" t="n">
        <f aca="false">E102</f>
        <v>0</v>
      </c>
    </row>
    <row r="102" customFormat="false" ht="112.5" hidden="false" customHeight="true" outlineLevel="0" collapsed="false">
      <c r="A102" s="21" t="s">
        <v>192</v>
      </c>
      <c r="B102" s="65" t="s">
        <v>193</v>
      </c>
      <c r="C102" s="53"/>
      <c r="D102" s="53"/>
      <c r="E102" s="54"/>
    </row>
    <row r="103" customFormat="false" ht="60" hidden="false" customHeight="true" outlineLevel="0" collapsed="false">
      <c r="A103" s="55" t="s">
        <v>194</v>
      </c>
      <c r="B103" s="56" t="s">
        <v>195</v>
      </c>
      <c r="C103" s="57" t="n">
        <f aca="false">C104</f>
        <v>0</v>
      </c>
      <c r="D103" s="57" t="n">
        <f aca="false">D104</f>
        <v>0</v>
      </c>
      <c r="E103" s="58" t="n">
        <f aca="false">E104</f>
        <v>0</v>
      </c>
    </row>
    <row r="104" customFormat="false" ht="75.75" hidden="false" customHeight="true" outlineLevel="0" collapsed="false">
      <c r="A104" s="21" t="s">
        <v>196</v>
      </c>
      <c r="B104" s="65" t="s">
        <v>197</v>
      </c>
      <c r="C104" s="53"/>
      <c r="D104" s="53"/>
      <c r="E104" s="54"/>
    </row>
    <row r="105" customFormat="false" ht="97.5" hidden="false" customHeight="true" outlineLevel="0" collapsed="false">
      <c r="A105" s="55" t="s">
        <v>198</v>
      </c>
      <c r="B105" s="56" t="s">
        <v>199</v>
      </c>
      <c r="C105" s="57" t="n">
        <f aca="false">C106</f>
        <v>6274984.61</v>
      </c>
      <c r="D105" s="57" t="n">
        <f aca="false">D106</f>
        <v>3137015.39</v>
      </c>
      <c r="E105" s="58" t="n">
        <f aca="false">E106</f>
        <v>3000000</v>
      </c>
    </row>
    <row r="106" customFormat="false" ht="85.5" hidden="false" customHeight="true" outlineLevel="0" collapsed="false">
      <c r="A106" s="21" t="s">
        <v>200</v>
      </c>
      <c r="B106" s="65" t="s">
        <v>201</v>
      </c>
      <c r="C106" s="53" t="n">
        <v>6274984.61</v>
      </c>
      <c r="D106" s="53" t="n">
        <v>3137015.39</v>
      </c>
      <c r="E106" s="54" t="n">
        <v>3000000</v>
      </c>
    </row>
    <row r="107" customFormat="false" ht="61.5" hidden="false" customHeight="true" outlineLevel="0" collapsed="false">
      <c r="A107" s="55" t="s">
        <v>202</v>
      </c>
      <c r="B107" s="56" t="s">
        <v>203</v>
      </c>
      <c r="C107" s="66" t="n">
        <f aca="false">C108</f>
        <v>6337626.31</v>
      </c>
      <c r="D107" s="66" t="n">
        <f aca="false">D108</f>
        <v>10945736.67</v>
      </c>
      <c r="E107" s="67" t="n">
        <f aca="false">E108</f>
        <v>3192680.78</v>
      </c>
    </row>
    <row r="108" customFormat="false" ht="61.5" hidden="false" customHeight="true" outlineLevel="0" collapsed="false">
      <c r="A108" s="21" t="s">
        <v>204</v>
      </c>
      <c r="B108" s="65" t="s">
        <v>205</v>
      </c>
      <c r="C108" s="53" t="n">
        <v>6337626.31</v>
      </c>
      <c r="D108" s="53" t="n">
        <v>10945736.67</v>
      </c>
      <c r="E108" s="54" t="n">
        <v>3192680.78</v>
      </c>
    </row>
    <row r="109" customFormat="false" ht="72.75" hidden="false" customHeight="true" outlineLevel="0" collapsed="false">
      <c r="A109" s="55" t="s">
        <v>206</v>
      </c>
      <c r="B109" s="56" t="s">
        <v>207</v>
      </c>
      <c r="C109" s="57" t="n">
        <f aca="false">C110</f>
        <v>28901477.21</v>
      </c>
      <c r="D109" s="57" t="n">
        <f aca="false">D110</f>
        <v>29543639.3</v>
      </c>
      <c r="E109" s="58" t="n">
        <f aca="false">E110</f>
        <v>30436234.6</v>
      </c>
    </row>
    <row r="110" customFormat="false" ht="83.25" hidden="false" customHeight="true" outlineLevel="0" collapsed="false">
      <c r="A110" s="21" t="s">
        <v>208</v>
      </c>
      <c r="B110" s="65" t="s">
        <v>209</v>
      </c>
      <c r="C110" s="53" t="n">
        <v>28901477.21</v>
      </c>
      <c r="D110" s="53" t="n">
        <v>29543639.3</v>
      </c>
      <c r="E110" s="54" t="n">
        <v>30436234.6</v>
      </c>
    </row>
    <row r="111" customFormat="false" ht="38.25" hidden="false" customHeight="true" outlineLevel="0" collapsed="false">
      <c r="A111" s="55" t="s">
        <v>210</v>
      </c>
      <c r="B111" s="56" t="s">
        <v>211</v>
      </c>
      <c r="C111" s="57" t="n">
        <f aca="false">C112</f>
        <v>9592724.13</v>
      </c>
      <c r="D111" s="57" t="n">
        <f aca="false">D112</f>
        <v>8200718.1</v>
      </c>
      <c r="E111" s="58" t="n">
        <f aca="false">E112</f>
        <v>8189241.69</v>
      </c>
    </row>
    <row r="112" customFormat="false" ht="37.5" hidden="false" customHeight="true" outlineLevel="0" collapsed="false">
      <c r="A112" s="21" t="s">
        <v>212</v>
      </c>
      <c r="B112" s="65" t="s">
        <v>213</v>
      </c>
      <c r="C112" s="53" t="n">
        <v>9592724.13</v>
      </c>
      <c r="D112" s="53" t="n">
        <v>8200718.1</v>
      </c>
      <c r="E112" s="54" t="n">
        <v>8189241.69</v>
      </c>
    </row>
    <row r="113" customFormat="false" ht="36.75" hidden="false" customHeight="true" outlineLevel="0" collapsed="false">
      <c r="A113" s="55" t="s">
        <v>214</v>
      </c>
      <c r="B113" s="56" t="s">
        <v>215</v>
      </c>
      <c r="C113" s="57" t="n">
        <f aca="false">C114</f>
        <v>23742402.46</v>
      </c>
      <c r="D113" s="57" t="n">
        <f aca="false">D114</f>
        <v>23742402.46</v>
      </c>
      <c r="E113" s="58" t="n">
        <f aca="false">E114</f>
        <v>26380442.55</v>
      </c>
    </row>
    <row r="114" customFormat="false" ht="50.25" hidden="false" customHeight="true" outlineLevel="0" collapsed="false">
      <c r="A114" s="21" t="s">
        <v>216</v>
      </c>
      <c r="B114" s="68" t="s">
        <v>217</v>
      </c>
      <c r="C114" s="53" t="n">
        <v>23742402.46</v>
      </c>
      <c r="D114" s="53" t="n">
        <v>23742402.46</v>
      </c>
      <c r="E114" s="54" t="n">
        <v>26380442.55</v>
      </c>
    </row>
    <row r="115" customFormat="false" ht="38.25" hidden="false" customHeight="true" outlineLevel="0" collapsed="false">
      <c r="A115" s="55" t="s">
        <v>218</v>
      </c>
      <c r="B115" s="69" t="s">
        <v>219</v>
      </c>
      <c r="C115" s="57" t="n">
        <f aca="false">C116</f>
        <v>0</v>
      </c>
      <c r="D115" s="57" t="n">
        <f aca="false">D116</f>
        <v>0</v>
      </c>
      <c r="E115" s="58" t="n">
        <f aca="false">E116</f>
        <v>0</v>
      </c>
    </row>
    <row r="116" customFormat="false" ht="41.25" hidden="false" customHeight="true" outlineLevel="0" collapsed="false">
      <c r="A116" s="21" t="s">
        <v>220</v>
      </c>
      <c r="B116" s="37" t="s">
        <v>221</v>
      </c>
      <c r="C116" s="53"/>
      <c r="D116" s="53"/>
      <c r="E116" s="54"/>
    </row>
    <row r="117" customFormat="false" ht="72" hidden="false" customHeight="true" outlineLevel="0" collapsed="false">
      <c r="A117" s="55" t="s">
        <v>222</v>
      </c>
      <c r="B117" s="56" t="s">
        <v>223</v>
      </c>
      <c r="C117" s="57" t="n">
        <f aca="false">C118</f>
        <v>3084500</v>
      </c>
      <c r="D117" s="57" t="n">
        <f aca="false">D118</f>
        <v>0</v>
      </c>
      <c r="E117" s="58" t="n">
        <f aca="false">E118</f>
        <v>0</v>
      </c>
    </row>
    <row r="118" customFormat="false" ht="84" hidden="false" customHeight="true" outlineLevel="0" collapsed="false">
      <c r="A118" s="21" t="s">
        <v>224</v>
      </c>
      <c r="B118" s="65" t="s">
        <v>225</v>
      </c>
      <c r="C118" s="53" t="n">
        <v>3084500</v>
      </c>
      <c r="D118" s="53"/>
      <c r="E118" s="54"/>
    </row>
    <row r="119" customFormat="false" ht="14.25" hidden="false" customHeight="true" outlineLevel="0" collapsed="false">
      <c r="A119" s="55" t="s">
        <v>226</v>
      </c>
      <c r="B119" s="56" t="s">
        <v>227</v>
      </c>
      <c r="C119" s="57" t="n">
        <f aca="false">C120</f>
        <v>103008825.52</v>
      </c>
      <c r="D119" s="57" t="n">
        <f aca="false">D120</f>
        <v>93960622.83</v>
      </c>
      <c r="E119" s="58" t="n">
        <f aca="false">E120</f>
        <v>20400622.83</v>
      </c>
    </row>
    <row r="120" customFormat="false" ht="25.5" hidden="false" customHeight="true" outlineLevel="0" collapsed="false">
      <c r="A120" s="21" t="s">
        <v>228</v>
      </c>
      <c r="B120" s="65" t="s">
        <v>229</v>
      </c>
      <c r="C120" s="53" t="n">
        <f aca="false">SUM(C121:C133)</f>
        <v>103008825.52</v>
      </c>
      <c r="D120" s="53" t="n">
        <f aca="false">SUM(D121:D133)</f>
        <v>93960622.83</v>
      </c>
      <c r="E120" s="54" t="n">
        <f aca="false">SUM(E121:E133)</f>
        <v>20400622.83</v>
      </c>
    </row>
    <row r="121" customFormat="false" ht="84" hidden="false" customHeight="true" outlineLevel="0" collapsed="false">
      <c r="A121" s="55"/>
      <c r="B121" s="70" t="s">
        <v>230</v>
      </c>
      <c r="C121" s="71"/>
      <c r="D121" s="71"/>
      <c r="E121" s="72"/>
    </row>
    <row r="122" customFormat="false" ht="37.5" hidden="false" customHeight="true" outlineLevel="0" collapsed="false">
      <c r="A122" s="55"/>
      <c r="B122" s="70" t="s">
        <v>231</v>
      </c>
      <c r="C122" s="71"/>
      <c r="D122" s="71" t="n">
        <v>73560000</v>
      </c>
      <c r="E122" s="72"/>
    </row>
    <row r="123" customFormat="false" ht="63.75" hidden="false" customHeight="true" outlineLevel="0" collapsed="false">
      <c r="A123" s="21"/>
      <c r="B123" s="70" t="s">
        <v>232</v>
      </c>
      <c r="C123" s="71" t="n">
        <v>12963991.8</v>
      </c>
      <c r="D123" s="71" t="n">
        <v>12963991.8</v>
      </c>
      <c r="E123" s="72" t="n">
        <v>12963991.8</v>
      </c>
    </row>
    <row r="124" customFormat="false" ht="26.25" hidden="false" customHeight="true" outlineLevel="0" collapsed="false">
      <c r="A124" s="21"/>
      <c r="B124" s="70" t="s">
        <v>233</v>
      </c>
      <c r="C124" s="71"/>
      <c r="D124" s="71"/>
      <c r="E124" s="72"/>
    </row>
    <row r="125" customFormat="false" ht="40.5" hidden="false" customHeight="true" outlineLevel="0" collapsed="false">
      <c r="A125" s="21"/>
      <c r="B125" s="70" t="s">
        <v>234</v>
      </c>
      <c r="C125" s="71" t="n">
        <v>538106.44</v>
      </c>
      <c r="D125" s="71" t="n">
        <v>313031.03</v>
      </c>
      <c r="E125" s="72" t="n">
        <v>313031.03</v>
      </c>
    </row>
    <row r="126" customFormat="false" ht="18.75" hidden="false" customHeight="true" outlineLevel="0" collapsed="false">
      <c r="A126" s="21"/>
      <c r="B126" s="70" t="s">
        <v>235</v>
      </c>
      <c r="C126" s="71"/>
      <c r="D126" s="71"/>
      <c r="E126" s="72"/>
    </row>
    <row r="127" customFormat="false" ht="53.25" hidden="false" customHeight="true" outlineLevel="0" collapsed="false">
      <c r="A127" s="21"/>
      <c r="B127" s="70" t="s">
        <v>236</v>
      </c>
      <c r="C127" s="71"/>
      <c r="D127" s="71"/>
      <c r="E127" s="72"/>
    </row>
    <row r="128" customFormat="false" ht="47.25" hidden="false" customHeight="true" outlineLevel="0" collapsed="false">
      <c r="A128" s="21"/>
      <c r="B128" s="70" t="s">
        <v>237</v>
      </c>
      <c r="C128" s="71" t="n">
        <v>52084162.31</v>
      </c>
      <c r="D128" s="71"/>
      <c r="E128" s="72"/>
    </row>
    <row r="129" customFormat="false" ht="37.5" hidden="false" customHeight="true" outlineLevel="0" collapsed="false">
      <c r="A129" s="21"/>
      <c r="B129" s="70" t="s">
        <v>238</v>
      </c>
      <c r="C129" s="71" t="n">
        <v>3607584.85</v>
      </c>
      <c r="D129" s="71"/>
      <c r="E129" s="72"/>
    </row>
    <row r="130" customFormat="false" ht="25.5" hidden="false" customHeight="true" outlineLevel="0" collapsed="false">
      <c r="A130" s="21"/>
      <c r="B130" s="70" t="s">
        <v>239</v>
      </c>
      <c r="C130" s="71" t="n">
        <v>4272780.12</v>
      </c>
      <c r="D130" s="71"/>
      <c r="E130" s="72"/>
    </row>
    <row r="131" customFormat="false" ht="100.5" hidden="false" customHeight="true" outlineLevel="0" collapsed="false">
      <c r="A131" s="21"/>
      <c r="B131" s="70" t="s">
        <v>240</v>
      </c>
      <c r="C131" s="71" t="n">
        <v>18650600</v>
      </c>
      <c r="D131" s="71"/>
      <c r="E131" s="72"/>
    </row>
    <row r="132" customFormat="false" ht="46.5" hidden="false" customHeight="true" outlineLevel="0" collapsed="false">
      <c r="A132" s="21"/>
      <c r="B132" s="70" t="s">
        <v>241</v>
      </c>
      <c r="C132" s="71" t="n">
        <v>7536000</v>
      </c>
      <c r="D132" s="71" t="n">
        <v>3768000</v>
      </c>
      <c r="E132" s="72" t="n">
        <v>3768000</v>
      </c>
    </row>
    <row r="133" customFormat="false" ht="31.5" hidden="false" customHeight="true" outlineLevel="0" collapsed="false">
      <c r="A133" s="25"/>
      <c r="B133" s="73" t="s">
        <v>242</v>
      </c>
      <c r="C133" s="74" t="n">
        <v>3355600</v>
      </c>
      <c r="D133" s="74" t="n">
        <v>3355600</v>
      </c>
      <c r="E133" s="75" t="n">
        <v>3355600</v>
      </c>
    </row>
    <row r="134" customFormat="false" ht="39.75" hidden="false" customHeight="true" outlineLevel="0" collapsed="false">
      <c r="A134" s="13" t="s">
        <v>243</v>
      </c>
      <c r="B134" s="14" t="s">
        <v>244</v>
      </c>
      <c r="C134" s="49" t="n">
        <f aca="false">C135+C151+C153+C155+C161+C163+C159+C157</f>
        <v>715939308.18</v>
      </c>
      <c r="D134" s="49" t="n">
        <f aca="false">D135+D151+D153+D155+D161+D163+D159+D157</f>
        <v>746274128.2</v>
      </c>
      <c r="E134" s="49" t="n">
        <f aca="false">E135+E151+E153+E155+E161+E163+E159+E157</f>
        <v>767758281.79</v>
      </c>
    </row>
    <row r="135" customFormat="false" ht="39.75" hidden="false" customHeight="true" outlineLevel="0" collapsed="false">
      <c r="A135" s="17" t="s">
        <v>245</v>
      </c>
      <c r="B135" s="64" t="s">
        <v>246</v>
      </c>
      <c r="C135" s="51" t="n">
        <f aca="false">C136</f>
        <v>52844603.22</v>
      </c>
      <c r="D135" s="51" t="n">
        <f aca="false">D136</f>
        <v>53952593.26</v>
      </c>
      <c r="E135" s="52" t="n">
        <f aca="false">E136</f>
        <v>55221628.66</v>
      </c>
    </row>
    <row r="136" customFormat="false" ht="52.5" hidden="false" customHeight="true" outlineLevel="0" collapsed="false">
      <c r="A136" s="21" t="s">
        <v>247</v>
      </c>
      <c r="B136" s="65" t="s">
        <v>248</v>
      </c>
      <c r="C136" s="53" t="n">
        <f aca="false">SUM(C137+C138+C139+C140+C141+C142+C143+C144+C145+C146+C147+C150+C148+C149)</f>
        <v>52844603.22</v>
      </c>
      <c r="D136" s="53" t="n">
        <f aca="false">SUM(D137+D138+D139+D140+D141+D142+D143+D144+D145+D146+D147+D150+D148+D149)</f>
        <v>53952593.26</v>
      </c>
      <c r="E136" s="54" t="n">
        <f aca="false">SUM(E137+E138+E139+E140+E141+E142+E143+E144+E145+E146+E147+E150+E148+E149)</f>
        <v>55221628.66</v>
      </c>
    </row>
    <row r="137" customFormat="false" ht="99" hidden="false" customHeight="true" outlineLevel="0" collapsed="false">
      <c r="A137" s="21"/>
      <c r="B137" s="70" t="s">
        <v>249</v>
      </c>
      <c r="C137" s="71" t="n">
        <v>2025508.06</v>
      </c>
      <c r="D137" s="71" t="n">
        <v>2026108.06</v>
      </c>
      <c r="E137" s="72" t="n">
        <v>2026708.06</v>
      </c>
    </row>
    <row r="138" customFormat="false" ht="61.5" hidden="false" customHeight="true" outlineLevel="0" collapsed="false">
      <c r="A138" s="21"/>
      <c r="B138" s="70" t="s">
        <v>250</v>
      </c>
      <c r="C138" s="71" t="n">
        <v>609128.19</v>
      </c>
      <c r="D138" s="71" t="n">
        <v>609128.19</v>
      </c>
      <c r="E138" s="72" t="n">
        <v>609128.19</v>
      </c>
    </row>
    <row r="139" customFormat="false" ht="84" hidden="false" customHeight="false" outlineLevel="0" collapsed="false">
      <c r="A139" s="21"/>
      <c r="B139" s="70" t="s">
        <v>251</v>
      </c>
      <c r="C139" s="71" t="n">
        <v>13781.97</v>
      </c>
      <c r="D139" s="71" t="n">
        <v>13781.97</v>
      </c>
      <c r="E139" s="72" t="n">
        <v>13781.97</v>
      </c>
    </row>
    <row r="140" customFormat="false" ht="97.5" hidden="false" customHeight="true" outlineLevel="0" collapsed="false">
      <c r="A140" s="21"/>
      <c r="B140" s="70" t="s">
        <v>252</v>
      </c>
      <c r="C140" s="71" t="n">
        <v>16870507</v>
      </c>
      <c r="D140" s="71" t="n">
        <v>17545328</v>
      </c>
      <c r="E140" s="72" t="n">
        <v>18247141</v>
      </c>
    </row>
    <row r="141" customFormat="false" ht="110.25" hidden="false" customHeight="true" outlineLevel="0" collapsed="false">
      <c r="A141" s="21"/>
      <c r="B141" s="70" t="s">
        <v>253</v>
      </c>
      <c r="C141" s="71" t="n">
        <v>226954.22</v>
      </c>
      <c r="D141" s="71" t="n">
        <v>226954.22</v>
      </c>
      <c r="E141" s="72" t="n">
        <v>226954.22</v>
      </c>
    </row>
    <row r="142" customFormat="false" ht="74.25" hidden="false" customHeight="true" outlineLevel="0" collapsed="false">
      <c r="A142" s="21"/>
      <c r="B142" s="70" t="s">
        <v>254</v>
      </c>
      <c r="C142" s="71" t="n">
        <v>647706</v>
      </c>
      <c r="D142" s="71" t="n">
        <v>647706</v>
      </c>
      <c r="E142" s="72" t="n">
        <v>647706</v>
      </c>
    </row>
    <row r="143" customFormat="false" ht="150.75" hidden="false" customHeight="true" outlineLevel="0" collapsed="false">
      <c r="A143" s="21"/>
      <c r="B143" s="70" t="s">
        <v>255</v>
      </c>
      <c r="C143" s="71" t="n">
        <v>5511192.48</v>
      </c>
      <c r="D143" s="71" t="n">
        <v>5640345.02</v>
      </c>
      <c r="E143" s="72" t="n">
        <v>5969113.32</v>
      </c>
    </row>
    <row r="144" customFormat="false" ht="63" hidden="false" customHeight="true" outlineLevel="0" collapsed="false">
      <c r="A144" s="21"/>
      <c r="B144" s="70" t="s">
        <v>256</v>
      </c>
      <c r="C144" s="71" t="n">
        <v>25612350.8</v>
      </c>
      <c r="D144" s="71" t="n">
        <v>25778155.3</v>
      </c>
      <c r="E144" s="72" t="n">
        <v>25941962.4</v>
      </c>
    </row>
    <row r="145" customFormat="false" ht="133.5" hidden="false" customHeight="true" outlineLevel="0" collapsed="false">
      <c r="A145" s="21"/>
      <c r="B145" s="70" t="s">
        <v>257</v>
      </c>
      <c r="C145" s="71" t="n">
        <v>49912.5</v>
      </c>
      <c r="D145" s="71" t="n">
        <v>49912.5</v>
      </c>
      <c r="E145" s="72" t="n">
        <v>49912.5</v>
      </c>
    </row>
    <row r="146" customFormat="false" ht="139.5" hidden="false" customHeight="true" outlineLevel="0" collapsed="false">
      <c r="A146" s="21"/>
      <c r="B146" s="70" t="s">
        <v>258</v>
      </c>
      <c r="C146" s="71" t="n">
        <v>681866</v>
      </c>
      <c r="D146" s="71" t="n">
        <v>766278</v>
      </c>
      <c r="E146" s="72" t="n">
        <v>833625</v>
      </c>
    </row>
    <row r="147" customFormat="false" ht="99" hidden="false" customHeight="true" outlineLevel="0" collapsed="false">
      <c r="A147" s="21"/>
      <c r="B147" s="76" t="s">
        <v>259</v>
      </c>
      <c r="C147" s="77" t="n">
        <v>18558</v>
      </c>
      <c r="D147" s="77" t="n">
        <v>18558</v>
      </c>
      <c r="E147" s="72" t="n">
        <v>18558</v>
      </c>
    </row>
    <row r="148" customFormat="false" ht="51" hidden="false" customHeight="true" outlineLevel="0" collapsed="false">
      <c r="A148" s="21"/>
      <c r="B148" s="76" t="s">
        <v>260</v>
      </c>
      <c r="C148" s="77" t="n">
        <v>16038</v>
      </c>
      <c r="D148" s="77" t="n">
        <v>16038</v>
      </c>
      <c r="E148" s="72" t="n">
        <v>16038</v>
      </c>
    </row>
    <row r="149" customFormat="false" ht="73.5" hidden="false" customHeight="true" outlineLevel="0" collapsed="false">
      <c r="A149" s="21"/>
      <c r="B149" s="76" t="s">
        <v>261</v>
      </c>
      <c r="C149" s="77" t="n">
        <v>117200</v>
      </c>
      <c r="D149" s="77" t="n">
        <v>146800</v>
      </c>
      <c r="E149" s="72" t="n">
        <v>139300</v>
      </c>
    </row>
    <row r="150" customFormat="false" ht="119.25" hidden="false" customHeight="true" outlineLevel="0" collapsed="false">
      <c r="A150" s="21"/>
      <c r="B150" s="70" t="s">
        <v>262</v>
      </c>
      <c r="C150" s="77" t="n">
        <v>443900</v>
      </c>
      <c r="D150" s="77" t="n">
        <v>467500</v>
      </c>
      <c r="E150" s="72" t="n">
        <v>481700</v>
      </c>
    </row>
    <row r="151" customFormat="false" ht="84.75" hidden="false" customHeight="true" outlineLevel="0" collapsed="false">
      <c r="A151" s="55" t="s">
        <v>263</v>
      </c>
      <c r="B151" s="56" t="s">
        <v>264</v>
      </c>
      <c r="C151" s="78" t="n">
        <f aca="false">C152</f>
        <v>7244882.73</v>
      </c>
      <c r="D151" s="78" t="n">
        <f aca="false">D152</f>
        <v>8026299.72</v>
      </c>
      <c r="E151" s="79" t="n">
        <f aca="false">E152</f>
        <v>8026299.72</v>
      </c>
    </row>
    <row r="152" customFormat="false" ht="96.75" hidden="false" customHeight="true" outlineLevel="0" collapsed="false">
      <c r="A152" s="21" t="s">
        <v>265</v>
      </c>
      <c r="B152" s="65" t="s">
        <v>266</v>
      </c>
      <c r="C152" s="53" t="n">
        <v>7244882.73</v>
      </c>
      <c r="D152" s="53" t="n">
        <v>8026299.72</v>
      </c>
      <c r="E152" s="54" t="n">
        <v>8026299.72</v>
      </c>
    </row>
    <row r="153" customFormat="false" ht="60.75" hidden="false" customHeight="true" outlineLevel="0" collapsed="false">
      <c r="A153" s="55" t="s">
        <v>267</v>
      </c>
      <c r="B153" s="80" t="s">
        <v>268</v>
      </c>
      <c r="C153" s="57" t="n">
        <f aca="false">C154</f>
        <v>2396672.26</v>
      </c>
      <c r="D153" s="57" t="n">
        <f aca="false">D154</f>
        <v>2471555.23</v>
      </c>
      <c r="E153" s="58" t="n">
        <f aca="false">E154</f>
        <v>2552673.48</v>
      </c>
    </row>
    <row r="154" customFormat="false" ht="60" hidden="false" customHeight="true" outlineLevel="0" collapsed="false">
      <c r="A154" s="21" t="s">
        <v>269</v>
      </c>
      <c r="B154" s="81" t="s">
        <v>270</v>
      </c>
      <c r="C154" s="53" t="n">
        <v>2396672.26</v>
      </c>
      <c r="D154" s="53" t="n">
        <v>2471555.23</v>
      </c>
      <c r="E154" s="54" t="n">
        <v>2552673.48</v>
      </c>
    </row>
    <row r="155" customFormat="false" ht="60" hidden="false" customHeight="true" outlineLevel="0" collapsed="false">
      <c r="A155" s="55" t="s">
        <v>271</v>
      </c>
      <c r="B155" s="56" t="s">
        <v>272</v>
      </c>
      <c r="C155" s="57" t="n">
        <f aca="false">C156</f>
        <v>185951.97</v>
      </c>
      <c r="D155" s="57" t="n">
        <f aca="false">D156</f>
        <v>15381.99</v>
      </c>
      <c r="E155" s="58" t="n">
        <f aca="false">E156</f>
        <v>13685.93</v>
      </c>
    </row>
    <row r="156" customFormat="false" ht="71.25" hidden="false" customHeight="true" outlineLevel="0" collapsed="false">
      <c r="A156" s="21" t="s">
        <v>273</v>
      </c>
      <c r="B156" s="65" t="s">
        <v>274</v>
      </c>
      <c r="C156" s="53" t="n">
        <v>185951.97</v>
      </c>
      <c r="D156" s="53" t="n">
        <v>15381.99</v>
      </c>
      <c r="E156" s="54" t="n">
        <v>13685.93</v>
      </c>
    </row>
    <row r="157" customFormat="false" ht="134.25" hidden="false" customHeight="true" outlineLevel="0" collapsed="false">
      <c r="A157" s="55" t="s">
        <v>275</v>
      </c>
      <c r="B157" s="56" t="s">
        <v>276</v>
      </c>
      <c r="C157" s="57" t="n">
        <f aca="false">C158</f>
        <v>0</v>
      </c>
      <c r="D157" s="57" t="n">
        <f aca="false">D158</f>
        <v>0</v>
      </c>
      <c r="E157" s="58" t="n">
        <f aca="false">E158</f>
        <v>1753596</v>
      </c>
    </row>
    <row r="158" customFormat="false" ht="123.75" hidden="false" customHeight="true" outlineLevel="0" collapsed="false">
      <c r="A158" s="21" t="s">
        <v>277</v>
      </c>
      <c r="B158" s="65" t="s">
        <v>278</v>
      </c>
      <c r="C158" s="53"/>
      <c r="D158" s="53"/>
      <c r="E158" s="54" t="n">
        <v>1753596</v>
      </c>
    </row>
    <row r="159" customFormat="false" ht="73.5" hidden="false" customHeight="true" outlineLevel="0" collapsed="false">
      <c r="A159" s="55" t="s">
        <v>279</v>
      </c>
      <c r="B159" s="56" t="s">
        <v>280</v>
      </c>
      <c r="C159" s="57" t="n">
        <f aca="false">C160</f>
        <v>0</v>
      </c>
      <c r="D159" s="57" t="n">
        <f aca="false">D160</f>
        <v>876798</v>
      </c>
      <c r="E159" s="57" t="n">
        <f aca="false">E160</f>
        <v>876798</v>
      </c>
    </row>
    <row r="160" customFormat="false" ht="71.25" hidden="false" customHeight="true" outlineLevel="0" collapsed="false">
      <c r="A160" s="21" t="s">
        <v>279</v>
      </c>
      <c r="B160" s="65" t="s">
        <v>280</v>
      </c>
      <c r="C160" s="53"/>
      <c r="D160" s="53" t="n">
        <v>876798</v>
      </c>
      <c r="E160" s="54" t="n">
        <v>876798</v>
      </c>
    </row>
    <row r="161" customFormat="false" ht="98.25" hidden="false" customHeight="true" outlineLevel="0" collapsed="false">
      <c r="A161" s="55" t="s">
        <v>281</v>
      </c>
      <c r="B161" s="56" t="s">
        <v>282</v>
      </c>
      <c r="C161" s="57" t="n">
        <f aca="false">C162</f>
        <v>876798</v>
      </c>
      <c r="D161" s="57" t="n">
        <f aca="false">D162</f>
        <v>0</v>
      </c>
      <c r="E161" s="58" t="n">
        <f aca="false">E162</f>
        <v>0</v>
      </c>
    </row>
    <row r="162" customFormat="false" ht="86.25" hidden="false" customHeight="true" outlineLevel="0" collapsed="false">
      <c r="A162" s="21" t="s">
        <v>283</v>
      </c>
      <c r="B162" s="65" t="s">
        <v>284</v>
      </c>
      <c r="C162" s="53" t="n">
        <v>876798</v>
      </c>
      <c r="D162" s="53"/>
      <c r="E162" s="54"/>
      <c r="K162" s="82"/>
    </row>
    <row r="163" customFormat="false" ht="16.5" hidden="false" customHeight="true" outlineLevel="0" collapsed="false">
      <c r="A163" s="55" t="s">
        <v>285</v>
      </c>
      <c r="B163" s="56" t="s">
        <v>286</v>
      </c>
      <c r="C163" s="57" t="n">
        <f aca="false">C164</f>
        <v>652390400</v>
      </c>
      <c r="D163" s="57" t="n">
        <f aca="false">D164</f>
        <v>680931500</v>
      </c>
      <c r="E163" s="58" t="n">
        <f aca="false">E164</f>
        <v>699313600</v>
      </c>
      <c r="K163" s="82"/>
    </row>
    <row r="164" customFormat="false" ht="25.5" hidden="false" customHeight="true" outlineLevel="0" collapsed="false">
      <c r="A164" s="21" t="s">
        <v>287</v>
      </c>
      <c r="B164" s="65" t="s">
        <v>288</v>
      </c>
      <c r="C164" s="53" t="n">
        <f aca="false">SUM(+C165)</f>
        <v>652390400</v>
      </c>
      <c r="D164" s="53" t="n">
        <f aca="false">SUM(+D165)</f>
        <v>680931500</v>
      </c>
      <c r="E164" s="54" t="n">
        <f aca="false">SUM(+E165)</f>
        <v>699313600</v>
      </c>
    </row>
    <row r="165" customFormat="false" ht="16.5" hidden="false" customHeight="true" outlineLevel="0" collapsed="false">
      <c r="A165" s="83"/>
      <c r="B165" s="73" t="s">
        <v>289</v>
      </c>
      <c r="C165" s="74" t="n">
        <v>652390400</v>
      </c>
      <c r="D165" s="74" t="n">
        <v>680931500</v>
      </c>
      <c r="E165" s="75" t="n">
        <v>699313600</v>
      </c>
    </row>
    <row r="166" customFormat="false" ht="27" hidden="false" customHeight="true" outlineLevel="0" collapsed="false">
      <c r="A166" s="13" t="s">
        <v>290</v>
      </c>
      <c r="B166" s="14" t="s">
        <v>291</v>
      </c>
      <c r="C166" s="49" t="n">
        <f aca="false">C168+C171+C173+C176</f>
        <v>67124246.1</v>
      </c>
      <c r="D166" s="49" t="n">
        <f aca="false">D168+D171+D173+D176</f>
        <v>30961971.1</v>
      </c>
      <c r="E166" s="50" t="n">
        <f aca="false">E168+E171+E173+E176</f>
        <v>30680308.69</v>
      </c>
    </row>
    <row r="167" customFormat="false" ht="27" hidden="false" customHeight="true" outlineLevel="0" collapsed="false">
      <c r="A167" s="17" t="s">
        <v>292</v>
      </c>
      <c r="B167" s="64" t="s">
        <v>293</v>
      </c>
      <c r="C167" s="51" t="n">
        <f aca="false">C168</f>
        <v>2994500</v>
      </c>
      <c r="D167" s="51" t="n">
        <f aca="false">D168</f>
        <v>2994500</v>
      </c>
      <c r="E167" s="52" t="n">
        <f aca="false">E168</f>
        <v>2994500</v>
      </c>
    </row>
    <row r="168" customFormat="false" ht="75" hidden="false" customHeight="true" outlineLevel="0" collapsed="false">
      <c r="A168" s="21" t="s">
        <v>294</v>
      </c>
      <c r="B168" s="65" t="s">
        <v>295</v>
      </c>
      <c r="C168" s="53" t="n">
        <f aca="false">SUM(C169:C170)</f>
        <v>2994500</v>
      </c>
      <c r="D168" s="53" t="n">
        <f aca="false">SUM(D169:D170)</f>
        <v>2994500</v>
      </c>
      <c r="E168" s="54" t="n">
        <f aca="false">SUM(E169:E170)</f>
        <v>2994500</v>
      </c>
    </row>
    <row r="169" customFormat="false" ht="82.5" hidden="false" customHeight="true" outlineLevel="0" collapsed="false">
      <c r="A169" s="21"/>
      <c r="B169" s="70" t="s">
        <v>296</v>
      </c>
      <c r="C169" s="53" t="n">
        <v>2994500</v>
      </c>
      <c r="D169" s="53" t="n">
        <v>2994500</v>
      </c>
      <c r="E169" s="54" t="n">
        <v>2994500</v>
      </c>
    </row>
    <row r="170" customFormat="false" ht="72.75" hidden="false" customHeight="true" outlineLevel="0" collapsed="false">
      <c r="A170" s="21"/>
      <c r="B170" s="76" t="s">
        <v>297</v>
      </c>
      <c r="C170" s="84"/>
      <c r="D170" s="85"/>
      <c r="E170" s="54"/>
    </row>
    <row r="171" customFormat="false" ht="72.75" hidden="false" customHeight="true" outlineLevel="0" collapsed="false">
      <c r="A171" s="55" t="s">
        <v>298</v>
      </c>
      <c r="B171" s="56" t="s">
        <v>299</v>
      </c>
      <c r="C171" s="86" t="n">
        <f aca="false">C172</f>
        <v>25831700</v>
      </c>
      <c r="D171" s="86" t="n">
        <f aca="false">D172</f>
        <v>25831700</v>
      </c>
      <c r="E171" s="87" t="n">
        <f aca="false">E172</f>
        <v>25623400</v>
      </c>
    </row>
    <row r="172" customFormat="false" ht="72.75" hidden="false" customHeight="true" outlineLevel="0" collapsed="false">
      <c r="A172" s="21" t="s">
        <v>300</v>
      </c>
      <c r="B172" s="65" t="s">
        <v>301</v>
      </c>
      <c r="C172" s="84" t="n">
        <v>25831700</v>
      </c>
      <c r="D172" s="84" t="n">
        <v>25831700</v>
      </c>
      <c r="E172" s="54" t="n">
        <v>25623400</v>
      </c>
    </row>
    <row r="173" customFormat="false" ht="72.75" hidden="false" customHeight="true" outlineLevel="0" collapsed="false">
      <c r="A173" s="55" t="s">
        <v>302</v>
      </c>
      <c r="B173" s="56" t="s">
        <v>303</v>
      </c>
      <c r="C173" s="86" t="n">
        <f aca="false">C174</f>
        <v>33071691</v>
      </c>
      <c r="D173" s="86" t="n">
        <f aca="false">D174</f>
        <v>0</v>
      </c>
      <c r="E173" s="87" t="n">
        <f aca="false">E174</f>
        <v>0</v>
      </c>
    </row>
    <row r="174" customFormat="false" ht="72.75" hidden="false" customHeight="true" outlineLevel="0" collapsed="false">
      <c r="A174" s="21" t="s">
        <v>304</v>
      </c>
      <c r="B174" s="65" t="s">
        <v>305</v>
      </c>
      <c r="C174" s="84" t="n">
        <v>33071691</v>
      </c>
      <c r="D174" s="85"/>
      <c r="E174" s="54"/>
    </row>
    <row r="175" customFormat="false" ht="99.75" hidden="false" customHeight="true" outlineLevel="0" collapsed="false">
      <c r="A175" s="21" t="s">
        <v>306</v>
      </c>
      <c r="B175" s="34" t="s">
        <v>307</v>
      </c>
      <c r="C175" s="84"/>
      <c r="D175" s="85"/>
      <c r="E175" s="54"/>
    </row>
    <row r="176" customFormat="false" ht="24.75" hidden="false" customHeight="true" outlineLevel="0" collapsed="false">
      <c r="A176" s="55" t="s">
        <v>308</v>
      </c>
      <c r="B176" s="56" t="s">
        <v>309</v>
      </c>
      <c r="C176" s="86" t="n">
        <f aca="false">C177</f>
        <v>5226355.1</v>
      </c>
      <c r="D176" s="86" t="n">
        <f aca="false">D177</f>
        <v>2135771.1</v>
      </c>
      <c r="E176" s="87" t="n">
        <f aca="false">E177</f>
        <v>2062408.69</v>
      </c>
    </row>
    <row r="177" customFormat="false" ht="36" hidden="false" customHeight="false" outlineLevel="0" collapsed="false">
      <c r="A177" s="21" t="s">
        <v>310</v>
      </c>
      <c r="B177" s="65" t="s">
        <v>311</v>
      </c>
      <c r="C177" s="53" t="n">
        <f aca="false">SUM(C178:C184)</f>
        <v>5226355.1</v>
      </c>
      <c r="D177" s="53" t="n">
        <f aca="false">SUM(D178:D184)</f>
        <v>2135771.1</v>
      </c>
      <c r="E177" s="54" t="n">
        <f aca="false">SUM(E178:E184)</f>
        <v>2062408.69</v>
      </c>
    </row>
    <row r="178" customFormat="false" ht="46.5" hidden="false" customHeight="true" outlineLevel="0" collapsed="false">
      <c r="A178" s="21"/>
      <c r="B178" s="76" t="s">
        <v>312</v>
      </c>
      <c r="C178" s="77"/>
      <c r="D178" s="77"/>
      <c r="E178" s="72"/>
    </row>
    <row r="179" customFormat="false" ht="51" hidden="false" customHeight="true" outlineLevel="0" collapsed="false">
      <c r="A179" s="21"/>
      <c r="B179" s="70" t="s">
        <v>313</v>
      </c>
      <c r="C179" s="88" t="n">
        <v>1393019.1</v>
      </c>
      <c r="D179" s="88" t="n">
        <v>1393019.1</v>
      </c>
      <c r="E179" s="89" t="n">
        <v>1539652.69</v>
      </c>
    </row>
    <row r="180" customFormat="false" ht="75" hidden="false" customHeight="true" outlineLevel="0" collapsed="false">
      <c r="A180" s="21"/>
      <c r="B180" s="76" t="s">
        <v>314</v>
      </c>
      <c r="C180" s="90"/>
      <c r="D180" s="90"/>
      <c r="E180" s="89"/>
    </row>
    <row r="181" customFormat="false" ht="48.75" hidden="false" customHeight="true" outlineLevel="0" collapsed="false">
      <c r="A181" s="21"/>
      <c r="B181" s="76" t="s">
        <v>315</v>
      </c>
      <c r="C181" s="90" t="n">
        <v>3000000</v>
      </c>
      <c r="D181" s="90"/>
      <c r="E181" s="89"/>
    </row>
    <row r="182" customFormat="false" ht="50.25" hidden="false" customHeight="true" outlineLevel="0" collapsed="false">
      <c r="A182" s="21"/>
      <c r="B182" s="76" t="s">
        <v>316</v>
      </c>
      <c r="C182" s="90" t="n">
        <v>350000</v>
      </c>
      <c r="D182" s="90" t="n">
        <v>240000</v>
      </c>
      <c r="E182" s="89"/>
    </row>
    <row r="183" customFormat="false" ht="86.25" hidden="false" customHeight="true" outlineLevel="0" collapsed="false">
      <c r="A183" s="21"/>
      <c r="B183" s="76" t="s">
        <v>317</v>
      </c>
      <c r="C183" s="90"/>
      <c r="D183" s="90"/>
      <c r="E183" s="89"/>
    </row>
    <row r="184" customFormat="false" ht="72.75" hidden="false" customHeight="false" outlineLevel="0" collapsed="false">
      <c r="A184" s="25"/>
      <c r="B184" s="73" t="s">
        <v>318</v>
      </c>
      <c r="C184" s="91" t="n">
        <v>483336</v>
      </c>
      <c r="D184" s="91" t="n">
        <v>502752</v>
      </c>
      <c r="E184" s="92" t="n">
        <v>522756</v>
      </c>
    </row>
    <row r="185" customFormat="false" ht="31.5" hidden="false" customHeight="true" outlineLevel="0" collapsed="false">
      <c r="A185" s="13" t="s">
        <v>319</v>
      </c>
      <c r="B185" s="93" t="s">
        <v>320</v>
      </c>
      <c r="C185" s="94" t="n">
        <f aca="false">C186</f>
        <v>8400000</v>
      </c>
      <c r="D185" s="94" t="n">
        <f aca="false">D186</f>
        <v>0</v>
      </c>
      <c r="E185" s="94" t="n">
        <f aca="false">E186</f>
        <v>0</v>
      </c>
    </row>
    <row r="186" customFormat="false" ht="26.25" hidden="false" customHeight="true" outlineLevel="0" collapsed="false">
      <c r="A186" s="25" t="s">
        <v>321</v>
      </c>
      <c r="B186" s="26" t="s">
        <v>322</v>
      </c>
      <c r="C186" s="91" t="n">
        <v>8400000</v>
      </c>
      <c r="D186" s="91" t="n">
        <v>0</v>
      </c>
      <c r="E186" s="92" t="n">
        <v>0</v>
      </c>
    </row>
    <row r="187" customFormat="false" ht="36.75" hidden="false" customHeight="true" outlineLevel="0" collapsed="false">
      <c r="A187" s="95"/>
      <c r="B187" s="96" t="s">
        <v>323</v>
      </c>
      <c r="C187" s="97" t="n">
        <f aca="false">C10+C87+C185</f>
        <v>1812834475.23</v>
      </c>
      <c r="D187" s="97" t="n">
        <f aca="false">D10+D87</f>
        <v>1699762784.11</v>
      </c>
      <c r="E187" s="98" t="n">
        <f aca="false">E10+E87</f>
        <v>1665207085.32</v>
      </c>
    </row>
    <row r="188" customFormat="false" ht="15" hidden="false" customHeight="false" outlineLevel="0" collapsed="false">
      <c r="A188" s="99"/>
      <c r="B188" s="99"/>
      <c r="C188" s="99"/>
      <c r="D188" s="99"/>
      <c r="E188" s="99"/>
    </row>
    <row r="189" customFormat="false" ht="41.25" hidden="false" customHeight="true" outlineLevel="0" collapsed="false">
      <c r="A189" s="100" t="s">
        <v>324</v>
      </c>
      <c r="B189" s="100"/>
      <c r="C189" s="101"/>
      <c r="D189" s="100" t="s">
        <v>325</v>
      </c>
      <c r="E189" s="100"/>
    </row>
    <row r="190" customFormat="false" ht="15" hidden="false" customHeight="true" outlineLevel="0" collapsed="false">
      <c r="A190" s="101"/>
      <c r="B190" s="101"/>
      <c r="C190" s="102"/>
      <c r="D190" s="103"/>
      <c r="E190" s="103"/>
    </row>
    <row r="191" customFormat="false" ht="15" hidden="false" customHeight="false" outlineLevel="0" collapsed="false">
      <c r="A191" s="102"/>
      <c r="B191" s="102"/>
      <c r="C191" s="102"/>
      <c r="D191" s="102"/>
      <c r="E191" s="102"/>
    </row>
    <row r="192" customFormat="false" ht="15" hidden="false" customHeight="false" outlineLevel="0" collapsed="false">
      <c r="A192" s="104"/>
      <c r="B192" s="104"/>
      <c r="C192" s="104"/>
      <c r="D192" s="104"/>
      <c r="E192" s="104"/>
    </row>
    <row r="193" customFormat="false" ht="15" hidden="false" customHeight="false" outlineLevel="0" collapsed="false">
      <c r="A193" s="104"/>
      <c r="B193" s="104"/>
      <c r="C193" s="104"/>
      <c r="D193" s="104"/>
      <c r="E193" s="104"/>
    </row>
    <row r="194" customFormat="false" ht="15" hidden="false" customHeight="false" outlineLevel="0" collapsed="false">
      <c r="A194" s="104"/>
      <c r="B194" s="104"/>
      <c r="C194" s="104"/>
      <c r="D194" s="104"/>
      <c r="E194" s="104"/>
    </row>
  </sheetData>
  <mergeCells count="15">
    <mergeCell ref="C1:E1"/>
    <mergeCell ref="B2:E2"/>
    <mergeCell ref="C3:E3"/>
    <mergeCell ref="C4:E4"/>
    <mergeCell ref="A6:E6"/>
    <mergeCell ref="C7:E7"/>
    <mergeCell ref="A8:A9"/>
    <mergeCell ref="B8:B9"/>
    <mergeCell ref="C8:C9"/>
    <mergeCell ref="D8:D9"/>
    <mergeCell ref="E8:E9"/>
    <mergeCell ref="A189:B189"/>
    <mergeCell ref="D189:E189"/>
    <mergeCell ref="A190:B190"/>
    <mergeCell ref="D190:E190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12:05:43Z</dcterms:created>
  <dc:creator>lebedeva</dc:creator>
  <dc:description/>
  <dc:language>en-US</dc:language>
  <cp:lastModifiedBy>Urisheva</cp:lastModifiedBy>
  <cp:lastPrinted>2021-11-12T09:58:17Z</cp:lastPrinted>
  <dcterms:modified xsi:type="dcterms:W3CDTF">2021-11-12T10:00:56Z</dcterms:modified>
  <cp:revision>0</cp:revision>
  <dc:subject/>
  <dc:title/>
</cp:coreProperties>
</file>