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 года" sheetId="1" state="visible" r:id="rId2"/>
  </sheets>
  <definedNames>
    <definedName function="false" hidden="false" localSheetId="0" name="_xlnm.Print_Titles" vbProcedure="false">'на 3 год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                                                       к решению Собрания представителей  муниципального образования Киреевский район                                                                                                           №                      от                     2021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руб. коп.)</t>
  </si>
  <si>
    <t xml:space="preserve">Наименование муниципальных образований</t>
  </si>
  <si>
    <t xml:space="preserve">Вопросы местного значения</t>
  </si>
  <si>
    <t xml:space="preserve">Осуществление муниципального контроля за сохранностью автомобильных дорог местного значения в границах населённых пунктов поселения</t>
  </si>
  <si>
    <t xml:space="preserve">Осуществление муниципального жилищного контроля</t>
  </si>
  <si>
    <t xml:space="preserve">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Создание, содержание и организация деятельности аварийно-спасательных служб на территории поселений</t>
  </si>
  <si>
    <t xml:space="preserve">Осуществление земельного контроля за использованием земель поселения</t>
  </si>
  <si>
    <t xml:space="preserve">ВСЕГО  РАСХОДОВ</t>
  </si>
  <si>
    <t xml:space="preserve">Организация библиотечного обслуживания населения, комплектование и обеспечение сохранности библиотечных ф-ов библиотек поселений</t>
  </si>
  <si>
    <t xml:space="preserve">Иисполнение бюджета поселения и контроль за исполнением дан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</t>
  </si>
  <si>
    <t xml:space="preserve">Зам.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b val="true"/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AD42" activeCellId="0" sqref="A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99"/>
    <col collapsed="false" customWidth="true" hidden="false" outlineLevel="0" max="4" min="3" style="0" width="8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10.56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6" min="14" style="0" width="10.71"/>
    <col collapsed="false" customWidth="true" hidden="false" outlineLevel="0" max="17" min="17" style="0" width="10.41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1" min="20" style="0" width="9.28"/>
    <col collapsed="false" customWidth="true" hidden="false" outlineLevel="0" max="22" min="22" style="0" width="8.99"/>
    <col collapsed="false" customWidth="true" hidden="false" outlineLevel="0" max="25" min="23" style="0" width="10.13"/>
  </cols>
  <sheetData>
    <row r="1" customFormat="false" ht="9" hidden="false" customHeight="true" outlineLevel="0" collapsed="false">
      <c r="A1" s="1"/>
      <c r="B1" s="2"/>
      <c r="C1" s="1"/>
      <c r="D1" s="1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4"/>
      <c r="G2" s="4"/>
      <c r="H2" s="5"/>
      <c r="I2" s="5"/>
      <c r="J2" s="5"/>
      <c r="K2" s="4"/>
      <c r="L2" s="4"/>
      <c r="M2" s="4"/>
      <c r="N2" s="4"/>
      <c r="O2" s="4"/>
      <c r="P2" s="4"/>
      <c r="Q2" s="5"/>
      <c r="R2" s="5"/>
      <c r="S2" s="5"/>
      <c r="T2" s="6"/>
      <c r="U2" s="3"/>
      <c r="V2" s="7"/>
      <c r="W2" s="7"/>
      <c r="X2" s="7"/>
      <c r="Y2" s="7"/>
      <c r="Z2" s="3"/>
      <c r="AA2" s="3"/>
      <c r="AB2" s="3"/>
      <c r="AC2" s="3"/>
      <c r="AD2" s="3"/>
      <c r="AE2" s="3"/>
    </row>
    <row r="3" customFormat="false" ht="10.5" hidden="false" customHeight="true" outlineLevel="0" collapsed="false">
      <c r="A3" s="3"/>
      <c r="B3" s="8"/>
      <c r="C3" s="8"/>
      <c r="D3" s="8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75.75" hidden="false" customHeight="true" outlineLevel="0" collapsed="false">
      <c r="A4" s="3"/>
      <c r="B4" s="9"/>
      <c r="C4" s="9"/>
      <c r="D4" s="9"/>
      <c r="E4" s="10"/>
      <c r="F4" s="10"/>
      <c r="G4" s="10"/>
      <c r="H4" s="11" t="s">
        <v>0</v>
      </c>
      <c r="I4" s="11"/>
      <c r="J4" s="11"/>
      <c r="K4" s="11"/>
      <c r="L4" s="10"/>
      <c r="M4" s="10"/>
      <c r="N4" s="10"/>
      <c r="O4" s="10"/>
      <c r="P4" s="10"/>
      <c r="Q4" s="12"/>
      <c r="R4" s="12"/>
      <c r="S4" s="12"/>
      <c r="T4" s="10"/>
      <c r="U4" s="10"/>
      <c r="V4" s="10"/>
      <c r="W4" s="10"/>
      <c r="X4" s="10"/>
      <c r="Y4" s="10"/>
      <c r="Z4" s="3"/>
      <c r="AA4" s="3"/>
      <c r="AB4" s="3"/>
      <c r="AC4" s="3"/>
      <c r="AD4" s="3"/>
      <c r="AE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42.75" hidden="false" customHeight="true" outlineLevel="0" collapsed="false">
      <c r="A6" s="13"/>
      <c r="B6" s="14" t="s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3"/>
      <c r="P6" s="13"/>
      <c r="Q6" s="13"/>
      <c r="R6" s="13"/>
      <c r="S6" s="13"/>
      <c r="T6" s="15"/>
      <c r="U6" s="15"/>
      <c r="V6" s="16"/>
      <c r="W6" s="15"/>
      <c r="X6" s="15" t="s">
        <v>2</v>
      </c>
      <c r="Y6" s="15"/>
      <c r="Z6" s="3"/>
      <c r="AA6" s="3"/>
      <c r="AB6" s="3"/>
      <c r="AC6" s="3"/>
      <c r="AD6" s="3"/>
      <c r="AE6" s="3"/>
    </row>
    <row r="7" customFormat="false" ht="12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3"/>
      <c r="AA7" s="3"/>
      <c r="AB7" s="3"/>
      <c r="AC7" s="3"/>
      <c r="AD7" s="3"/>
      <c r="AE7" s="3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3.5" hidden="false" customHeight="true" outlineLevel="0" collapsed="false">
      <c r="A9" s="18" t="s">
        <v>3</v>
      </c>
      <c r="B9" s="19" t="s">
        <v>4</v>
      </c>
      <c r="C9" s="19"/>
      <c r="D9" s="19"/>
      <c r="E9" s="19"/>
      <c r="F9" s="19"/>
      <c r="G9" s="19"/>
      <c r="H9" s="20" t="s">
        <v>5</v>
      </c>
      <c r="I9" s="20"/>
      <c r="J9" s="20"/>
      <c r="K9" s="20" t="s">
        <v>6</v>
      </c>
      <c r="L9" s="20"/>
      <c r="M9" s="20"/>
      <c r="N9" s="21" t="s">
        <v>7</v>
      </c>
      <c r="O9" s="21"/>
      <c r="P9" s="21"/>
      <c r="Q9" s="22" t="s">
        <v>8</v>
      </c>
      <c r="R9" s="22"/>
      <c r="S9" s="22"/>
      <c r="T9" s="20" t="s">
        <v>9</v>
      </c>
      <c r="U9" s="20"/>
      <c r="V9" s="20"/>
      <c r="W9" s="23" t="s">
        <v>10</v>
      </c>
      <c r="X9" s="23"/>
      <c r="Y9" s="23"/>
      <c r="Z9" s="3"/>
      <c r="AA9" s="3"/>
      <c r="AB9" s="3"/>
      <c r="AC9" s="3"/>
      <c r="AD9" s="3"/>
      <c r="AE9" s="3"/>
    </row>
    <row r="10" customFormat="false" ht="169.5" hidden="false" customHeight="true" outlineLevel="0" collapsed="false">
      <c r="A10" s="18"/>
      <c r="B10" s="20" t="s">
        <v>11</v>
      </c>
      <c r="C10" s="20"/>
      <c r="D10" s="20"/>
      <c r="E10" s="24" t="s">
        <v>12</v>
      </c>
      <c r="F10" s="24"/>
      <c r="G10" s="24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0"/>
      <c r="U10" s="20"/>
      <c r="V10" s="20"/>
      <c r="W10" s="23"/>
      <c r="X10" s="23"/>
      <c r="Y10" s="23"/>
      <c r="Z10" s="3"/>
      <c r="AA10" s="3"/>
      <c r="AB10" s="3"/>
      <c r="AC10" s="3"/>
      <c r="AD10" s="3"/>
      <c r="AE10" s="3"/>
    </row>
    <row r="11" customFormat="false" ht="17.25" hidden="false" customHeight="true" outlineLevel="0" collapsed="false">
      <c r="A11" s="18"/>
      <c r="B11" s="25" t="n">
        <v>2022</v>
      </c>
      <c r="C11" s="26" t="n">
        <v>2023</v>
      </c>
      <c r="D11" s="27" t="n">
        <v>2024</v>
      </c>
      <c r="E11" s="28" t="n">
        <v>2022</v>
      </c>
      <c r="F11" s="29" t="n">
        <v>2023</v>
      </c>
      <c r="G11" s="30" t="n">
        <v>2024</v>
      </c>
      <c r="H11" s="25" t="n">
        <v>2022</v>
      </c>
      <c r="I11" s="26" t="n">
        <v>2023</v>
      </c>
      <c r="J11" s="27" t="n">
        <v>2024</v>
      </c>
      <c r="K11" s="28" t="n">
        <v>2022</v>
      </c>
      <c r="L11" s="29" t="n">
        <v>2023</v>
      </c>
      <c r="M11" s="30" t="n">
        <v>2024</v>
      </c>
      <c r="N11" s="25" t="n">
        <v>2022</v>
      </c>
      <c r="O11" s="26" t="n">
        <v>2023</v>
      </c>
      <c r="P11" s="27" t="n">
        <v>2024</v>
      </c>
      <c r="Q11" s="25" t="n">
        <v>2022</v>
      </c>
      <c r="R11" s="26" t="n">
        <v>2023</v>
      </c>
      <c r="S11" s="27" t="n">
        <v>2024</v>
      </c>
      <c r="T11" s="28" t="n">
        <v>2022</v>
      </c>
      <c r="U11" s="29" t="n">
        <v>2023</v>
      </c>
      <c r="V11" s="30" t="n">
        <v>2024</v>
      </c>
      <c r="W11" s="28" t="n">
        <v>2022</v>
      </c>
      <c r="X11" s="29" t="n">
        <v>2023</v>
      </c>
      <c r="Y11" s="30" t="n">
        <v>2024</v>
      </c>
      <c r="Z11" s="3"/>
      <c r="AA11" s="3"/>
      <c r="AB11" s="3"/>
      <c r="AC11" s="3"/>
      <c r="AD11" s="3"/>
      <c r="AE11" s="3"/>
    </row>
    <row r="12" customFormat="false" ht="16.5" hidden="false" customHeight="true" outlineLevel="0" collapsed="false">
      <c r="A12" s="31" t="s">
        <v>13</v>
      </c>
      <c r="B12" s="32" t="n">
        <v>1897500</v>
      </c>
      <c r="C12" s="33" t="n">
        <v>1897500</v>
      </c>
      <c r="D12" s="34" t="n">
        <v>1897500</v>
      </c>
      <c r="E12" s="35"/>
      <c r="F12" s="36"/>
      <c r="G12" s="37"/>
      <c r="H12" s="35"/>
      <c r="I12" s="36"/>
      <c r="J12" s="37"/>
      <c r="K12" s="35"/>
      <c r="L12" s="36"/>
      <c r="M12" s="37"/>
      <c r="N12" s="35"/>
      <c r="O12" s="36"/>
      <c r="P12" s="37"/>
      <c r="Q12" s="38"/>
      <c r="R12" s="39"/>
      <c r="S12" s="40"/>
      <c r="T12" s="35"/>
      <c r="U12" s="36"/>
      <c r="V12" s="41"/>
      <c r="W12" s="42" t="n">
        <f aca="false">SUM(B12+E12+Q12+T12+H12+K12+N12)</f>
        <v>1897500</v>
      </c>
      <c r="X12" s="43" t="n">
        <f aca="false">SUM(C12+F12+R12+U12+I12+L12+O12)</f>
        <v>1897500</v>
      </c>
      <c r="Y12" s="44" t="n">
        <f aca="false">SUM(D12+G12+S12+V12+J12+M12+P12)</f>
        <v>1897500</v>
      </c>
      <c r="Z12" s="3"/>
      <c r="AA12" s="3"/>
      <c r="AB12" s="3"/>
      <c r="AC12" s="3"/>
      <c r="AD12" s="3"/>
      <c r="AE12" s="3"/>
    </row>
    <row r="13" customFormat="false" ht="15" hidden="false" customHeight="true" outlineLevel="0" collapsed="false">
      <c r="A13" s="45" t="s">
        <v>14</v>
      </c>
      <c r="B13" s="46"/>
      <c r="C13" s="47"/>
      <c r="D13" s="48"/>
      <c r="E13" s="49"/>
      <c r="F13" s="50"/>
      <c r="G13" s="51"/>
      <c r="H13" s="49" t="n">
        <v>55700</v>
      </c>
      <c r="I13" s="50" t="n">
        <v>55700</v>
      </c>
      <c r="J13" s="51" t="n">
        <v>55700</v>
      </c>
      <c r="K13" s="49" t="n">
        <v>55700</v>
      </c>
      <c r="L13" s="50" t="n">
        <v>55700</v>
      </c>
      <c r="M13" s="51" t="n">
        <v>55700</v>
      </c>
      <c r="N13" s="49" t="n">
        <v>54100</v>
      </c>
      <c r="O13" s="50" t="n">
        <v>54100</v>
      </c>
      <c r="P13" s="51" t="n">
        <v>54100</v>
      </c>
      <c r="Q13" s="46" t="n">
        <v>95200</v>
      </c>
      <c r="R13" s="47" t="n">
        <v>95200</v>
      </c>
      <c r="S13" s="48" t="n">
        <v>95200</v>
      </c>
      <c r="T13" s="49" t="n">
        <v>90300</v>
      </c>
      <c r="U13" s="52" t="n">
        <v>90300</v>
      </c>
      <c r="V13" s="53" t="n">
        <v>90300</v>
      </c>
      <c r="W13" s="42" t="n">
        <f aca="false">SUM(B13+E13+Q13+T13+H13+K13+N13)</f>
        <v>351000</v>
      </c>
      <c r="X13" s="43" t="n">
        <f aca="false">SUM(C13+F13+R13+U13+I13+L13+O13)</f>
        <v>351000</v>
      </c>
      <c r="Y13" s="44" t="n">
        <f aca="false">SUM(D13+G13+S13+V13+J13+M13+P13)</f>
        <v>351000</v>
      </c>
      <c r="Z13" s="3"/>
      <c r="AA13" s="3"/>
      <c r="AB13" s="3"/>
      <c r="AC13" s="3"/>
      <c r="AD13" s="3"/>
      <c r="AE13" s="3"/>
    </row>
    <row r="14" customFormat="false" ht="12.75" hidden="false" customHeight="true" outlineLevel="0" collapsed="false">
      <c r="A14" s="54" t="s">
        <v>15</v>
      </c>
      <c r="B14" s="46"/>
      <c r="C14" s="47"/>
      <c r="D14" s="48"/>
      <c r="E14" s="49"/>
      <c r="F14" s="50"/>
      <c r="G14" s="51"/>
      <c r="H14" s="49" t="n">
        <v>54800</v>
      </c>
      <c r="I14" s="50" t="n">
        <v>54800</v>
      </c>
      <c r="J14" s="51" t="n">
        <v>54800</v>
      </c>
      <c r="K14" s="49" t="n">
        <v>54800</v>
      </c>
      <c r="L14" s="50" t="n">
        <v>54800</v>
      </c>
      <c r="M14" s="51" t="n">
        <v>54800</v>
      </c>
      <c r="N14" s="49" t="n">
        <v>53200</v>
      </c>
      <c r="O14" s="50" t="n">
        <v>53200</v>
      </c>
      <c r="P14" s="51" t="n">
        <v>53200</v>
      </c>
      <c r="Q14" s="46" t="n">
        <v>93600</v>
      </c>
      <c r="R14" s="47" t="n">
        <v>93600</v>
      </c>
      <c r="S14" s="48" t="n">
        <v>93600</v>
      </c>
      <c r="T14" s="49" t="n">
        <v>88800</v>
      </c>
      <c r="U14" s="52" t="n">
        <v>88800</v>
      </c>
      <c r="V14" s="53" t="n">
        <v>88800</v>
      </c>
      <c r="W14" s="42" t="n">
        <f aca="false">SUM(B14+E14+Q14+T14+H14+K14+N14)</f>
        <v>345200</v>
      </c>
      <c r="X14" s="43" t="n">
        <f aca="false">SUM(C14+F14+R14+U14+I14+L14+O14)</f>
        <v>345200</v>
      </c>
      <c r="Y14" s="44" t="n">
        <f aca="false">SUM(D14+G14+S14+V14+J14+M14+P14)</f>
        <v>345200</v>
      </c>
      <c r="Z14" s="3"/>
      <c r="AA14" s="3"/>
      <c r="AB14" s="3"/>
      <c r="AC14" s="3"/>
      <c r="AD14" s="3"/>
      <c r="AE14" s="3"/>
    </row>
    <row r="15" customFormat="false" ht="13.5" hidden="false" customHeight="true" outlineLevel="0" collapsed="false">
      <c r="A15" s="45" t="s">
        <v>16</v>
      </c>
      <c r="B15" s="46"/>
      <c r="C15" s="47"/>
      <c r="D15" s="48"/>
      <c r="E15" s="49" t="n">
        <v>123200</v>
      </c>
      <c r="F15" s="50" t="n">
        <v>123200</v>
      </c>
      <c r="G15" s="51" t="n">
        <v>123200</v>
      </c>
      <c r="H15" s="49"/>
      <c r="I15" s="50"/>
      <c r="J15" s="51"/>
      <c r="K15" s="49"/>
      <c r="L15" s="50"/>
      <c r="M15" s="51"/>
      <c r="N15" s="49" t="n">
        <v>9700</v>
      </c>
      <c r="O15" s="50" t="n">
        <v>9700</v>
      </c>
      <c r="P15" s="51" t="n">
        <v>9700</v>
      </c>
      <c r="Q15" s="46"/>
      <c r="R15" s="47"/>
      <c r="S15" s="48"/>
      <c r="T15" s="49"/>
      <c r="U15" s="52"/>
      <c r="V15" s="53"/>
      <c r="W15" s="42" t="n">
        <f aca="false">SUM(B15+E15+Q15+T15+H15+K15+N15)</f>
        <v>132900</v>
      </c>
      <c r="X15" s="43" t="n">
        <f aca="false">SUM(C15+F15+R15+U15+I15+L15+O15)</f>
        <v>132900</v>
      </c>
      <c r="Y15" s="44" t="n">
        <f aca="false">SUM(D15+G15+S15+V15+J15+M15+P15)</f>
        <v>132900</v>
      </c>
      <c r="Z15" s="3"/>
      <c r="AA15" s="3"/>
      <c r="AB15" s="3"/>
      <c r="AC15" s="3"/>
      <c r="AD15" s="3"/>
      <c r="AE15" s="3"/>
    </row>
    <row r="16" customFormat="false" ht="14.25" hidden="false" customHeight="true" outlineLevel="0" collapsed="false">
      <c r="A16" s="45" t="s">
        <v>17</v>
      </c>
      <c r="B16" s="46"/>
      <c r="C16" s="47"/>
      <c r="D16" s="48"/>
      <c r="E16" s="49"/>
      <c r="F16" s="50"/>
      <c r="G16" s="51"/>
      <c r="H16" s="49"/>
      <c r="I16" s="50"/>
      <c r="J16" s="51"/>
      <c r="K16" s="49"/>
      <c r="L16" s="50"/>
      <c r="M16" s="51"/>
      <c r="N16" s="49" t="n">
        <v>57800</v>
      </c>
      <c r="O16" s="50" t="n">
        <v>57800</v>
      </c>
      <c r="P16" s="51" t="n">
        <v>57800</v>
      </c>
      <c r="Q16" s="46"/>
      <c r="R16" s="47"/>
      <c r="S16" s="48"/>
      <c r="T16" s="49"/>
      <c r="U16" s="52"/>
      <c r="V16" s="53"/>
      <c r="W16" s="42" t="n">
        <f aca="false">SUM(B16+E16+Q16+T16+H16+K16+N16)</f>
        <v>57800</v>
      </c>
      <c r="X16" s="43" t="n">
        <f aca="false">SUM(C16+F16+R16+U16+I16+L16+O16)</f>
        <v>57800</v>
      </c>
      <c r="Y16" s="44" t="n">
        <f aca="false">SUM(D16+G16+S16+V16+J16+M16+P16)</f>
        <v>57800</v>
      </c>
      <c r="Z16" s="3"/>
      <c r="AA16" s="3"/>
      <c r="AB16" s="3"/>
      <c r="AC16" s="3"/>
      <c r="AD16" s="3"/>
      <c r="AE16" s="3"/>
    </row>
    <row r="17" customFormat="false" ht="14.25" hidden="false" customHeight="true" outlineLevel="0" collapsed="false">
      <c r="A17" s="55" t="s">
        <v>18</v>
      </c>
      <c r="B17" s="46"/>
      <c r="C17" s="47"/>
      <c r="D17" s="48"/>
      <c r="E17" s="49"/>
      <c r="F17" s="50"/>
      <c r="G17" s="51"/>
      <c r="H17" s="49"/>
      <c r="I17" s="50"/>
      <c r="J17" s="51"/>
      <c r="K17" s="49"/>
      <c r="L17" s="50"/>
      <c r="M17" s="51"/>
      <c r="N17" s="49" t="n">
        <v>20700</v>
      </c>
      <c r="O17" s="50" t="n">
        <v>20700</v>
      </c>
      <c r="P17" s="51" t="n">
        <v>20700</v>
      </c>
      <c r="Q17" s="46"/>
      <c r="R17" s="47"/>
      <c r="S17" s="48"/>
      <c r="T17" s="49"/>
      <c r="U17" s="52"/>
      <c r="V17" s="53"/>
      <c r="W17" s="42" t="n">
        <f aca="false">SUM(B17+E17+Q17+T17+H17+K17+N17)</f>
        <v>20700</v>
      </c>
      <c r="X17" s="43" t="n">
        <f aca="false">SUM(C17+F17+R17+U17+I17+L17+O17)</f>
        <v>20700</v>
      </c>
      <c r="Y17" s="44" t="n">
        <f aca="false">SUM(D17+G17+S17+V17+J17+M17+P17)</f>
        <v>20700</v>
      </c>
      <c r="Z17" s="3"/>
      <c r="AA17" s="3"/>
      <c r="AB17" s="3"/>
      <c r="AC17" s="3"/>
      <c r="AD17" s="3"/>
      <c r="AE17" s="3"/>
    </row>
    <row r="18" customFormat="false" ht="12.75" hidden="false" customHeight="true" outlineLevel="0" collapsed="false">
      <c r="A18" s="45" t="s">
        <v>19</v>
      </c>
      <c r="B18" s="46"/>
      <c r="C18" s="47"/>
      <c r="D18" s="48"/>
      <c r="E18" s="49" t="n">
        <v>123200</v>
      </c>
      <c r="F18" s="50" t="n">
        <v>123200</v>
      </c>
      <c r="G18" s="51" t="n">
        <v>123200</v>
      </c>
      <c r="H18" s="49"/>
      <c r="I18" s="50"/>
      <c r="J18" s="51"/>
      <c r="K18" s="49"/>
      <c r="L18" s="50"/>
      <c r="M18" s="51"/>
      <c r="N18" s="49" t="n">
        <v>9300</v>
      </c>
      <c r="O18" s="50" t="n">
        <v>9300</v>
      </c>
      <c r="P18" s="51" t="n">
        <v>9300</v>
      </c>
      <c r="Q18" s="46"/>
      <c r="R18" s="47"/>
      <c r="S18" s="48"/>
      <c r="T18" s="49"/>
      <c r="U18" s="52"/>
      <c r="V18" s="53"/>
      <c r="W18" s="42" t="n">
        <f aca="false">SUM(B18+E18+Q18+T18+H18+K18+N18)</f>
        <v>132500</v>
      </c>
      <c r="X18" s="43" t="n">
        <f aca="false">SUM(C18+F18+R18+U18+I18+L18+O18)</f>
        <v>132500</v>
      </c>
      <c r="Y18" s="44" t="n">
        <f aca="false">SUM(D18+G18+S18+V18+J18+M18+P18)</f>
        <v>132500</v>
      </c>
      <c r="Z18" s="3"/>
      <c r="AA18" s="3"/>
      <c r="AB18" s="3"/>
      <c r="AC18" s="3"/>
      <c r="AD18" s="3"/>
      <c r="AE18" s="3"/>
    </row>
    <row r="19" customFormat="false" ht="13.5" hidden="false" customHeight="true" outlineLevel="0" collapsed="false">
      <c r="A19" s="54" t="s">
        <v>20</v>
      </c>
      <c r="B19" s="46"/>
      <c r="C19" s="47"/>
      <c r="D19" s="48"/>
      <c r="E19" s="49"/>
      <c r="F19" s="50"/>
      <c r="G19" s="51"/>
      <c r="H19" s="49"/>
      <c r="I19" s="50"/>
      <c r="J19" s="51"/>
      <c r="K19" s="49"/>
      <c r="L19" s="50"/>
      <c r="M19" s="51"/>
      <c r="N19" s="49" t="n">
        <v>18700</v>
      </c>
      <c r="O19" s="50" t="n">
        <v>18700</v>
      </c>
      <c r="P19" s="51" t="n">
        <v>18700</v>
      </c>
      <c r="Q19" s="49"/>
      <c r="R19" s="50"/>
      <c r="S19" s="51"/>
      <c r="T19" s="49"/>
      <c r="U19" s="52"/>
      <c r="V19" s="53"/>
      <c r="W19" s="42" t="n">
        <f aca="false">SUM(B19+E19+Q19+T19+H19+K19+N19)</f>
        <v>18700</v>
      </c>
      <c r="X19" s="43" t="n">
        <f aca="false">SUM(C19+F19+R19+U19+I19+L19+O19)</f>
        <v>18700</v>
      </c>
      <c r="Y19" s="44" t="n">
        <f aca="false">SUM(D19+G19+S19+V19+J19+M19+P19)</f>
        <v>18700</v>
      </c>
      <c r="Z19" s="3"/>
      <c r="AA19" s="3"/>
      <c r="AB19" s="3"/>
      <c r="AC19" s="3"/>
      <c r="AD19" s="3"/>
      <c r="AE19" s="3"/>
    </row>
    <row r="20" customFormat="false" ht="13.5" hidden="false" customHeight="true" outlineLevel="0" collapsed="false">
      <c r="A20" s="45" t="s">
        <v>21</v>
      </c>
      <c r="B20" s="56"/>
      <c r="C20" s="57"/>
      <c r="D20" s="58"/>
      <c r="E20" s="59"/>
      <c r="F20" s="60"/>
      <c r="G20" s="61"/>
      <c r="H20" s="59"/>
      <c r="I20" s="60"/>
      <c r="J20" s="61"/>
      <c r="K20" s="59"/>
      <c r="L20" s="60"/>
      <c r="M20" s="61"/>
      <c r="N20" s="59" t="n">
        <v>38200</v>
      </c>
      <c r="O20" s="60" t="n">
        <v>38200</v>
      </c>
      <c r="P20" s="61" t="n">
        <v>38200</v>
      </c>
      <c r="Q20" s="56"/>
      <c r="R20" s="57"/>
      <c r="S20" s="58"/>
      <c r="T20" s="59"/>
      <c r="U20" s="62"/>
      <c r="V20" s="63"/>
      <c r="W20" s="42" t="n">
        <f aca="false">SUM(B20+E20+Q20+T20+H20+K20+N20)</f>
        <v>38200</v>
      </c>
      <c r="X20" s="43" t="n">
        <f aca="false">SUM(C20+F20+R20+U20+I20+L20+O20)</f>
        <v>38200</v>
      </c>
      <c r="Y20" s="44" t="n">
        <f aca="false">SUM(D20+G20+S20+V20+J20+M20+P20)</f>
        <v>38200</v>
      </c>
      <c r="Z20" s="3"/>
      <c r="AA20" s="3"/>
      <c r="AB20" s="3"/>
      <c r="AC20" s="3"/>
      <c r="AD20" s="3"/>
      <c r="AE20" s="3"/>
    </row>
    <row r="21" customFormat="false" ht="16.5" hidden="false" customHeight="false" outlineLevel="0" collapsed="false">
      <c r="A21" s="64" t="s">
        <v>22</v>
      </c>
      <c r="B21" s="65" t="n">
        <f aca="false">SUM(B12+B13+B14+B15+B16+B17+B18+B19+B20)</f>
        <v>1897500</v>
      </c>
      <c r="C21" s="65" t="n">
        <f aca="false">SUM(C12+C13+C14+C15+C16+C17+C18+C19+C20)</f>
        <v>1897500</v>
      </c>
      <c r="D21" s="65" t="n">
        <f aca="false">SUM(D12+D13+D14+D15+D16+D17+D18+D19+D20)</f>
        <v>1897500</v>
      </c>
      <c r="E21" s="65" t="n">
        <f aca="false">SUM(E12:E20)</f>
        <v>246400</v>
      </c>
      <c r="F21" s="65" t="n">
        <f aca="false">SUM(F12:F20)</f>
        <v>246400</v>
      </c>
      <c r="G21" s="66" t="n">
        <f aca="false">SUM(G12:G20)</f>
        <v>246400</v>
      </c>
      <c r="H21" s="65" t="n">
        <f aca="false">SUM(H12:H20)</f>
        <v>110500</v>
      </c>
      <c r="I21" s="65" t="n">
        <f aca="false">SUM(I12:I20)</f>
        <v>110500</v>
      </c>
      <c r="J21" s="66" t="n">
        <f aca="false">SUM(J12:J20)</f>
        <v>110500</v>
      </c>
      <c r="K21" s="67" t="n">
        <f aca="false">SUM(K12:K20)</f>
        <v>110500</v>
      </c>
      <c r="L21" s="67" t="n">
        <f aca="false">SUM(L12:L20)</f>
        <v>110500</v>
      </c>
      <c r="M21" s="68" t="n">
        <f aca="false">SUM(M12:M20)</f>
        <v>110500</v>
      </c>
      <c r="N21" s="65" t="n">
        <f aca="false">SUM(N12:N20)</f>
        <v>261700</v>
      </c>
      <c r="O21" s="65" t="n">
        <f aca="false">SUM(O12:O20)</f>
        <v>261700</v>
      </c>
      <c r="P21" s="66" t="n">
        <f aca="false">SUM(P12:P20)</f>
        <v>261700</v>
      </c>
      <c r="Q21" s="65" t="n">
        <f aca="false">SUM(Q12:Q20)</f>
        <v>188800</v>
      </c>
      <c r="R21" s="65" t="n">
        <f aca="false">SUM(R12:R20)</f>
        <v>188800</v>
      </c>
      <c r="S21" s="66" t="n">
        <f aca="false">SUM(S12:S20)</f>
        <v>188800</v>
      </c>
      <c r="T21" s="67" t="n">
        <f aca="false">SUM(T12:T20)</f>
        <v>179100</v>
      </c>
      <c r="U21" s="67" t="n">
        <f aca="false">SUM(U12:U20)</f>
        <v>179100</v>
      </c>
      <c r="V21" s="67" t="n">
        <f aca="false">SUM(V12:V20)</f>
        <v>179100</v>
      </c>
      <c r="W21" s="69" t="n">
        <f aca="false">SUM(W12:W20)</f>
        <v>2994500</v>
      </c>
      <c r="X21" s="70" t="n">
        <f aca="false">SUM(X12:X20)</f>
        <v>2994500</v>
      </c>
      <c r="Y21" s="71" t="n">
        <f aca="false">SUM(Y12:Y20)</f>
        <v>2994500</v>
      </c>
      <c r="Z21" s="3"/>
      <c r="AA21" s="3"/>
      <c r="AB21" s="3"/>
      <c r="AC21" s="3"/>
      <c r="AD21" s="3"/>
      <c r="AE21" s="3"/>
    </row>
    <row r="22" customFormat="false" ht="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6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45.75" hidden="false" customHeight="true" outlineLevel="0" collapsed="false">
      <c r="A24" s="72"/>
      <c r="B24" s="72"/>
      <c r="C24" s="72"/>
      <c r="D24" s="72"/>
      <c r="E24" s="72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5" t="s">
        <v>23</v>
      </c>
      <c r="R24" s="75"/>
      <c r="S24" s="75"/>
      <c r="T24" s="75"/>
      <c r="U24" s="76"/>
      <c r="V24" s="76"/>
      <c r="W24" s="75" t="s">
        <v>24</v>
      </c>
      <c r="X24" s="75"/>
      <c r="Y24" s="75"/>
      <c r="Z24" s="76"/>
      <c r="AA24" s="77"/>
      <c r="AB24" s="77"/>
      <c r="AC24" s="77"/>
      <c r="AD24" s="77"/>
      <c r="AE24" s="77"/>
      <c r="AF24" s="78"/>
      <c r="AG24" s="78"/>
      <c r="AH24" s="78"/>
    </row>
  </sheetData>
  <mergeCells count="19">
    <mergeCell ref="H2:J2"/>
    <mergeCell ref="Q2:S2"/>
    <mergeCell ref="H4:K4"/>
    <mergeCell ref="Q4:S4"/>
    <mergeCell ref="B6:N6"/>
    <mergeCell ref="A9:A11"/>
    <mergeCell ref="B9:G9"/>
    <mergeCell ref="H9:J10"/>
    <mergeCell ref="K9:M10"/>
    <mergeCell ref="N9:P10"/>
    <mergeCell ref="Q9:S10"/>
    <mergeCell ref="T9:V10"/>
    <mergeCell ref="W9:Y10"/>
    <mergeCell ref="B10:D10"/>
    <mergeCell ref="E10:G10"/>
    <mergeCell ref="Q24:T24"/>
    <mergeCell ref="W24:Y24"/>
    <mergeCell ref="AA24:AE24"/>
    <mergeCell ref="AF24:AH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01:32Z</dcterms:created>
  <dc:creator>dobrynina</dc:creator>
  <dc:description/>
  <dc:language>en-US</dc:language>
  <cp:lastModifiedBy>Urisheva</cp:lastModifiedBy>
  <cp:lastPrinted>2021-11-11T07:11:57Z</cp:lastPrinted>
  <dcterms:modified xsi:type="dcterms:W3CDTF">2021-11-11T07:12:11Z</dcterms:modified>
  <cp:revision>0</cp:revision>
  <dc:subject/>
  <dc:title/>
</cp:coreProperties>
</file>