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2022" sheetId="1" state="visible" r:id="rId2"/>
    <sheet name="2023-2024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1" uniqueCount="655">
  <si>
    <t xml:space="preserve">Приложение  5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№                                от  </t>
  </si>
  <si>
    <t xml:space="preserve">Распределение бюджетных ассигнований бюджета муниципального образования Киреевский район  по разделам, подразделам, целевым статьям (муниципальным программам и непрограмным направлениям деятельности) , группам видов расходов классификации расходов бюджета муниципального образования Киреевский район на 2022 год</t>
  </si>
  <si>
    <t xml:space="preserve">(руб.)</t>
  </si>
  <si>
    <t xml:space="preserve">Наименование</t>
  </si>
  <si>
    <t xml:space="preserve">Код классификации</t>
  </si>
  <si>
    <t xml:space="preserve">2022 г.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Общегосударственные 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Муниципальная программа "Развитие и поддержание информационной системы администрации муниципального образования Киреевский район"</t>
  </si>
  <si>
    <t xml:space="preserve">33 0 00 00000</t>
  </si>
  <si>
    <t xml:space="preserve">Комплексы процессных мероприятий</t>
  </si>
  <si>
    <t xml:space="preserve">33 4 00 00000</t>
  </si>
  <si>
    <t xml:space="preserve">Комплекс процессных мероприятий "Оснащение компьютерной техникой"</t>
  </si>
  <si>
    <t xml:space="preserve">33 4 01 00000</t>
  </si>
  <si>
    <t xml:space="preserve">Расходы на обеспечение функций государственных (муниципальных) органов </t>
  </si>
  <si>
    <t xml:space="preserve">33 4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 процессных мероприятий "Переход на использование лицензионного отечественного програмного обеспечения в администрации муниципального образования Киреевский район"</t>
  </si>
  <si>
    <t xml:space="preserve">33 4 02 00000</t>
  </si>
  <si>
    <t xml:space="preserve">33 4 02 00190</t>
  </si>
  <si>
    <t xml:space="preserve">Комплекс процессных мероприятий "Сопровождение и обновление информационных систем"</t>
  </si>
  <si>
    <t xml:space="preserve">33 4 03 00000</t>
  </si>
  <si>
    <t xml:space="preserve">33 4 03 00190</t>
  </si>
  <si>
    <t xml:space="preserve">Комплекс процессных мероприятий "Защита информации от несанкционированного доступа"</t>
  </si>
  <si>
    <t xml:space="preserve">33 4 04 00000</t>
  </si>
  <si>
    <t xml:space="preserve">33 4 04 00190</t>
  </si>
  <si>
    <t xml:space="preserve">Комплекс процессных мероприятий "Приобретение лицензионного програмного обеспечения"</t>
  </si>
  <si>
    <t xml:space="preserve">33 4 05 00000</t>
  </si>
  <si>
    <t xml:space="preserve">33 4 05 00190</t>
  </si>
  <si>
    <t xml:space="preserve">Комплекс процессных мероприятий "Обеспечение доступа к сети "Интернет"</t>
  </si>
  <si>
    <t xml:space="preserve">33 4 06 00000</t>
  </si>
  <si>
    <t xml:space="preserve">33 4 06 00190</t>
  </si>
  <si>
    <t xml:space="preserve">Обеспечение функционирования  исполнительных органов муниципального образования </t>
  </si>
  <si>
    <t xml:space="preserve">72 0 00 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органов по главе администрации м о  </t>
  </si>
  <si>
    <t xml:space="preserve">72 1 00 00110</t>
  </si>
  <si>
    <t xml:space="preserve">Расходы на выплты персоналу государственных (муниципальных ) органов</t>
  </si>
  <si>
    <t xml:space="preserve">120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органов по аппарату администрации м о  </t>
  </si>
  <si>
    <t xml:space="preserve">72 2 00 00110</t>
  </si>
  <si>
    <t xml:space="preserve">Расходы на обеспечение функций государственных (муниципальных) органов по аппарату администрации мо </t>
  </si>
  <si>
    <t xml:space="preserve">72 2 00 00190</t>
  </si>
  <si>
    <t xml:space="preserve">Социальные выплаты гражданам, кроме публично- нормативных социальных выплат</t>
  </si>
  <si>
    <t xml:space="preserve">32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епрограмные расходы</t>
  </si>
  <si>
    <t xml:space="preserve">99 0 00 00000</t>
  </si>
  <si>
    <t xml:space="preserve">Иные непрограмные мероприятия </t>
  </si>
  <si>
    <t xml:space="preserve">99 9 00 00000</t>
  </si>
  <si>
    <t xml:space="preserve">Достижение показателей деятельности органов исполнительной власти субъектов Российской Федерации(муниципальными) органами, казенными учреждениями , органами управления государственными внебюджетными фондами</t>
  </si>
  <si>
    <t xml:space="preserve">99 9 00 55490</t>
  </si>
  <si>
    <t xml:space="preserve">Судебная система</t>
  </si>
  <si>
    <t xml:space="preserve">05</t>
  </si>
  <si>
    <t xml:space="preserve">Иные непрограммные мероприятия в рамках непрограммных расходов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 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18 4 00 00000</t>
  </si>
  <si>
    <t xml:space="preserve">Комплекс процессных мероприятий "Обеспечение реализации муниципальной программы муниципального образования Киреевский район" </t>
  </si>
  <si>
    <t xml:space="preserve">18 4 01 00000</t>
  </si>
  <si>
    <t xml:space="preserve">Расходы на выплаты по оплате труда работников государственных органов в целях обеспечения выполненияфункций государственными (муниципальными) органами, казкенными учреждениями , органами управления государственными внебюджетными фондами</t>
  </si>
  <si>
    <t xml:space="preserve">18 4 01 00110</t>
  </si>
  <si>
    <t xml:space="preserve">Расходы на обеспечение функций государственных (муниципальных) органов  </t>
  </si>
  <si>
    <t xml:space="preserve">18 4 01 00190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4 01 82390</t>
  </si>
  <si>
    <t xml:space="preserve">Котрольно-счетный орган администрации мо</t>
  </si>
  <si>
    <t xml:space="preserve">73 0 00 00000</t>
  </si>
  <si>
    <t xml:space="preserve">Председатель котрольно-счетного органа администрации мо</t>
  </si>
  <si>
    <t xml:space="preserve">73 1 00 00000</t>
  </si>
  <si>
    <t xml:space="preserve">Расходы на выплаты по оплате труда работников государственных органов по председателю контрольно-счетного  органа </t>
  </si>
  <si>
    <t xml:space="preserve">73 1 00 00110</t>
  </si>
  <si>
    <t xml:space="preserve">Аппарат контрольно-счетного органа муниципального образования </t>
  </si>
  <si>
    <t xml:space="preserve">73 2 00 00000</t>
  </si>
  <si>
    <t xml:space="preserve">Расходы на выплаты по оплате труда работников государственных органов по аппарату контрольно-счетного  органа </t>
  </si>
  <si>
    <t xml:space="preserve">73 2 00 00110</t>
  </si>
  <si>
    <t xml:space="preserve">Расходы на обеспечение функций государственных (муниципальных) органов по аппарату контрольно-счетного органа </t>
  </si>
  <si>
    <t xml:space="preserve">73 2 00 00190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 9 00 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лучшение инвестиционного климата в муниципальном образовании Киреевский район на период 2014-2024 г"</t>
  </si>
  <si>
    <t xml:space="preserve">16 0 00 00000</t>
  </si>
  <si>
    <t xml:space="preserve">16 4 00 00000</t>
  </si>
  <si>
    <t xml:space="preserve">Основное мероприятие "Участие в международных и российских инвестиционных и экономических форумах, участие в ярмарках, создание интернет-сайтов, повышение квалификации"</t>
  </si>
  <si>
    <t xml:space="preserve">16 4 01 00000</t>
  </si>
  <si>
    <t xml:space="preserve">Комплекс процессных мероприятий "Участие в международных и российских инвестиционных и экономических форумах, участие в ярмарках, создание интернет-сайтов, повышение квалификации"</t>
  </si>
  <si>
    <t xml:space="preserve">16 4 01 20064</t>
  </si>
  <si>
    <t xml:space="preserve">Муниципальная программа «Социальная поддержка населения Киреевского района»</t>
  </si>
  <si>
    <t xml:space="preserve">27 0 00 00000</t>
  </si>
  <si>
    <t xml:space="preserve">27 4 00 00000</t>
  </si>
  <si>
    <t xml:space="preserve">Комплекс процессных мероприятий «Развитие территориального общественного самоуправления в муниципальном образовании Киреевский район»</t>
  </si>
  <si>
    <t xml:space="preserve">27 4 01 0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4 01 20180</t>
  </si>
  <si>
    <t xml:space="preserve">Комплекс процессных мероприятий "Поддержка социально-ориентированных некомерческих организаций в муниципальном образовании Киреевский район"</t>
  </si>
  <si>
    <t xml:space="preserve">27 4 02 00000</t>
  </si>
  <si>
    <t xml:space="preserve">Мероприятия направленные на создание оптимальных условий для развития некомерческих общественных организаций социальной направленности </t>
  </si>
  <si>
    <t xml:space="preserve">27 4 02 20181</t>
  </si>
  <si>
    <t xml:space="preserve">Муниципальная программа муниципального образования Киреевский район "Энергосбережение и повышение энергетической эффективности в муниципальных учреждениях муниципального образования Киреевский район, в жилищном фонде и системах коммунальной инфраструктуры на территории муниципального образования город Киреевск Киреевского района на 2021-2025 годы"</t>
  </si>
  <si>
    <t xml:space="preserve">34 0 00 00000</t>
  </si>
  <si>
    <t xml:space="preserve">34 4 00 00000</t>
  </si>
  <si>
    <t xml:space="preserve">Комплекс процессных мероприятий "Оснащение приборами учета энергоресурсов зданий"</t>
  </si>
  <si>
    <t xml:space="preserve">34 4 02 00000</t>
  </si>
  <si>
    <t xml:space="preserve">Прочие выплаты по обязательствам муниципального района</t>
  </si>
  <si>
    <t xml:space="preserve">34 4 02 20600</t>
  </si>
  <si>
    <t xml:space="preserve">01 </t>
  </si>
  <si>
    <t xml:space="preserve">Расходы на обеспечение деятельности (оказание услуг) государственных (муниципальных) организаций </t>
  </si>
  <si>
    <t xml:space="preserve">99 9 00 00590</t>
  </si>
  <si>
    <t xml:space="preserve">Расходы на выплаты персоналу казенных учреждений</t>
  </si>
  <si>
    <t xml:space="preserve">110</t>
  </si>
  <si>
    <t xml:space="preserve">Регистрация муниципального имущества и проведение кадастровых работ </t>
  </si>
  <si>
    <t xml:space="preserve">99 9 00 20020</t>
  </si>
  <si>
    <t xml:space="preserve">Расходы связанные с проведением районных конкурсов, праздников, смотров</t>
  </si>
  <si>
    <t xml:space="preserve">99 9 00 20030</t>
  </si>
  <si>
    <t xml:space="preserve">99 9 00 20600</t>
  </si>
  <si>
    <t xml:space="preserve">На частичную компенсацию дополнительных расходов на повышение оплаты труда работников муниципальных учреждений культуры</t>
  </si>
  <si>
    <t xml:space="preserve">99 9 00 80890</t>
  </si>
  <si>
    <t xml:space="preserve">О наделении органов местного самоуправления городских округов и муниципальных районов Тульской области отдельным государственным полномочием по осуществлению уведомительной регистрации коллективных договоров</t>
  </si>
  <si>
    <t xml:space="preserve">99 9 00 82270</t>
  </si>
  <si>
    <t xml:space="preserve">Осуществление полномочий по образованию и организации деятельности административных комиссий и рассмотрению дел об административных правонарушениях" </t>
  </si>
  <si>
    <t xml:space="preserve">99 9 00 82280</t>
  </si>
  <si>
    <t xml:space="preserve">Осуществление полномочий по образованию и организации деятельности комиссий по делам несовершеннолетних и защите их прав </t>
  </si>
  <si>
    <t xml:space="preserve">99 9 00 822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 9 00 82450</t>
  </si>
  <si>
    <t xml:space="preserve">Осуществление полномочий по оказанию бесплатной юридической помощью в виде правового консультирования в устной и письменной форме некоторых категорий граждан</t>
  </si>
  <si>
    <t xml:space="preserve">99 9 00 8266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 9 00 S12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</t>
  </si>
  <si>
    <t xml:space="preserve">99 9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общественной безопасности населения муниципального образования Киреевский район»</t>
  </si>
  <si>
    <t xml:space="preserve">23 0 00 00000</t>
  </si>
  <si>
    <t xml:space="preserve">23 4 00 00000</t>
  </si>
  <si>
    <t xml:space="preserve">Комплекс процессных мероприятий "Обеспечение безопасности жизнедеятельности населения на территории муниципального образования Киреевский район" </t>
  </si>
  <si>
    <t xml:space="preserve">23 4 01 00000</t>
  </si>
  <si>
    <t xml:space="preserve">Расходы связанные с подготовкой населения и организаций к действиям в чрезвычайной ситуации в мирное время </t>
  </si>
  <si>
    <t xml:space="preserve">23 4 01 20050</t>
  </si>
  <si>
    <t xml:space="preserve">Комплекс процессных мероприятий "Комплексные меры профилактики терроризма и других проявлений экстремизма на территории мо Киреевский район" </t>
  </si>
  <si>
    <t xml:space="preserve">23 4 02 00000</t>
  </si>
  <si>
    <t xml:space="preserve">23 4 02 20050</t>
  </si>
  <si>
    <t xml:space="preserve">Комплекс процессных мероприятий «Комплексные меры профилактики преступлений и иных правонарушений в Киреевском районе» </t>
  </si>
  <si>
    <t xml:space="preserve">23 4 03 00000</t>
  </si>
  <si>
    <t xml:space="preserve">Мероприятия направленные на профилактику преступлений и иных правонарушений</t>
  </si>
  <si>
    <t xml:space="preserve">23 4 03 20110</t>
  </si>
  <si>
    <t xml:space="preserve">Резервный фонд администрации мо Киреевский район</t>
  </si>
  <si>
    <t xml:space="preserve">99 9 00 20050</t>
  </si>
  <si>
    <t xml:space="preserve">Мероприятия направленные на проведение проектно-изыскательских работ, подготовка проектно-сметной документации</t>
  </si>
  <si>
    <t xml:space="preserve">99 9 00 20061</t>
  </si>
  <si>
    <t xml:space="preserve">Национальная экономика</t>
  </si>
  <si>
    <t xml:space="preserve">Общеэкономические вопросы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с приоритетеным правом в трудоустройстве подросткам, оказавшимся в трудной жизненной ситуации </t>
  </si>
  <si>
    <t xml:space="preserve">99 9 00 S0210</t>
  </si>
  <si>
    <t xml:space="preserve">Сельское хозяйство и рыболовство</t>
  </si>
  <si>
    <t xml:space="preserve">Расходы, направленные на реализацию мероприятий по осуществлению деятельности по обращению с животными без владельцев</t>
  </si>
  <si>
    <t xml:space="preserve">99 9 00 20700</t>
  </si>
  <si>
    <t xml:space="preserve">Осуществлению полномочий по предупреждению и ликвидации болезней животных, их лечению, защите населения от болезней, общих для  человека и животных</t>
  </si>
  <si>
    <t xml:space="preserve">99 9 00 82730</t>
  </si>
  <si>
    <t xml:space="preserve">Дорожное хозяйство</t>
  </si>
  <si>
    <t xml:space="preserve">09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8-2025 год"</t>
  </si>
  <si>
    <t xml:space="preserve">21 0 00 00000</t>
  </si>
  <si>
    <t xml:space="preserve">Муниципальные проекты, обеспечивающие достижение результатов федеральных проектов, входящих в состав национальных проектов</t>
  </si>
  <si>
    <t xml:space="preserve">21 1 00 00000</t>
  </si>
  <si>
    <t xml:space="preserve">Муниципальный проект "Региональная и местная дорожная сеть"</t>
  </si>
  <si>
    <t xml:space="preserve">21 1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1 1 R1 53930</t>
  </si>
  <si>
    <t xml:space="preserve">21 4 00 00000</t>
  </si>
  <si>
    <t xml:space="preserve">Комплекс процессных мероприятий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8-2025 годы" </t>
  </si>
  <si>
    <t xml:space="preserve">21 4 01 00000</t>
  </si>
  <si>
    <t xml:space="preserve">Реконструкция , капитальный ремонт, ремонт и содержание автомобильных дорог </t>
  </si>
  <si>
    <t xml:space="preserve">21 4 01 2009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оглашениям  </t>
  </si>
  <si>
    <t xml:space="preserve">21 4 01 80460 </t>
  </si>
  <si>
    <t xml:space="preserve">Мероприятия направленные на реализацию проекта "Народный бюджет" </t>
  </si>
  <si>
    <t xml:space="preserve">21 4 01 S0550</t>
  </si>
  <si>
    <t xml:space="preserve">Комплекс процессных мероприятий 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"</t>
  </si>
  <si>
    <t xml:space="preserve">21 4 02 00000</t>
  </si>
  <si>
    <t xml:space="preserve">21 4 02 S0550</t>
  </si>
  <si>
    <t xml:space="preserve">Комплекс процессных мероприятий "Содержание автомобильных дорог местного значения , общего пользования на территории муниципального образования Киреевский район"</t>
  </si>
  <si>
    <t xml:space="preserve">21 4 03 00000</t>
  </si>
  <si>
    <t xml:space="preserve">реконструкция , кап ремонт, ремонт и содержание автомобильных дорог</t>
  </si>
  <si>
    <t xml:space="preserve">21 4 03 20090</t>
  </si>
  <si>
    <t xml:space="preserve">21 4 03 80460</t>
  </si>
  <si>
    <t xml:space="preserve">Муниципальная программа "Обеспечение доступным и комфортным жильем населения муниципального образования Киреевский район тульской области"</t>
  </si>
  <si>
    <t xml:space="preserve">24 0 00 00000</t>
  </si>
  <si>
    <t xml:space="preserve">24 1 00 00000</t>
  </si>
  <si>
    <t xml:space="preserve">Муниципальный проект "Формирование комфортной городской среды"</t>
  </si>
  <si>
    <t xml:space="preserve">24 1 F2 00000</t>
  </si>
  <si>
    <t xml:space="preserve">Субсидия на реализацию программ формирования современной городской среды  </t>
  </si>
  <si>
    <t xml:space="preserve">24 1 F2 55550</t>
  </si>
  <si>
    <t xml:space="preserve">24 4 00 00000</t>
  </si>
  <si>
    <t xml:space="preserve">Комплекс процессных мероприятий "Благоустройство территорий общего пользования населенного пункта и дворовых территорий многоквартирных домов"</t>
  </si>
  <si>
    <t xml:space="preserve">24 4 03 00000</t>
  </si>
  <si>
    <t xml:space="preserve">24 4 03 20090</t>
  </si>
  <si>
    <t xml:space="preserve">Муниципальная программа "Повышение безопасности дорожного движения в муниципальном образовании Киреевский район на 2018-2025 годы"</t>
  </si>
  <si>
    <t xml:space="preserve">29 0 00 00000</t>
  </si>
  <si>
    <t xml:space="preserve">29 4 00 00000</t>
  </si>
  <si>
    <t xml:space="preserve">Комплекс процессных мероприятий, направленных на повышение безопасности дорожного движения на автомобильных дорогах общего пользования местного значения</t>
  </si>
  <si>
    <t xml:space="preserve">29 4 01 00000</t>
  </si>
  <si>
    <t xml:space="preserve">Расходы направленные на повышение безопасности дорожного движения на автомобильных дорогах общего пользования местного значения</t>
  </si>
  <si>
    <t xml:space="preserve">29 4 01 20091</t>
  </si>
  <si>
    <t xml:space="preserve">Комплекс процессных мероприятий "Разработка и применение схем, методов и средств организации дорожного движения"</t>
  </si>
  <si>
    <t xml:space="preserve">29 4 02 00000</t>
  </si>
  <si>
    <t xml:space="preserve">29 4 02 20091</t>
  </si>
  <si>
    <t xml:space="preserve">Связь и информатика</t>
  </si>
  <si>
    <t xml:space="preserve">Комплекс процессных мероприятий "Совершенствование управления муниципальными финансами муниципального образования Киреевский район"</t>
  </si>
  <si>
    <t xml:space="preserve">18 4 04 00000</t>
  </si>
  <si>
    <t xml:space="preserve">Мероприятия направленные на 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18 4 04 80450</t>
  </si>
  <si>
    <t xml:space="preserve">Другие вопросы в области национальной экономике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4 годы»</t>
  </si>
  <si>
    <t xml:space="preserve">26 0 00 00000</t>
  </si>
  <si>
    <t xml:space="preserve">26 4 00 00000</t>
  </si>
  <si>
    <t xml:space="preserve">Комплекс процессных мероприятий «Финансовая поддержка, стимулирование инвестиционной активности субъектов малого и среднего предпринимательства»</t>
  </si>
  <si>
    <t xml:space="preserve">26 4 01 0000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</t>
  </si>
  <si>
    <t xml:space="preserve">26 4 01 2041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</t>
  </si>
  <si>
    <t xml:space="preserve">26 4 01 20420</t>
  </si>
  <si>
    <t xml:space="preserve">Мероприятия по землеустройству и землепользованию </t>
  </si>
  <si>
    <t xml:space="preserve">99 9 00 2033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"Развитие механизмов регулирования межбюджетных отношений" </t>
  </si>
  <si>
    <t xml:space="preserve">18 4 02 00000</t>
  </si>
  <si>
    <t xml:space="preserve">18 4 02 80460</t>
  </si>
  <si>
    <t xml:space="preserve">Муниципальная программа "Обеспечение доступным и комфортным жильем населения муниципального образования Киреевский район Тульской области"</t>
  </si>
  <si>
    <t xml:space="preserve">Муниципальный проект "Обеспечение устойчивого сокращения непригодного для проживания жилищного фонда"</t>
  </si>
  <si>
    <t xml:space="preserve">24 1 F3 0000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трованию жилищно-коммунального хозяйства</t>
  </si>
  <si>
    <t xml:space="preserve">24 3 F3 67483</t>
  </si>
  <si>
    <t xml:space="preserve">Бюджетные инвестиции</t>
  </si>
  <si>
    <t xml:space="preserve">41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4 3 F3 67484</t>
  </si>
  <si>
    <t xml:space="preserve">Прочие мероприятия в области жилищного хозяйства</t>
  </si>
  <si>
    <t xml:space="preserve">99 9 00 20100</t>
  </si>
  <si>
    <t xml:space="preserve">Расходы связанные с капитальным, текущим  ремонтом и содержанием муниципального жилищного фонда</t>
  </si>
  <si>
    <t xml:space="preserve">99 9 00 20350</t>
  </si>
  <si>
    <t xml:space="preserve">ИМБТ из бюджета Тул.обл. бюджету мо Киреевский район на обеспечение жилищных прав граждан, переселяемых из жилых помещений в жилых домах, признанных аврийными после 1 января 2017 года, расположенных на территории п.Бородинский Киреевского района Тульской области</t>
  </si>
  <si>
    <t xml:space="preserve">99 9 00 80380</t>
  </si>
  <si>
    <t xml:space="preserve">На стимулирование деятельности председателей советов многоквартирных домов</t>
  </si>
  <si>
    <t xml:space="preserve">99 9 00 81210</t>
  </si>
  <si>
    <t xml:space="preserve">Мероприятия направленные на оплату стоимости дополнительной площади и оплату превышения стоимости одного квадратного метра общей площади приобретаемых жилых помещений</t>
  </si>
  <si>
    <t xml:space="preserve">99 9 00 82240</t>
  </si>
  <si>
    <t xml:space="preserve">Мероприятия направленные на обеспечение жилищных прав граждан, переселяемых из жилых помещений в многоквартирном доме, признанном аварийным</t>
  </si>
  <si>
    <t xml:space="preserve">99 9 00 82430</t>
  </si>
  <si>
    <t xml:space="preserve">Снос многоквартирных домов, признанных аварийными, и (или) вывоз строительного мусора после их сноса или обрушения</t>
  </si>
  <si>
    <t xml:space="preserve">99 9 00 82990</t>
  </si>
  <si>
    <t xml:space="preserve">99 9 00 S0550</t>
  </si>
  <si>
    <t xml:space="preserve">Коммунальное хозяйство</t>
  </si>
  <si>
    <t xml:space="preserve">Осуществление полномочий, переданных из бюджета муниципального района в бюджеты сельских поселений по заключенным соглашениям  </t>
  </si>
  <si>
    <t xml:space="preserve">18 4 02 80460 </t>
  </si>
  <si>
    <t xml:space="preserve">Муниципальный проект "Жилье"</t>
  </si>
  <si>
    <t xml:space="preserve">24 1 F1 00000</t>
  </si>
  <si>
    <t xml:space="preserve">На мероприятия по стимулированию программ развития жилищного строительства мо Тульской области в целях обеспечения территор жилой застройки (стандарт жилье) объектами инженерной инфраструкт</t>
  </si>
  <si>
    <t xml:space="preserve">24 1 F1 S0830</t>
  </si>
  <si>
    <t xml:space="preserve">Муниципальные проекты, не входящие в состав национальных проектов</t>
  </si>
  <si>
    <t xml:space="preserve">24 2 00 00000</t>
  </si>
  <si>
    <t xml:space="preserve">Муниципальный проект «Газификация населенных пунктов в муниципальном образовании  Киреевский район Тульской области»</t>
  </si>
  <si>
    <t xml:space="preserve">24 2 02 00000</t>
  </si>
  <si>
    <t xml:space="preserve">Мероприятия направленные  на строительство внутрипоселковых распределительных сетей</t>
  </si>
  <si>
    <t xml:space="preserve">24 2 00 S0850 </t>
  </si>
  <si>
    <t xml:space="preserve">Комплекс процессных мероприятий «Газификация населенных пунктов в муниципальном образовании  Киреевский район Тульской области»</t>
  </si>
  <si>
    <t xml:space="preserve">24 4 02 00000</t>
  </si>
  <si>
    <t xml:space="preserve">Мероприятия в области коммунального хозяйства</t>
  </si>
  <si>
    <t xml:space="preserve">24 4 02 20360</t>
  </si>
  <si>
    <t xml:space="preserve">Муниципальная программа "Обеспечение качественными услугами ЖКХ населения Киреевского района"</t>
  </si>
  <si>
    <t xml:space="preserve">31 0 00 00000</t>
  </si>
  <si>
    <t xml:space="preserve">31 2 00 00000</t>
  </si>
  <si>
    <t xml:space="preserve">Муниципальный проект "Чистая вода"</t>
  </si>
  <si>
    <t xml:space="preserve">31 2 01 00000</t>
  </si>
  <si>
    <t xml:space="preserve">Субсидия на строительство (реконструкцию), модернизацию, капитальный ремонт и ремонт объектов водоснабжения Тульской области </t>
  </si>
  <si>
    <t xml:space="preserve">31 2 01 S0390</t>
  </si>
  <si>
    <t xml:space="preserve">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31 2 01 80400</t>
  </si>
  <si>
    <t xml:space="preserve">Муниципальный проект "Строительство и капитальный ремонт объектов коммунальной инфраструктуры"</t>
  </si>
  <si>
    <t xml:space="preserve">31 0 02 00000</t>
  </si>
  <si>
    <t xml:space="preserve">Мероприятия,направленные на выполнение работ на объектах коммунальной инфраструктуры</t>
  </si>
  <si>
    <t xml:space="preserve">31 2 02 80320 </t>
  </si>
  <si>
    <t xml:space="preserve">Мероприятие направленное на строительство (реконструкцию), модернизацию, капитальный ремонт и ремонт объектов коммунальной инфраструктуры</t>
  </si>
  <si>
    <t xml:space="preserve">31 2 02 S0340 </t>
  </si>
  <si>
    <t xml:space="preserve">Расходы связанные с капитальным ремонтом государственного жилищного фонда Субъектом РФ и муниципального жилищного фонда</t>
  </si>
  <si>
    <t xml:space="preserve">Мероприятие в области коммунального хозяйства </t>
  </si>
  <si>
    <t xml:space="preserve">99 9 00 20360</t>
  </si>
  <si>
    <t xml:space="preserve">Резервный фонд правительства ТО</t>
  </si>
  <si>
    <t xml:space="preserve">99 9 00 23750</t>
  </si>
  <si>
    <t xml:space="preserve">Благоустройство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4 1 F2 54240</t>
  </si>
  <si>
    <t xml:space="preserve">Расходы связанные с формированием современной городской среды в ТО</t>
  </si>
  <si>
    <t xml:space="preserve">24 1 F2 S0670 </t>
  </si>
  <si>
    <t xml:space="preserve">Расходы связанные с мероприятиями по благоустройству</t>
  </si>
  <si>
    <t xml:space="preserve">24 4 03 20390</t>
  </si>
  <si>
    <t xml:space="preserve">Комплекс процессных мероприятий  "Формирование современной городской среды в мо Киреевский район Тульской области"</t>
  </si>
  <si>
    <t xml:space="preserve">24 4 04 0000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24 4 04 L2990</t>
  </si>
  <si>
    <t xml:space="preserve">Муниципальная программа "Устойчивое развитие сельских территорий Киреевского района"</t>
  </si>
  <si>
    <t xml:space="preserve">28 0 00 00000</t>
  </si>
  <si>
    <t xml:space="preserve">28 2 00 00000</t>
  </si>
  <si>
    <t xml:space="preserve">Муниципальный проект "Комплексная жилая застройка микрорайона с.Дедилово Киреевского района (V этап) Дом культуры"</t>
  </si>
  <si>
    <t xml:space="preserve">28 2 01 00000</t>
  </si>
  <si>
    <t xml:space="preserve">Мероприятия на обеспечение комплексного развития сельских территорий (субсидии бюджетам муниципальных районов на реализацию проектов комплексного развития сельских территорий (сельских агломераций))</t>
  </si>
  <si>
    <t xml:space="preserve">28 2 01 L5764</t>
  </si>
  <si>
    <t xml:space="preserve">Мероприятие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 Иные межбюджетные трансферты</t>
  </si>
  <si>
    <t xml:space="preserve">99 9 00 20390</t>
  </si>
  <si>
    <t xml:space="preserve">Мероприятия, направленные на выполнение на общественных территориях мероприятий по благоустройству и (или) ремонту инженерных коммуникаций</t>
  </si>
  <si>
    <t xml:space="preserve">99 9 00 81270</t>
  </si>
  <si>
    <t xml:space="preserve">Другие вопросы в области жилищно-коммунального хозяйства</t>
  </si>
  <si>
    <t xml:space="preserve">Прочие мероприятия в области жилищно-коммунального хозяйства</t>
  </si>
  <si>
    <t xml:space="preserve">99 9 00 2042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ая борьба с борщевиком Сосоновского на территории муниципального образования Киреевский район на 2019-2025 годы"</t>
  </si>
  <si>
    <t xml:space="preserve">30 0 00 00000</t>
  </si>
  <si>
    <t xml:space="preserve">30 2 00 00000</t>
  </si>
  <si>
    <t xml:space="preserve">Мероприятия по комплексной борьбе с борщевиком Сосновского</t>
  </si>
  <si>
    <t xml:space="preserve">30 2 00 S0680</t>
  </si>
  <si>
    <t xml:space="preserve">Другие вопросы в области охраны окружающей среды</t>
  </si>
  <si>
    <t xml:space="preserve">ГП "Охрана окружающей среды" на проведение комплекса мероприятий, направленныъх на создание мест накопления твердых коммунальных отходов</t>
  </si>
  <si>
    <t xml:space="preserve">99 9 00 80360</t>
  </si>
  <si>
    <t xml:space="preserve">Проведение комплекса мероприятий, направленных на социально - экономическое развитие Тул.обл.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99 9 00 80561</t>
  </si>
  <si>
    <t xml:space="preserve">Мероприятия, направленные на социально - экономическое развитие Тульской области (создание (обустройство) мест (площадок) накопления твердых коммунальных отходов)</t>
  </si>
  <si>
    <t xml:space="preserve">99 9 00 80562</t>
  </si>
  <si>
    <t xml:space="preserve">Реализация мероприятий, направленных на социально-экономическое развитие Тульской области (разработка проектной документации по рекультивации мест (территории) размещения отходов, в том числе твердых коммунальных отходов, на территории Тульской области)</t>
  </si>
  <si>
    <t xml:space="preserve">99 9 00 80943</t>
  </si>
  <si>
    <t xml:space="preserve">Образование</t>
  </si>
  <si>
    <t xml:space="preserve">07</t>
  </si>
  <si>
    <t xml:space="preserve">Дошкольное образование</t>
  </si>
  <si>
    <t xml:space="preserve">02 4 00 00000</t>
  </si>
  <si>
    <t xml:space="preserve">Комплекс процессных мероприятий "Развитие дошкольного образования в Киреевском районе"</t>
  </si>
  <si>
    <t xml:space="preserve">02 4 01 00000</t>
  </si>
  <si>
    <t xml:space="preserve">02 4 01 00590</t>
  </si>
  <si>
    <t xml:space="preserve">Осуществление полномочий по предоставлению мер социальной поддержки педагогическим и иным работникам</t>
  </si>
  <si>
    <t xml:space="preserve">02 4 01 82530</t>
  </si>
  <si>
    <t xml:space="preserve">Социальные выплаты гражданам , кроме публичных нормативных социальных выплат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Мероприятия направленные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1 S0580</t>
  </si>
  <si>
    <t xml:space="preserve">Общее образование</t>
  </si>
  <si>
    <t xml:space="preserve">Муниципальная программа м о Киреевский район "Развитие образования в Киреевском районе на 2019-2023 годы"</t>
  </si>
  <si>
    <t xml:space="preserve">02 0 00 00000</t>
  </si>
  <si>
    <t xml:space="preserve">02 1 00 00000</t>
  </si>
  <si>
    <t xml:space="preserve">Муниципальный проект "Современная школа" </t>
  </si>
  <si>
    <t xml:space="preserve">02 1 E1 00000 </t>
  </si>
  <si>
    <t xml:space="preserve">Мероприятия направленные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2 1 E1 51690</t>
  </si>
  <si>
    <t xml:space="preserve">Муниципальный проект "Успех каждого ребенка"</t>
  </si>
  <si>
    <t xml:space="preserve">02 1 E2 00000 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Муниципальный проект "Цифровая образовательная среда"</t>
  </si>
  <si>
    <t xml:space="preserve">02 1 E4 00000 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Комплекс процессных мероприятий "Развитие начального, основного и среднего общего образования в Киреевском районе"</t>
  </si>
  <si>
    <t xml:space="preserve">02 4 02 00000</t>
  </si>
  <si>
    <t xml:space="preserve">Расходы на обеспечение деятельности (оказание услуг) государственных организаций </t>
  </si>
  <si>
    <t xml:space="preserve">02 4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Модернизация материально - технической базы муниципальных образовательных организаций</t>
  </si>
  <si>
    <t xml:space="preserve">02 4 02 80310</t>
  </si>
  <si>
    <t xml:space="preserve">Осуществление полномочий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2 80070</t>
  </si>
  <si>
    <t xml:space="preserve">Осуществление полномочий по дополнительному финансированию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2 4 02 82500</t>
  </si>
  <si>
    <t xml:space="preserve">Осуществление полномочий на предоставление мер социальной поддержки  педагогическим и иным работникам муниципальных образовательных организаций </t>
  </si>
  <si>
    <t xml:space="preserve">02 4 02 82530</t>
  </si>
  <si>
    <t xml:space="preserve">02 4 02 82910</t>
  </si>
  <si>
    <t xml:space="preserve">Социальные выплаты гражданам , кроме публично- нормативных социальных выплат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4 02 L3040</t>
  </si>
  <si>
    <t xml:space="preserve">Мероприятия по созданию автоматизированной системы учета энергоресурсов</t>
  </si>
  <si>
    <t xml:space="preserve">02 4 02 S0540</t>
  </si>
  <si>
    <t xml:space="preserve">02 4 02 S0580</t>
  </si>
  <si>
    <t xml:space="preserve">34 4 02 00590</t>
  </si>
  <si>
    <t xml:space="preserve">Дополнительное образование детей</t>
  </si>
  <si>
    <t xml:space="preserve">02 2 02 82910</t>
  </si>
  <si>
    <t xml:space="preserve">Комплекс процессных мероприятий "Развитие дополнительного образования в Киреевском районе"</t>
  </si>
  <si>
    <t xml:space="preserve">02 4 03 00000</t>
  </si>
  <si>
    <t xml:space="preserve">02 4 03 00590</t>
  </si>
  <si>
    <t xml:space="preserve">Осуществление полномочий по  предоставлению мер социальной поддержки  педагогическим и иным работникам муниципальных образовательных организаций </t>
  </si>
  <si>
    <t xml:space="preserve">02 4 03 82530</t>
  </si>
  <si>
    <t xml:space="preserve">Муниципальная программа "Развитие культуры, молодежной политики и спорта  на 2019-2023 годы"</t>
  </si>
  <si>
    <t xml:space="preserve">03 0 00 00000</t>
  </si>
  <si>
    <t xml:space="preserve">03 1 00 00000</t>
  </si>
  <si>
    <t xml:space="preserve">Муниципальный проект "Культурная среда"</t>
  </si>
  <si>
    <t xml:space="preserve">03 1 A1 00000</t>
  </si>
  <si>
    <t xml:space="preserve">Оснащение образовательных учреждений в сфере культуры музыкальными инструментами, оборудованием и учебными материалами</t>
  </si>
  <si>
    <t xml:space="preserve">03 1 A1 55197</t>
  </si>
  <si>
    <t xml:space="preserve">Субсидии бюджетным учреждениям</t>
  </si>
  <si>
    <t xml:space="preserve">610</t>
  </si>
  <si>
    <t xml:space="preserve">03 4 00 00000 </t>
  </si>
  <si>
    <t xml:space="preserve">Комплекс процессных мероприятий "Реализация образовательных программ дополнительного образования в МКОУ ДО "Центр детских школ искусств" администрации мо Киреевский район"</t>
  </si>
  <si>
    <t xml:space="preserve">03 4 01 00000 </t>
  </si>
  <si>
    <t xml:space="preserve">03 4 01 00590</t>
  </si>
  <si>
    <t xml:space="preserve">Осуществление полномочий по предоставлению мер социальной поддержки  педагогическим и иным работникам муниципальных образовательных организаций </t>
  </si>
  <si>
    <t xml:space="preserve">03 4 01 82530</t>
  </si>
  <si>
    <t xml:space="preserve">Комплекс процессных мероприятий "Развитие дополнительного образования детей и реализация мероприятий молодежной политики"</t>
  </si>
  <si>
    <t xml:space="preserve">03 4 02 00000</t>
  </si>
  <si>
    <t xml:space="preserve">03 4 02 00590</t>
  </si>
  <si>
    <t xml:space="preserve">03 4 02 82530</t>
  </si>
  <si>
    <t xml:space="preserve">Молодежная политика</t>
  </si>
  <si>
    <t xml:space="preserve">Мероприятия по организации отдыха и оздоровления детей в Тульской области </t>
  </si>
  <si>
    <t xml:space="preserve">02 4 02 S0200</t>
  </si>
  <si>
    <t xml:space="preserve">Расходы связанные с организационно-воспитательной работой с молодежью </t>
  </si>
  <si>
    <t xml:space="preserve">03 4 02 20130</t>
  </si>
  <si>
    <t xml:space="preserve">Комплекс процессных мероприятий "Реализация молодежной политики"</t>
  </si>
  <si>
    <t xml:space="preserve">03 4 03 00000</t>
  </si>
  <si>
    <t xml:space="preserve">Мероприятия по проведению оздоровительной компании детей </t>
  </si>
  <si>
    <t xml:space="preserve">03 4 03 20120</t>
  </si>
  <si>
    <t xml:space="preserve">03 4 03 S0200</t>
  </si>
  <si>
    <t xml:space="preserve">Комплекс процессных мероприятий "Допризывная подготовка молодежи к военной службе в муниципальном образовании Киреевский район"</t>
  </si>
  <si>
    <t xml:space="preserve">03 4 04 00000</t>
  </si>
  <si>
    <t xml:space="preserve">Расходы связанные с подготовкой молодежи к военной службе </t>
  </si>
  <si>
    <t xml:space="preserve">03 4 04 20100</t>
  </si>
  <si>
    <t xml:space="preserve">Комплекс процессных мероприятий "Решение проблем инвалидности  и инвалидов в муниципальном образовании Киреевский район"</t>
  </si>
  <si>
    <t xml:space="preserve">03 4 05 00000</t>
  </si>
  <si>
    <t xml:space="preserve">Расходы связанные с проблемами инвалидов </t>
  </si>
  <si>
    <t xml:space="preserve">03 4 05 20170</t>
  </si>
  <si>
    <t xml:space="preserve">Комплекс процессных мероприятий "Патриотическое воспитание граждан в мо Киреевский район"</t>
  </si>
  <si>
    <t xml:space="preserve">03 4 06 00000</t>
  </si>
  <si>
    <t xml:space="preserve">Расходы связанные с патриотическим воспитанием граждан </t>
  </si>
  <si>
    <t xml:space="preserve">03 4 06 20030 </t>
  </si>
  <si>
    <t xml:space="preserve">Муниципальная программа "Доступная среда 2018-2022 г.г."</t>
  </si>
  <si>
    <t xml:space="preserve">15 0 00 00000</t>
  </si>
  <si>
    <t xml:space="preserve">15 4 00 00000</t>
  </si>
  <si>
    <t xml:space="preserve">Комплекс процессных мероприятий "Повышение значений показателей доступности для инвалидов объектов и услуг в установленных сферах деятельности, проведение мероприятий для инвалидов и граждан с ограниченными возможностями здоровья"</t>
  </si>
  <si>
    <t xml:space="preserve">15 4 01 00000</t>
  </si>
  <si>
    <t xml:space="preserve">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</t>
  </si>
  <si>
    <t xml:space="preserve">15 4 01 20171</t>
  </si>
  <si>
    <t xml:space="preserve">Комплекс процессных мероприятий "Комплексные меры противодействия злоупотребления наркотиками и их незаконному обороту в Киреевском районе"</t>
  </si>
  <si>
    <t xml:space="preserve">23 4 04 00000</t>
  </si>
  <si>
    <t xml:space="preserve">Расходы связанные с употреблением наркотиков</t>
  </si>
  <si>
    <t xml:space="preserve">23 4 04 20190</t>
  </si>
  <si>
    <t xml:space="preserve">99 9 00 00000 </t>
  </si>
  <si>
    <t xml:space="preserve"> Осуществление полномочий по предоставлению путевок в организации отдыха и оздоровления детей отдельным категориям граждан</t>
  </si>
  <si>
    <t xml:space="preserve">99 9 00 80980</t>
  </si>
  <si>
    <t xml:space="preserve">Другие вопросы в области образования</t>
  </si>
  <si>
    <t xml:space="preserve">Комплекс процессных мероприятий "Сопровождение реализации отдельных мероприятий муниципальной программы "Развитие образования в Киреевском районе"</t>
  </si>
  <si>
    <t xml:space="preserve">02 4 04 00000</t>
  </si>
  <si>
    <t xml:space="preserve">Расходы на выплаты по оплате труда работников государственных (муниципальных) органов</t>
  </si>
  <si>
    <t xml:space="preserve">02 4 04 00110</t>
  </si>
  <si>
    <t xml:space="preserve">Расходы на обеспечение функций государственных (муниципальных) органов по финансовому управлению </t>
  </si>
  <si>
    <t xml:space="preserve">02 4 04 00190</t>
  </si>
  <si>
    <t xml:space="preserve">02 4 04 00590</t>
  </si>
  <si>
    <t xml:space="preserve">02 2 01 00590</t>
  </si>
  <si>
    <t xml:space="preserve">Мероприятия направленные на реализацию мероприятий по профилактике нераспространения и устранению последствий новой коронавирусной инфекции (COVID-19)</t>
  </si>
  <si>
    <t xml:space="preserve">02 4 04 82480</t>
  </si>
  <si>
    <t xml:space="preserve">02 2 01 S0580</t>
  </si>
  <si>
    <t xml:space="preserve">Культура и кинематография</t>
  </si>
  <si>
    <t xml:space="preserve">08</t>
  </si>
  <si>
    <t xml:space="preserve">Культура</t>
  </si>
  <si>
    <t xml:space="preserve">03 3 A1 00000</t>
  </si>
  <si>
    <t xml:space="preserve">Субсидии на укрепление материально-технической базы учреждений культуры муниципальных образований</t>
  </si>
  <si>
    <t xml:space="preserve">03 3 A1 S0080</t>
  </si>
  <si>
    <t xml:space="preserve">Муниципальный проект "Творческие люди"</t>
  </si>
  <si>
    <t xml:space="preserve">03 3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3 3 A2 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3 A2 55195</t>
  </si>
  <si>
    <t xml:space="preserve">03 2 00 00000</t>
  </si>
  <si>
    <t xml:space="preserve">Муниципальный проект "Поддержка муниципальных учреждений культуры"</t>
  </si>
  <si>
    <t xml:space="preserve">03 2 01 00000</t>
  </si>
  <si>
    <t xml:space="preserve">Мероприятие направленное на укрепление материально-технической базы учреждений культуры</t>
  </si>
  <si>
    <t xml:space="preserve">03 2 01 S0080 </t>
  </si>
  <si>
    <t xml:space="preserve">03 4 00 00000</t>
  </si>
  <si>
    <t xml:space="preserve">Комплекс процессных мероприятий "Развитие библиотечного дела в Киреевском районе"</t>
  </si>
  <si>
    <t xml:space="preserve">03 4 07 00000</t>
  </si>
  <si>
    <t xml:space="preserve">Расходы на обеспечение деятельности (оказание услуг) государственных (муниципальных) организаций в</t>
  </si>
  <si>
    <t xml:space="preserve">03 4 07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</t>
  </si>
  <si>
    <t xml:space="preserve">03 4 07 80100</t>
  </si>
  <si>
    <t xml:space="preserve">03 4 07 8089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03 3 01 L5191</t>
  </si>
  <si>
    <t xml:space="preserve">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«Интернет» и развитие библиотечного дела с учетом задачи расширения информационных технологий и оцифровки</t>
  </si>
  <si>
    <t xml:space="preserve">03 3 01 L5192</t>
  </si>
  <si>
    <t xml:space="preserve">Комплекс процессных мероприятий "Развитие музейного дела в Киреевском районе"</t>
  </si>
  <si>
    <t xml:space="preserve">03 4 08 00000</t>
  </si>
  <si>
    <t xml:space="preserve">03 4 08 00590</t>
  </si>
  <si>
    <t xml:space="preserve">03 4 08 80100</t>
  </si>
  <si>
    <t xml:space="preserve">03 4 08 80890</t>
  </si>
  <si>
    <t xml:space="preserve">Комплекс процессных мероприятий  "Развитие районного телекамуникационного вещания" </t>
  </si>
  <si>
    <t xml:space="preserve">03 4 09 00000</t>
  </si>
  <si>
    <t xml:space="preserve">03 4 09 00590</t>
  </si>
  <si>
    <t xml:space="preserve">03 4 09 80890</t>
  </si>
  <si>
    <t xml:space="preserve">Комплекс процессных мероприятий "Развитие кинематографии в Киреевском районе"</t>
  </si>
  <si>
    <t xml:space="preserve">03 4 10 00000</t>
  </si>
  <si>
    <t xml:space="preserve">03 4 10 00590</t>
  </si>
  <si>
    <t xml:space="preserve">03 4 10 80890</t>
  </si>
  <si>
    <t xml:space="preserve">Комплекс процессных мероприятий "Сохранение и развитие традиционной народной культуры, промыслов и ремесел" </t>
  </si>
  <si>
    <t xml:space="preserve">03 4 11 00000</t>
  </si>
  <si>
    <t xml:space="preserve">03 4 11 00590</t>
  </si>
  <si>
    <t xml:space="preserve">03 4 11 80890</t>
  </si>
  <si>
    <t xml:space="preserve">16 2 00 00000</t>
  </si>
  <si>
    <t xml:space="preserve">Муниципальный проект "Создание туристской инфраструктуры на территории муниципальных образований"</t>
  </si>
  <si>
    <t xml:space="preserve">16 2 01 00000</t>
  </si>
  <si>
    <t xml:space="preserve">Мероприятие направленное на создание туристской инфраструктуры на территории муниципальных образований </t>
  </si>
  <si>
    <t xml:space="preserve">16 2 01 S0260</t>
  </si>
  <si>
    <t xml:space="preserve">Субсидии бюджетным учреждениям </t>
  </si>
  <si>
    <t xml:space="preserve">На обеспечение комплексного развития сельских территорий (субсидии бюджетам муниципальных районов на реализацию проектов комплексного развития сельских территорий (сельских агломераций))</t>
  </si>
  <si>
    <t xml:space="preserve">28 2 01 L5764 </t>
  </si>
  <si>
    <t xml:space="preserve">28 4 00 00000</t>
  </si>
  <si>
    <t xml:space="preserve">Комплекс процессных мероприятий "Развитие жилищного строительства в сельской местности"</t>
  </si>
  <si>
    <t xml:space="preserve">28 4 01 00000</t>
  </si>
  <si>
    <t xml:space="preserve">28 4 01 20061</t>
  </si>
  <si>
    <t xml:space="preserve">Комплекс процессных мероприятий "Проведение энергообследования зданий учебно-воспитательного и культурно-досугового назначения"</t>
  </si>
  <si>
    <t xml:space="preserve">34 4 01 00000</t>
  </si>
  <si>
    <t xml:space="preserve">34 4 01 00590</t>
  </si>
  <si>
    <t xml:space="preserve">99 9 00 80100</t>
  </si>
  <si>
    <t xml:space="preserve">Другие вопросы в области культуры, кинематографии </t>
  </si>
  <si>
    <t xml:space="preserve">Комплекс процессных мероприятий "Обеспечение деятельности учреждений культуры Киреевского района"</t>
  </si>
  <si>
    <t xml:space="preserve">03 4 12 00000</t>
  </si>
  <si>
    <t xml:space="preserve">Расходы на выплаты по оплате труда работников государственных органов </t>
  </si>
  <si>
    <t xml:space="preserve">03 4 12 00110</t>
  </si>
  <si>
    <t xml:space="preserve">03 4 12 00190</t>
  </si>
  <si>
    <t xml:space="preserve">03 4 12 00590</t>
  </si>
  <si>
    <t xml:space="preserve">Социальная политика</t>
  </si>
  <si>
    <t xml:space="preserve">Пенсионное обеспечение</t>
  </si>
  <si>
    <t xml:space="preserve">Расходы связанные с доплатой к пенсии муниципальных служащих </t>
  </si>
  <si>
    <t xml:space="preserve">99 9 00 71020</t>
  </si>
  <si>
    <t xml:space="preserve">Публичные нормативные социальные выплаты гражданам</t>
  </si>
  <si>
    <t xml:space="preserve">310</t>
  </si>
  <si>
    <t xml:space="preserve">Социальная помощь</t>
  </si>
  <si>
    <t xml:space="preserve">Муниципальная программа "Районный материнский (семейный) капитал на 2020-2025 годы" </t>
  </si>
  <si>
    <t xml:space="preserve">20 0 00 00000</t>
  </si>
  <si>
    <t xml:space="preserve">20 4 00 00000</t>
  </si>
  <si>
    <t xml:space="preserve">Комплекс процессных мероприятий "Реализация права на получение районного материнского (семейного) капитала" </t>
  </si>
  <si>
    <t xml:space="preserve">20 4 01 00000</t>
  </si>
  <si>
    <t xml:space="preserve">Единовременная выплата материнского (семейного) капитала</t>
  </si>
  <si>
    <t xml:space="preserve">20 4 01 71030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28 4 01 20660</t>
  </si>
  <si>
    <t xml:space="preserve">Осуществление полномочий по обеспечению жильем отдельных категорий граждан, установленных Федеральным законом  от 12 января 1995 г. № 5-ФЗ "О ветеранах в соответсвии с Указом Президента РФ от 07 мая 2008 г № 714" "Об обеспечении жильем ветеранов ВОВ 1941-1945 гг."</t>
  </si>
  <si>
    <t xml:space="preserve">99 9 00 51340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 </t>
  </si>
  <si>
    <t xml:space="preserve">99 9 00 51350</t>
  </si>
  <si>
    <t xml:space="preserve">Осуществление полномочий по обеспечению жильем отдельных категорий граждан,установленных Федеральным законом  от 24 ноября 1995 г. № 181-ФЗ " О социальной защите инвалидов в РФ"</t>
  </si>
  <si>
    <t xml:space="preserve">99 9 00 51760</t>
  </si>
  <si>
    <t xml:space="preserve">Социальная выплата лицам, удостоенным почетного звания "Почетный гражданин в м о Киреевский район" </t>
  </si>
  <si>
    <t xml:space="preserve">99 9 00 7104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направленные на предоставление мер материального стимулирования обучающимся по целевому обучению</t>
  </si>
  <si>
    <t xml:space="preserve">99 9 00 71060</t>
  </si>
  <si>
    <t xml:space="preserve">Охрана семьи и детсва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4 01 82510</t>
  </si>
  <si>
    <t xml:space="preserve">Осуществление полномочий по предоставлению мер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2 4 01 82520</t>
  </si>
  <si>
    <t xml:space="preserve">Муниципальный проект "Обеспечение жильем молодых семей в муниципальном образовании Киреевский район" </t>
  </si>
  <si>
    <t xml:space="preserve">24 2 01 00000</t>
  </si>
  <si>
    <t xml:space="preserve">Мероприятия направленные на обеспечение жильем молодых семей в Тульской области</t>
  </si>
  <si>
    <t xml:space="preserve">24 2 01 L4971 </t>
  </si>
  <si>
    <t xml:space="preserve">Комплекс процессных мероприятий "Обеспечение жильем молодых семей в муниципальном образовании Киреевский район" </t>
  </si>
  <si>
    <t xml:space="preserve">24 4 01 00000</t>
  </si>
  <si>
    <t xml:space="preserve">Социальная выплата молодым семьям на приобретение жилья   </t>
  </si>
  <si>
    <t xml:space="preserve">24 4 01 2497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 Развитие культуры, молодежной политики и спорта  на 2019-2023 годы"</t>
  </si>
  <si>
    <t xml:space="preserve">Подпрограмма " Содействие развитию спорта" </t>
  </si>
  <si>
    <t xml:space="preserve">Комплекс процессных мероприятий "Содействие развитию спорта" </t>
  </si>
  <si>
    <t xml:space="preserve">03 4 13 00000</t>
  </si>
  <si>
    <t xml:space="preserve">Расходы связанные с физкультурно-оздоровительной работой и спортивными мероприятиями </t>
  </si>
  <si>
    <t xml:space="preserve">03 4 13 20140</t>
  </si>
  <si>
    <t xml:space="preserve">Массовый спорт</t>
  </si>
  <si>
    <t xml:space="preserve">Муниципальный проект "Развитие физической культуры и массового спорта"</t>
  </si>
  <si>
    <t xml:space="preserve">03 2 02 00000</t>
  </si>
  <si>
    <t xml:space="preserve">Мероприятия направленные на капитальный ремонт спортивных объектов, находящихся в муниципальной собственности</t>
  </si>
  <si>
    <t xml:space="preserve">03 2 02 S0180</t>
  </si>
  <si>
    <t xml:space="preserve">Обслуживание государственного и муниципального долга</t>
  </si>
  <si>
    <t xml:space="preserve">Обслуживан внутрен государственного и муниципального долга</t>
  </si>
  <si>
    <t xml:space="preserve">Комплекс процессных мероприятий "Управление муниципальным долгом" </t>
  </si>
  <si>
    <t xml:space="preserve">18 4 03 00000</t>
  </si>
  <si>
    <t xml:space="preserve">Процентные платежи по муниципальному долгу </t>
  </si>
  <si>
    <t xml:space="preserve">18 4 03 20450 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</t>
  </si>
  <si>
    <t xml:space="preserve">18 4 02 82010</t>
  </si>
  <si>
    <t xml:space="preserve">Дотации</t>
  </si>
  <si>
    <t xml:space="preserve">51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Подпрограмма "Развитие механизмов регулирования межбюджетных отношений" </t>
  </si>
  <si>
    <t xml:space="preserve">Предоставление иных межбюджетных трансфертов на поддержку мер по обеспечению сбалансированности бюджетов</t>
  </si>
  <si>
    <t xml:space="preserve">18 4 02 82030</t>
  </si>
  <si>
    <t xml:space="preserve">14 </t>
  </si>
  <si>
    <t xml:space="preserve">31 2 02 00000</t>
  </si>
  <si>
    <t xml:space="preserve">Мероприятие направленное на строительство и капитальный ремонт объектов коммунальной инфраструктуры</t>
  </si>
  <si>
    <t xml:space="preserve">31 2 02 S0340</t>
  </si>
  <si>
    <t xml:space="preserve">Субсидии на компенсацию расходов по организации бесплатной перевозки обучающихся в других муниципальных образованиях</t>
  </si>
  <si>
    <t xml:space="preserve">99 9 00 20900</t>
  </si>
  <si>
    <t xml:space="preserve">Субсидии</t>
  </si>
  <si>
    <t xml:space="preserve">520</t>
  </si>
  <si>
    <t xml:space="preserve"> ИТОГО:</t>
  </si>
  <si>
    <t xml:space="preserve">Заместитель главы администрации - 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 6</t>
  </si>
  <si>
    <t xml:space="preserve">Распределение бюджетных ассигнований бюджета муниципального образования Киреевский район  по разделам, подразделам, целевым статьям (муниципальным программам и непрограмным направлениям деятельности) , группам видов расходов классификации расходов бюджета муниципального образования Киреевский район на плановый период 2023 и 2024 годов</t>
  </si>
  <si>
    <t xml:space="preserve">2023 г.</t>
  </si>
  <si>
    <t xml:space="preserve">2024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@"/>
    <numFmt numFmtId="168" formatCode="#,##0.00"/>
    <numFmt numFmtId="169" formatCode="0.00"/>
    <numFmt numFmtId="170" formatCode="#,##0.00000"/>
    <numFmt numFmtId="171" formatCode="0.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8"/>
      <color rgb="FFFF0000"/>
      <name val="Calibri"/>
      <family val="2"/>
      <charset val="204"/>
    </font>
    <font>
      <sz val="11"/>
      <color rgb="FF000000"/>
      <name val="PT Astra Serif"/>
      <family val="1"/>
      <charset val="204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i val="true"/>
      <sz val="8"/>
      <name val="PT Astra Serif"/>
      <family val="1"/>
      <charset val="204"/>
    </font>
    <font>
      <sz val="8"/>
      <name val="Times New Roman"/>
      <family val="1"/>
      <charset val="204"/>
    </font>
    <font>
      <sz val="8"/>
      <color rgb="FF800080"/>
      <name val="PT Astra Serif"/>
      <family val="1"/>
      <charset val="204"/>
    </font>
    <font>
      <sz val="8"/>
      <color rgb="FF000000"/>
      <name val="Times New Roman"/>
      <family val="1"/>
      <charset val="204"/>
    </font>
    <font>
      <sz val="9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sz val="10"/>
      <color rgb="FFFF000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9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1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4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2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6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3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3" fillId="0" borderId="24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3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5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6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9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3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4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4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5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7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4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8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3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4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9" xfId="56"/>
    <cellStyle name="Обычный 2 2" xfId="57"/>
    <cellStyle name="Обычный 2 3" xfId="58"/>
    <cellStyle name="Обычный 2 31" xfId="59"/>
    <cellStyle name="Обычный 2 37" xfId="60"/>
    <cellStyle name="Обычный 2 39" xfId="61"/>
    <cellStyle name="Обычный 2 4" xfId="62"/>
    <cellStyle name="Обычный 2 43" xfId="63"/>
    <cellStyle name="Обычный 2 44" xfId="64"/>
    <cellStyle name="Обычный 2 6" xfId="65"/>
    <cellStyle name="Обычный 2 8" xfId="66"/>
    <cellStyle name="Обычный 2 9" xfId="67"/>
    <cellStyle name="Плохой 2" xfId="68"/>
    <cellStyle name="Пояснение 2" xfId="69"/>
    <cellStyle name="Примечание 2" xfId="70"/>
    <cellStyle name="Связанная ячейка 2" xfId="71"/>
    <cellStyle name="Текст предупреждения 2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758" activeCellId="0" sqref="B75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9.7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12.85"/>
    <col collapsed="false" customWidth="true" hidden="false" outlineLevel="0" max="6" min="6" style="0" width="6.99"/>
    <col collapsed="false" customWidth="true" hidden="false" outlineLevel="0" max="7" min="7" style="0" width="14.14"/>
    <col collapsed="false" customWidth="true" hidden="false" outlineLevel="0" max="9" min="9" style="0" width="14.7"/>
  </cols>
  <sheetData>
    <row r="2" customFormat="false" ht="15" hidden="false" customHeight="false" outlineLevel="0" collapsed="false">
      <c r="B2" s="1"/>
      <c r="C2" s="1"/>
      <c r="D2" s="1"/>
      <c r="E2" s="2" t="s">
        <v>0</v>
      </c>
      <c r="F2" s="2"/>
      <c r="G2" s="2"/>
    </row>
    <row r="3" customFormat="false" ht="15" hidden="false" customHeight="false" outlineLevel="0" collapsed="false"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B4" s="1"/>
      <c r="C4" s="3" t="s">
        <v>1</v>
      </c>
      <c r="D4" s="3"/>
      <c r="E4" s="3"/>
      <c r="F4" s="3"/>
      <c r="G4" s="3"/>
    </row>
    <row r="5" customFormat="false" ht="15" hidden="false" customHeight="false" outlineLevel="0" collapsed="false">
      <c r="B5" s="1"/>
      <c r="C5" s="1"/>
      <c r="D5" s="1"/>
      <c r="E5" s="1"/>
      <c r="F5" s="1"/>
      <c r="G5" s="1"/>
    </row>
    <row r="6" customFormat="false" ht="87" hidden="false" customHeight="true" outlineLevel="0" collapsed="false">
      <c r="B6" s="4" t="s">
        <v>2</v>
      </c>
      <c r="C6" s="4"/>
      <c r="D6" s="4"/>
      <c r="E6" s="4"/>
      <c r="F6" s="4"/>
      <c r="G6" s="4"/>
      <c r="K6" s="5"/>
    </row>
    <row r="7" customFormat="false" ht="15" hidden="false" customHeight="false" outlineLevel="0" collapsed="false"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B8" s="6"/>
      <c r="C8" s="6"/>
      <c r="D8" s="6"/>
      <c r="E8" s="6"/>
      <c r="F8" s="6"/>
      <c r="G8" s="7" t="s">
        <v>3</v>
      </c>
    </row>
    <row r="9" customFormat="false" ht="15.75" hidden="false" customHeight="true" outlineLevel="0" collapsed="false">
      <c r="B9" s="8" t="s">
        <v>4</v>
      </c>
      <c r="C9" s="9" t="s">
        <v>5</v>
      </c>
      <c r="D9" s="9"/>
      <c r="E9" s="9"/>
      <c r="F9" s="9"/>
      <c r="G9" s="10" t="s">
        <v>6</v>
      </c>
    </row>
    <row r="10" customFormat="false" ht="78.75" hidden="false" customHeight="true" outlineLevel="0" collapsed="false">
      <c r="B10" s="8"/>
      <c r="C10" s="11" t="s">
        <v>7</v>
      </c>
      <c r="D10" s="12" t="s">
        <v>8</v>
      </c>
      <c r="E10" s="12" t="s">
        <v>9</v>
      </c>
      <c r="F10" s="13" t="s">
        <v>10</v>
      </c>
      <c r="G10" s="10"/>
    </row>
    <row r="11" customFormat="false" ht="15" hidden="false" customHeight="false" outlineLevel="0" collapsed="false">
      <c r="B11" s="14" t="s">
        <v>11</v>
      </c>
      <c r="C11" s="15" t="s">
        <v>12</v>
      </c>
      <c r="D11" s="16"/>
      <c r="E11" s="16"/>
      <c r="F11" s="17"/>
      <c r="G11" s="18" t="n">
        <f aca="false">SUM(G12+G51+G56+G84+G89)</f>
        <v>108477152.86</v>
      </c>
    </row>
    <row r="12" customFormat="false" ht="45.75" hidden="false" customHeight="false" outlineLevel="0" collapsed="false">
      <c r="B12" s="19" t="s">
        <v>13</v>
      </c>
      <c r="C12" s="20" t="s">
        <v>12</v>
      </c>
      <c r="D12" s="21" t="s">
        <v>14</v>
      </c>
      <c r="E12" s="21"/>
      <c r="F12" s="22"/>
      <c r="G12" s="23" t="n">
        <f aca="false">SUM(G33+G13+G47)</f>
        <v>66651500</v>
      </c>
    </row>
    <row r="13" customFormat="false" ht="34.5" hidden="false" customHeight="false" outlineLevel="0" collapsed="false">
      <c r="B13" s="24" t="s">
        <v>15</v>
      </c>
      <c r="C13" s="20" t="s">
        <v>12</v>
      </c>
      <c r="D13" s="25" t="s">
        <v>14</v>
      </c>
      <c r="E13" s="26" t="s">
        <v>16</v>
      </c>
      <c r="F13" s="27"/>
      <c r="G13" s="23" t="n">
        <f aca="false">SUM(G14)</f>
        <v>4575200</v>
      </c>
    </row>
    <row r="14" customFormat="false" ht="15" hidden="false" customHeight="false" outlineLevel="0" collapsed="false">
      <c r="B14" s="24" t="s">
        <v>17</v>
      </c>
      <c r="C14" s="20" t="s">
        <v>12</v>
      </c>
      <c r="D14" s="25" t="s">
        <v>14</v>
      </c>
      <c r="E14" s="26" t="s">
        <v>18</v>
      </c>
      <c r="F14" s="27"/>
      <c r="G14" s="23" t="n">
        <f aca="false">G15+G18+G21+G24+G27+G30</f>
        <v>4575200</v>
      </c>
    </row>
    <row r="15" customFormat="false" ht="23.25" hidden="false" customHeight="false" outlineLevel="0" collapsed="false">
      <c r="B15" s="24" t="s">
        <v>19</v>
      </c>
      <c r="C15" s="20" t="s">
        <v>12</v>
      </c>
      <c r="D15" s="25" t="s">
        <v>14</v>
      </c>
      <c r="E15" s="26" t="s">
        <v>20</v>
      </c>
      <c r="F15" s="27"/>
      <c r="G15" s="23" t="n">
        <f aca="false">SUM(G16)</f>
        <v>3286000</v>
      </c>
    </row>
    <row r="16" customFormat="false" ht="23.25" hidden="false" customHeight="false" outlineLevel="0" collapsed="false">
      <c r="B16" s="24" t="s">
        <v>21</v>
      </c>
      <c r="C16" s="20" t="s">
        <v>12</v>
      </c>
      <c r="D16" s="25" t="s">
        <v>14</v>
      </c>
      <c r="E16" s="26" t="s">
        <v>22</v>
      </c>
      <c r="F16" s="27"/>
      <c r="G16" s="23" t="n">
        <f aca="false">SUM(G17)</f>
        <v>3286000</v>
      </c>
    </row>
    <row r="17" customFormat="false" ht="23.25" hidden="false" customHeight="false" outlineLevel="0" collapsed="false">
      <c r="B17" s="28" t="s">
        <v>23</v>
      </c>
      <c r="C17" s="20" t="s">
        <v>12</v>
      </c>
      <c r="D17" s="25" t="s">
        <v>14</v>
      </c>
      <c r="E17" s="26" t="s">
        <v>22</v>
      </c>
      <c r="F17" s="27" t="s">
        <v>24</v>
      </c>
      <c r="G17" s="23" t="n">
        <v>3286000</v>
      </c>
    </row>
    <row r="18" customFormat="false" ht="49.5" hidden="false" customHeight="true" outlineLevel="0" collapsed="false">
      <c r="B18" s="24" t="s">
        <v>25</v>
      </c>
      <c r="C18" s="20" t="s">
        <v>12</v>
      </c>
      <c r="D18" s="25" t="s">
        <v>14</v>
      </c>
      <c r="E18" s="26" t="s">
        <v>26</v>
      </c>
      <c r="F18" s="27"/>
      <c r="G18" s="23" t="n">
        <f aca="false">SUM(G19)</f>
        <v>110000</v>
      </c>
    </row>
    <row r="19" customFormat="false" ht="23.25" hidden="false" customHeight="false" outlineLevel="0" collapsed="false">
      <c r="B19" s="24" t="s">
        <v>21</v>
      </c>
      <c r="C19" s="20" t="s">
        <v>12</v>
      </c>
      <c r="D19" s="25" t="s">
        <v>14</v>
      </c>
      <c r="E19" s="26" t="s">
        <v>27</v>
      </c>
      <c r="F19" s="27"/>
      <c r="G19" s="23" t="n">
        <f aca="false">SUM(G20)</f>
        <v>110000</v>
      </c>
    </row>
    <row r="20" customFormat="false" ht="23.25" hidden="false" customHeight="false" outlineLevel="0" collapsed="false">
      <c r="B20" s="28" t="s">
        <v>23</v>
      </c>
      <c r="C20" s="20" t="s">
        <v>12</v>
      </c>
      <c r="D20" s="25" t="s">
        <v>14</v>
      </c>
      <c r="E20" s="26" t="s">
        <v>27</v>
      </c>
      <c r="F20" s="27" t="s">
        <v>24</v>
      </c>
      <c r="G20" s="23" t="n">
        <v>110000</v>
      </c>
    </row>
    <row r="21" customFormat="false" ht="23.25" hidden="false" customHeight="false" outlineLevel="0" collapsed="false">
      <c r="B21" s="24" t="s">
        <v>28</v>
      </c>
      <c r="C21" s="20" t="s">
        <v>12</v>
      </c>
      <c r="D21" s="25" t="s">
        <v>14</v>
      </c>
      <c r="E21" s="26" t="s">
        <v>29</v>
      </c>
      <c r="F21" s="27"/>
      <c r="G21" s="23" t="n">
        <f aca="false">SUM(G22)</f>
        <v>215000</v>
      </c>
    </row>
    <row r="22" customFormat="false" ht="23.25" hidden="false" customHeight="false" outlineLevel="0" collapsed="false">
      <c r="B22" s="24" t="s">
        <v>21</v>
      </c>
      <c r="C22" s="20" t="s">
        <v>12</v>
      </c>
      <c r="D22" s="25" t="s">
        <v>14</v>
      </c>
      <c r="E22" s="26" t="s">
        <v>30</v>
      </c>
      <c r="F22" s="27"/>
      <c r="G22" s="23" t="n">
        <f aca="false">SUM(G23)</f>
        <v>215000</v>
      </c>
    </row>
    <row r="23" customFormat="false" ht="23.25" hidden="false" customHeight="false" outlineLevel="0" collapsed="false">
      <c r="B23" s="28" t="s">
        <v>23</v>
      </c>
      <c r="C23" s="20" t="s">
        <v>12</v>
      </c>
      <c r="D23" s="25" t="s">
        <v>14</v>
      </c>
      <c r="E23" s="26" t="s">
        <v>30</v>
      </c>
      <c r="F23" s="27" t="s">
        <v>24</v>
      </c>
      <c r="G23" s="23" t="n">
        <v>215000</v>
      </c>
    </row>
    <row r="24" customFormat="false" ht="23.25" hidden="false" customHeight="false" outlineLevel="0" collapsed="false">
      <c r="B24" s="24" t="s">
        <v>31</v>
      </c>
      <c r="C24" s="29" t="s">
        <v>12</v>
      </c>
      <c r="D24" s="30" t="s">
        <v>14</v>
      </c>
      <c r="E24" s="26" t="s">
        <v>32</v>
      </c>
      <c r="F24" s="27"/>
      <c r="G24" s="23" t="n">
        <f aca="false">SUM(G25)</f>
        <v>367600</v>
      </c>
    </row>
    <row r="25" customFormat="false" ht="23.25" hidden="false" customHeight="false" outlineLevel="0" collapsed="false">
      <c r="B25" s="24" t="s">
        <v>21</v>
      </c>
      <c r="C25" s="20" t="s">
        <v>12</v>
      </c>
      <c r="D25" s="25" t="s">
        <v>14</v>
      </c>
      <c r="E25" s="26" t="s">
        <v>33</v>
      </c>
      <c r="F25" s="27"/>
      <c r="G25" s="23" t="n">
        <f aca="false">SUM(G26)</f>
        <v>367600</v>
      </c>
    </row>
    <row r="26" customFormat="false" ht="23.25" hidden="false" customHeight="false" outlineLevel="0" collapsed="false">
      <c r="B26" s="28" t="s">
        <v>23</v>
      </c>
      <c r="C26" s="20" t="s">
        <v>12</v>
      </c>
      <c r="D26" s="25" t="s">
        <v>14</v>
      </c>
      <c r="E26" s="26" t="s">
        <v>33</v>
      </c>
      <c r="F26" s="27" t="s">
        <v>24</v>
      </c>
      <c r="G26" s="23" t="n">
        <v>367600</v>
      </c>
    </row>
    <row r="27" customFormat="false" ht="23.25" hidden="false" customHeight="false" outlineLevel="0" collapsed="false">
      <c r="B27" s="24" t="s">
        <v>34</v>
      </c>
      <c r="C27" s="20" t="s">
        <v>12</v>
      </c>
      <c r="D27" s="25" t="s">
        <v>14</v>
      </c>
      <c r="E27" s="26" t="s">
        <v>35</v>
      </c>
      <c r="F27" s="27"/>
      <c r="G27" s="23" t="n">
        <f aca="false">SUM(G28)</f>
        <v>356000</v>
      </c>
    </row>
    <row r="28" customFormat="false" ht="23.25" hidden="false" customHeight="false" outlineLevel="0" collapsed="false">
      <c r="B28" s="24" t="s">
        <v>21</v>
      </c>
      <c r="C28" s="20" t="s">
        <v>12</v>
      </c>
      <c r="D28" s="25" t="s">
        <v>14</v>
      </c>
      <c r="E28" s="26" t="s">
        <v>36</v>
      </c>
      <c r="F28" s="27"/>
      <c r="G28" s="23" t="n">
        <f aca="false">SUM(G29)</f>
        <v>356000</v>
      </c>
    </row>
    <row r="29" customFormat="false" ht="23.25" hidden="false" customHeight="false" outlineLevel="0" collapsed="false">
      <c r="B29" s="28" t="s">
        <v>23</v>
      </c>
      <c r="C29" s="20" t="s">
        <v>12</v>
      </c>
      <c r="D29" s="25" t="s">
        <v>14</v>
      </c>
      <c r="E29" s="26" t="s">
        <v>36</v>
      </c>
      <c r="F29" s="27" t="s">
        <v>24</v>
      </c>
      <c r="G29" s="23" t="n">
        <v>356000</v>
      </c>
    </row>
    <row r="30" customFormat="false" ht="23.25" hidden="false" customHeight="false" outlineLevel="0" collapsed="false">
      <c r="B30" s="31" t="s">
        <v>37</v>
      </c>
      <c r="C30" s="29" t="s">
        <v>12</v>
      </c>
      <c r="D30" s="30" t="s">
        <v>14</v>
      </c>
      <c r="E30" s="32" t="s">
        <v>38</v>
      </c>
      <c r="F30" s="27"/>
      <c r="G30" s="23" t="n">
        <f aca="false">SUM(G31)</f>
        <v>240600</v>
      </c>
    </row>
    <row r="31" customFormat="false" ht="23.25" hidden="false" customHeight="false" outlineLevel="0" collapsed="false">
      <c r="B31" s="24" t="s">
        <v>21</v>
      </c>
      <c r="C31" s="20" t="s">
        <v>12</v>
      </c>
      <c r="D31" s="25" t="s">
        <v>14</v>
      </c>
      <c r="E31" s="26" t="s">
        <v>39</v>
      </c>
      <c r="F31" s="27"/>
      <c r="G31" s="23" t="n">
        <f aca="false">SUM(G32)</f>
        <v>240600</v>
      </c>
    </row>
    <row r="32" customFormat="false" ht="23.25" hidden="false" customHeight="false" outlineLevel="0" collapsed="false">
      <c r="B32" s="28" t="s">
        <v>23</v>
      </c>
      <c r="C32" s="29" t="s">
        <v>12</v>
      </c>
      <c r="D32" s="30" t="s">
        <v>14</v>
      </c>
      <c r="E32" s="26" t="s">
        <v>39</v>
      </c>
      <c r="F32" s="27" t="s">
        <v>24</v>
      </c>
      <c r="G32" s="23" t="n">
        <v>240600</v>
      </c>
    </row>
    <row r="33" customFormat="false" ht="23.25" hidden="false" customHeight="false" outlineLevel="0" collapsed="false">
      <c r="B33" s="33" t="s">
        <v>40</v>
      </c>
      <c r="C33" s="20" t="s">
        <v>12</v>
      </c>
      <c r="D33" s="21" t="s">
        <v>14</v>
      </c>
      <c r="E33" s="21" t="s">
        <v>41</v>
      </c>
      <c r="F33" s="34"/>
      <c r="G33" s="23" t="n">
        <f aca="false">SUM(G34+G37)</f>
        <v>62076300</v>
      </c>
    </row>
    <row r="34" customFormat="false" ht="15" hidden="false" customHeight="false" outlineLevel="0" collapsed="false">
      <c r="B34" s="33" t="s">
        <v>42</v>
      </c>
      <c r="C34" s="20" t="s">
        <v>12</v>
      </c>
      <c r="D34" s="21" t="s">
        <v>14</v>
      </c>
      <c r="E34" s="21" t="s">
        <v>43</v>
      </c>
      <c r="F34" s="34"/>
      <c r="G34" s="23" t="n">
        <f aca="false">SUM(G35)</f>
        <v>2003214.75</v>
      </c>
    </row>
    <row r="35" customFormat="false" ht="34.5" hidden="false" customHeight="false" outlineLevel="0" collapsed="false">
      <c r="B35" s="33" t="s">
        <v>44</v>
      </c>
      <c r="C35" s="20" t="s">
        <v>12</v>
      </c>
      <c r="D35" s="21" t="s">
        <v>14</v>
      </c>
      <c r="E35" s="21" t="s">
        <v>45</v>
      </c>
      <c r="F35" s="34"/>
      <c r="G35" s="23" t="n">
        <f aca="false">SUM(G36)</f>
        <v>2003214.75</v>
      </c>
    </row>
    <row r="36" customFormat="false" ht="23.25" hidden="false" customHeight="false" outlineLevel="0" collapsed="false">
      <c r="B36" s="35" t="s">
        <v>46</v>
      </c>
      <c r="C36" s="20" t="s">
        <v>12</v>
      </c>
      <c r="D36" s="21" t="s">
        <v>14</v>
      </c>
      <c r="E36" s="21" t="s">
        <v>45</v>
      </c>
      <c r="F36" s="34" t="s">
        <v>47</v>
      </c>
      <c r="G36" s="23" t="n">
        <v>2003214.75</v>
      </c>
    </row>
    <row r="37" customFormat="false" ht="23.25" hidden="false" customHeight="false" outlineLevel="0" collapsed="false">
      <c r="B37" s="19" t="s">
        <v>48</v>
      </c>
      <c r="C37" s="20" t="s">
        <v>12</v>
      </c>
      <c r="D37" s="21" t="s">
        <v>14</v>
      </c>
      <c r="E37" s="21" t="s">
        <v>49</v>
      </c>
      <c r="F37" s="34"/>
      <c r="G37" s="23" t="n">
        <f aca="false">SUM(G38+G40)</f>
        <v>60073085.25</v>
      </c>
    </row>
    <row r="38" customFormat="false" ht="34.5" hidden="false" customHeight="false" outlineLevel="0" collapsed="false">
      <c r="B38" s="33" t="s">
        <v>50</v>
      </c>
      <c r="C38" s="20" t="s">
        <v>12</v>
      </c>
      <c r="D38" s="21" t="s">
        <v>14</v>
      </c>
      <c r="E38" s="21" t="s">
        <v>51</v>
      </c>
      <c r="F38" s="34"/>
      <c r="G38" s="23" t="n">
        <f aca="false">SUM(G39)</f>
        <v>53692185.25</v>
      </c>
    </row>
    <row r="39" customFormat="false" ht="23.25" hidden="false" customHeight="false" outlineLevel="0" collapsed="false">
      <c r="B39" s="35" t="s">
        <v>46</v>
      </c>
      <c r="C39" s="20" t="s">
        <v>12</v>
      </c>
      <c r="D39" s="21" t="s">
        <v>14</v>
      </c>
      <c r="E39" s="21" t="s">
        <v>51</v>
      </c>
      <c r="F39" s="36" t="s">
        <v>47</v>
      </c>
      <c r="G39" s="23" t="n">
        <v>53692185.25</v>
      </c>
    </row>
    <row r="40" customFormat="false" ht="33" hidden="false" customHeight="true" outlineLevel="0" collapsed="false">
      <c r="B40" s="33" t="s">
        <v>52</v>
      </c>
      <c r="C40" s="20" t="s">
        <v>12</v>
      </c>
      <c r="D40" s="21" t="s">
        <v>14</v>
      </c>
      <c r="E40" s="21" t="s">
        <v>53</v>
      </c>
      <c r="F40" s="37"/>
      <c r="G40" s="23" t="n">
        <f aca="false">SUM(G42:G46)+G41</f>
        <v>6380900</v>
      </c>
    </row>
    <row r="41" customFormat="false" ht="23.25" hidden="true" customHeight="false" outlineLevel="0" collapsed="false">
      <c r="B41" s="35" t="s">
        <v>46</v>
      </c>
      <c r="C41" s="21" t="s">
        <v>12</v>
      </c>
      <c r="D41" s="21" t="s">
        <v>14</v>
      </c>
      <c r="E41" s="21" t="s">
        <v>53</v>
      </c>
      <c r="F41" s="37" t="s">
        <v>47</v>
      </c>
      <c r="G41" s="23" t="n">
        <v>0</v>
      </c>
    </row>
    <row r="42" customFormat="false" ht="23.25" hidden="false" customHeight="false" outlineLevel="0" collapsed="false">
      <c r="B42" s="33" t="s">
        <v>23</v>
      </c>
      <c r="C42" s="29" t="s">
        <v>12</v>
      </c>
      <c r="D42" s="38" t="s">
        <v>14</v>
      </c>
      <c r="E42" s="38" t="s">
        <v>53</v>
      </c>
      <c r="F42" s="36" t="s">
        <v>24</v>
      </c>
      <c r="G42" s="39" t="n">
        <v>6088400</v>
      </c>
    </row>
    <row r="43" customFormat="false" ht="23.25" hidden="true" customHeight="false" outlineLevel="0" collapsed="false">
      <c r="B43" s="40" t="s">
        <v>54</v>
      </c>
      <c r="C43" s="20" t="s">
        <v>12</v>
      </c>
      <c r="D43" s="21" t="s">
        <v>14</v>
      </c>
      <c r="E43" s="21" t="s">
        <v>53</v>
      </c>
      <c r="F43" s="34" t="s">
        <v>55</v>
      </c>
      <c r="G43" s="23" t="n">
        <v>0</v>
      </c>
    </row>
    <row r="44" customFormat="false" ht="15" hidden="true" customHeight="false" outlineLevel="0" collapsed="false">
      <c r="B44" s="40" t="s">
        <v>56</v>
      </c>
      <c r="C44" s="20" t="s">
        <v>12</v>
      </c>
      <c r="D44" s="21" t="s">
        <v>14</v>
      </c>
      <c r="E44" s="21" t="s">
        <v>53</v>
      </c>
      <c r="F44" s="34" t="s">
        <v>57</v>
      </c>
      <c r="G44" s="23" t="n">
        <v>0</v>
      </c>
    </row>
    <row r="45" customFormat="false" ht="15" hidden="true" customHeight="false" outlineLevel="0" collapsed="false">
      <c r="B45" s="40" t="s">
        <v>58</v>
      </c>
      <c r="C45" s="20" t="s">
        <v>12</v>
      </c>
      <c r="D45" s="21" t="s">
        <v>14</v>
      </c>
      <c r="E45" s="21" t="s">
        <v>53</v>
      </c>
      <c r="F45" s="34" t="s">
        <v>59</v>
      </c>
      <c r="G45" s="23" t="n">
        <v>0</v>
      </c>
    </row>
    <row r="46" customFormat="false" ht="14.25" hidden="false" customHeight="true" outlineLevel="0" collapsed="false">
      <c r="B46" s="33" t="s">
        <v>60</v>
      </c>
      <c r="C46" s="20" t="s">
        <v>12</v>
      </c>
      <c r="D46" s="21" t="s">
        <v>14</v>
      </c>
      <c r="E46" s="21" t="s">
        <v>53</v>
      </c>
      <c r="F46" s="34" t="s">
        <v>61</v>
      </c>
      <c r="G46" s="23" t="n">
        <v>292500</v>
      </c>
    </row>
    <row r="47" customFormat="false" ht="15" hidden="true" customHeight="false" outlineLevel="0" collapsed="false">
      <c r="B47" s="33" t="s">
        <v>62</v>
      </c>
      <c r="C47" s="41" t="s">
        <v>12</v>
      </c>
      <c r="D47" s="42" t="s">
        <v>14</v>
      </c>
      <c r="E47" s="43" t="s">
        <v>63</v>
      </c>
      <c r="F47" s="44"/>
      <c r="G47" s="45" t="n">
        <f aca="false">G48</f>
        <v>0</v>
      </c>
    </row>
    <row r="48" customFormat="false" ht="15" hidden="true" customHeight="false" outlineLevel="0" collapsed="false">
      <c r="B48" s="33" t="s">
        <v>64</v>
      </c>
      <c r="C48" s="41" t="s">
        <v>12</v>
      </c>
      <c r="D48" s="42" t="s">
        <v>14</v>
      </c>
      <c r="E48" s="43" t="s">
        <v>65</v>
      </c>
      <c r="F48" s="46"/>
      <c r="G48" s="23" t="n">
        <f aca="false">G49</f>
        <v>0</v>
      </c>
    </row>
    <row r="49" customFormat="false" ht="57" hidden="true" customHeight="false" outlineLevel="0" collapsed="false">
      <c r="B49" s="40" t="s">
        <v>66</v>
      </c>
      <c r="C49" s="41" t="s">
        <v>12</v>
      </c>
      <c r="D49" s="42" t="s">
        <v>14</v>
      </c>
      <c r="E49" s="43" t="s">
        <v>67</v>
      </c>
      <c r="F49" s="46"/>
      <c r="G49" s="23" t="n">
        <f aca="false">G50</f>
        <v>0</v>
      </c>
    </row>
    <row r="50" customFormat="false" ht="23.25" hidden="true" customHeight="false" outlineLevel="0" collapsed="false">
      <c r="B50" s="35" t="s">
        <v>46</v>
      </c>
      <c r="C50" s="41" t="s">
        <v>12</v>
      </c>
      <c r="D50" s="42" t="s">
        <v>14</v>
      </c>
      <c r="E50" s="43" t="s">
        <v>67</v>
      </c>
      <c r="F50" s="46" t="s">
        <v>47</v>
      </c>
      <c r="G50" s="23" t="n">
        <v>0</v>
      </c>
    </row>
    <row r="51" customFormat="false" ht="15" hidden="false" customHeight="false" outlineLevel="0" collapsed="false">
      <c r="B51" s="19" t="s">
        <v>68</v>
      </c>
      <c r="C51" s="47" t="s">
        <v>12</v>
      </c>
      <c r="D51" s="26" t="s">
        <v>69</v>
      </c>
      <c r="E51" s="26"/>
      <c r="F51" s="34"/>
      <c r="G51" s="23" t="n">
        <f aca="false">SUM(G52)</f>
        <v>185951.97</v>
      </c>
    </row>
    <row r="52" customFormat="false" ht="15" hidden="false" customHeight="false" outlineLevel="0" collapsed="false">
      <c r="B52" s="33" t="s">
        <v>62</v>
      </c>
      <c r="C52" s="47" t="s">
        <v>12</v>
      </c>
      <c r="D52" s="26" t="s">
        <v>69</v>
      </c>
      <c r="E52" s="26" t="s">
        <v>63</v>
      </c>
      <c r="F52" s="34"/>
      <c r="G52" s="23" t="n">
        <f aca="false">SUM(G53)</f>
        <v>185951.97</v>
      </c>
    </row>
    <row r="53" customFormat="false" ht="23.25" hidden="false" customHeight="false" outlineLevel="0" collapsed="false">
      <c r="B53" s="33" t="s">
        <v>70</v>
      </c>
      <c r="C53" s="47" t="s">
        <v>12</v>
      </c>
      <c r="D53" s="26" t="s">
        <v>69</v>
      </c>
      <c r="E53" s="26" t="s">
        <v>65</v>
      </c>
      <c r="F53" s="34"/>
      <c r="G53" s="23" t="n">
        <f aca="false">SUM(G54)</f>
        <v>185951.97</v>
      </c>
    </row>
    <row r="54" customFormat="false" ht="34.5" hidden="false" customHeight="false" outlineLevel="0" collapsed="false">
      <c r="B54" s="19" t="s">
        <v>71</v>
      </c>
      <c r="C54" s="20" t="s">
        <v>12</v>
      </c>
      <c r="D54" s="21" t="s">
        <v>69</v>
      </c>
      <c r="E54" s="21" t="s">
        <v>72</v>
      </c>
      <c r="F54" s="34"/>
      <c r="G54" s="23" t="n">
        <f aca="false">SUM(G55)</f>
        <v>185951.97</v>
      </c>
    </row>
    <row r="55" customFormat="false" ht="23.25" hidden="false" customHeight="false" outlineLevel="0" collapsed="false">
      <c r="B55" s="33" t="s">
        <v>23</v>
      </c>
      <c r="C55" s="20" t="s">
        <v>12</v>
      </c>
      <c r="D55" s="21" t="s">
        <v>69</v>
      </c>
      <c r="E55" s="21" t="s">
        <v>72</v>
      </c>
      <c r="F55" s="34" t="s">
        <v>24</v>
      </c>
      <c r="G55" s="23" t="n">
        <v>185951.97</v>
      </c>
    </row>
    <row r="56" customFormat="false" ht="34.5" hidden="false" customHeight="false" outlineLevel="0" collapsed="false">
      <c r="B56" s="19" t="s">
        <v>73</v>
      </c>
      <c r="C56" s="20" t="s">
        <v>12</v>
      </c>
      <c r="D56" s="21" t="s">
        <v>74</v>
      </c>
      <c r="E56" s="21"/>
      <c r="F56" s="34"/>
      <c r="G56" s="23" t="n">
        <f aca="false">SUM(G57+G68+G80)</f>
        <v>19246781.97</v>
      </c>
    </row>
    <row r="57" customFormat="false" ht="34.5" hidden="false" customHeight="false" outlineLevel="0" collapsed="false">
      <c r="B57" s="19" t="s">
        <v>75</v>
      </c>
      <c r="C57" s="20" t="s">
        <v>12</v>
      </c>
      <c r="D57" s="21" t="s">
        <v>74</v>
      </c>
      <c r="E57" s="21" t="s">
        <v>76</v>
      </c>
      <c r="F57" s="34"/>
      <c r="G57" s="23" t="n">
        <f aca="false">G59</f>
        <v>16401481.97</v>
      </c>
    </row>
    <row r="58" customFormat="false" ht="15" hidden="false" customHeight="false" outlineLevel="0" collapsed="false">
      <c r="B58" s="19" t="s">
        <v>17</v>
      </c>
      <c r="C58" s="20" t="s">
        <v>12</v>
      </c>
      <c r="D58" s="21" t="s">
        <v>74</v>
      </c>
      <c r="E58" s="21" t="s">
        <v>77</v>
      </c>
      <c r="F58" s="34"/>
      <c r="G58" s="23" t="n">
        <f aca="false">G59</f>
        <v>16401481.97</v>
      </c>
    </row>
    <row r="59" customFormat="false" ht="34.5" hidden="false" customHeight="false" outlineLevel="0" collapsed="false">
      <c r="B59" s="19" t="s">
        <v>78</v>
      </c>
      <c r="C59" s="20" t="s">
        <v>12</v>
      </c>
      <c r="D59" s="21" t="s">
        <v>74</v>
      </c>
      <c r="E59" s="21" t="s">
        <v>79</v>
      </c>
      <c r="F59" s="34"/>
      <c r="G59" s="23" t="n">
        <f aca="false">SUM(G60+G66)</f>
        <v>16401481.97</v>
      </c>
    </row>
    <row r="60" customFormat="false" ht="68.25" hidden="false" customHeight="false" outlineLevel="0" collapsed="false">
      <c r="B60" s="33" t="s">
        <v>80</v>
      </c>
      <c r="C60" s="20" t="s">
        <v>12</v>
      </c>
      <c r="D60" s="21" t="s">
        <v>74</v>
      </c>
      <c r="E60" s="21" t="s">
        <v>81</v>
      </c>
      <c r="F60" s="34"/>
      <c r="G60" s="23" t="n">
        <f aca="false">SUM(G61+G62)</f>
        <v>16387700</v>
      </c>
    </row>
    <row r="61" customFormat="false" ht="23.25" hidden="false" customHeight="false" outlineLevel="0" collapsed="false">
      <c r="B61" s="35" t="s">
        <v>46</v>
      </c>
      <c r="C61" s="20" t="s">
        <v>12</v>
      </c>
      <c r="D61" s="21" t="s">
        <v>74</v>
      </c>
      <c r="E61" s="21" t="s">
        <v>81</v>
      </c>
      <c r="F61" s="34" t="s">
        <v>47</v>
      </c>
      <c r="G61" s="23" t="n">
        <v>15437700</v>
      </c>
    </row>
    <row r="62" customFormat="false" ht="23.25" hidden="false" customHeight="false" outlineLevel="0" collapsed="false">
      <c r="B62" s="33" t="s">
        <v>82</v>
      </c>
      <c r="C62" s="20" t="s">
        <v>12</v>
      </c>
      <c r="D62" s="21" t="s">
        <v>74</v>
      </c>
      <c r="E62" s="21" t="s">
        <v>83</v>
      </c>
      <c r="F62" s="34"/>
      <c r="G62" s="23" t="n">
        <f aca="false">SUM(G63:G65)</f>
        <v>950000</v>
      </c>
    </row>
    <row r="63" customFormat="false" ht="21.75" hidden="false" customHeight="true" outlineLevel="0" collapsed="false">
      <c r="B63" s="33" t="s">
        <v>23</v>
      </c>
      <c r="C63" s="20" t="s">
        <v>12</v>
      </c>
      <c r="D63" s="21" t="s">
        <v>74</v>
      </c>
      <c r="E63" s="21" t="s">
        <v>83</v>
      </c>
      <c r="F63" s="34" t="s">
        <v>24</v>
      </c>
      <c r="G63" s="23" t="n">
        <v>940000</v>
      </c>
    </row>
    <row r="64" customFormat="false" ht="23.25" hidden="true" customHeight="false" outlineLevel="0" collapsed="false">
      <c r="B64" s="40" t="s">
        <v>54</v>
      </c>
      <c r="C64" s="48" t="s">
        <v>12</v>
      </c>
      <c r="D64" s="49" t="s">
        <v>74</v>
      </c>
      <c r="E64" s="21" t="s">
        <v>83</v>
      </c>
      <c r="F64" s="36" t="s">
        <v>55</v>
      </c>
      <c r="G64" s="39" t="n">
        <v>0</v>
      </c>
    </row>
    <row r="65" customFormat="false" ht="21" hidden="false" customHeight="true" outlineLevel="0" collapsed="false">
      <c r="B65" s="33" t="s">
        <v>60</v>
      </c>
      <c r="C65" s="20" t="s">
        <v>12</v>
      </c>
      <c r="D65" s="21" t="s">
        <v>74</v>
      </c>
      <c r="E65" s="21" t="s">
        <v>83</v>
      </c>
      <c r="F65" s="34" t="s">
        <v>61</v>
      </c>
      <c r="G65" s="23" t="n">
        <v>10000</v>
      </c>
    </row>
    <row r="66" customFormat="false" ht="45.75" hidden="false" customHeight="false" outlineLevel="0" collapsed="false">
      <c r="B66" s="50" t="s">
        <v>84</v>
      </c>
      <c r="C66" s="20" t="s">
        <v>12</v>
      </c>
      <c r="D66" s="21" t="s">
        <v>74</v>
      </c>
      <c r="E66" s="21" t="s">
        <v>85</v>
      </c>
      <c r="F66" s="34"/>
      <c r="G66" s="23" t="n">
        <f aca="false">SUM(G67)</f>
        <v>13781.97</v>
      </c>
    </row>
    <row r="67" customFormat="false" ht="23.25" hidden="false" customHeight="false" outlineLevel="0" collapsed="false">
      <c r="B67" s="33" t="s">
        <v>23</v>
      </c>
      <c r="C67" s="20" t="s">
        <v>12</v>
      </c>
      <c r="D67" s="21" t="s">
        <v>74</v>
      </c>
      <c r="E67" s="21" t="s">
        <v>85</v>
      </c>
      <c r="F67" s="34" t="s">
        <v>24</v>
      </c>
      <c r="G67" s="23" t="n">
        <v>13781.97</v>
      </c>
    </row>
    <row r="68" customFormat="false" ht="15" hidden="false" customHeight="false" outlineLevel="0" collapsed="false">
      <c r="B68" s="51" t="s">
        <v>86</v>
      </c>
      <c r="C68" s="52" t="s">
        <v>12</v>
      </c>
      <c r="D68" s="53" t="s">
        <v>74</v>
      </c>
      <c r="E68" s="53" t="s">
        <v>87</v>
      </c>
      <c r="F68" s="27"/>
      <c r="G68" s="45" t="n">
        <f aca="false">SUM(G69)</f>
        <v>2845300</v>
      </c>
    </row>
    <row r="69" customFormat="false" ht="23.25" hidden="false" customHeight="false" outlineLevel="0" collapsed="false">
      <c r="B69" s="33" t="s">
        <v>88</v>
      </c>
      <c r="C69" s="52" t="s">
        <v>12</v>
      </c>
      <c r="D69" s="53" t="s">
        <v>74</v>
      </c>
      <c r="E69" s="53" t="s">
        <v>89</v>
      </c>
      <c r="F69" s="27"/>
      <c r="G69" s="23" t="n">
        <f aca="false">SUM(G70+G72)</f>
        <v>2845300</v>
      </c>
    </row>
    <row r="70" customFormat="false" ht="34.5" hidden="false" customHeight="false" outlineLevel="0" collapsed="false">
      <c r="B70" s="51" t="s">
        <v>90</v>
      </c>
      <c r="C70" s="29" t="s">
        <v>12</v>
      </c>
      <c r="D70" s="38" t="s">
        <v>74</v>
      </c>
      <c r="E70" s="38" t="s">
        <v>91</v>
      </c>
      <c r="F70" s="54"/>
      <c r="G70" s="39" t="n">
        <f aca="false">SUM(G71)</f>
        <v>983638</v>
      </c>
    </row>
    <row r="71" customFormat="false" ht="23.25" hidden="false" customHeight="false" outlineLevel="0" collapsed="false">
      <c r="B71" s="35" t="s">
        <v>46</v>
      </c>
      <c r="C71" s="20" t="s">
        <v>12</v>
      </c>
      <c r="D71" s="21" t="s">
        <v>74</v>
      </c>
      <c r="E71" s="21" t="s">
        <v>91</v>
      </c>
      <c r="F71" s="22" t="s">
        <v>47</v>
      </c>
      <c r="G71" s="23" t="n">
        <v>983638</v>
      </c>
    </row>
    <row r="72" customFormat="false" ht="23.25" hidden="false" customHeight="false" outlineLevel="0" collapsed="false">
      <c r="B72" s="55" t="s">
        <v>92</v>
      </c>
      <c r="C72" s="56" t="s">
        <v>12</v>
      </c>
      <c r="D72" s="57" t="s">
        <v>74</v>
      </c>
      <c r="E72" s="21" t="s">
        <v>93</v>
      </c>
      <c r="F72" s="58"/>
      <c r="G72" s="39" t="n">
        <f aca="false">SUM(G73+G75)</f>
        <v>1861662</v>
      </c>
    </row>
    <row r="73" customFormat="false" ht="34.5" hidden="false" customHeight="false" outlineLevel="0" collapsed="false">
      <c r="B73" s="33" t="s">
        <v>94</v>
      </c>
      <c r="C73" s="20" t="s">
        <v>12</v>
      </c>
      <c r="D73" s="21" t="s">
        <v>74</v>
      </c>
      <c r="E73" s="21" t="s">
        <v>95</v>
      </c>
      <c r="F73" s="22"/>
      <c r="G73" s="23" t="n">
        <f aca="false">SUM(G74)</f>
        <v>1726262</v>
      </c>
    </row>
    <row r="74" customFormat="false" ht="23.25" hidden="false" customHeight="false" outlineLevel="0" collapsed="false">
      <c r="B74" s="35" t="s">
        <v>46</v>
      </c>
      <c r="C74" s="20" t="s">
        <v>12</v>
      </c>
      <c r="D74" s="21" t="s">
        <v>74</v>
      </c>
      <c r="E74" s="21" t="s">
        <v>95</v>
      </c>
      <c r="F74" s="22" t="s">
        <v>47</v>
      </c>
      <c r="G74" s="23" t="n">
        <v>1726262</v>
      </c>
    </row>
    <row r="75" customFormat="false" ht="34.5" hidden="false" customHeight="false" outlineLevel="0" collapsed="false">
      <c r="B75" s="59" t="s">
        <v>96</v>
      </c>
      <c r="C75" s="48" t="s">
        <v>12</v>
      </c>
      <c r="D75" s="49" t="s">
        <v>74</v>
      </c>
      <c r="E75" s="57" t="s">
        <v>97</v>
      </c>
      <c r="F75" s="36"/>
      <c r="G75" s="39" t="n">
        <f aca="false">SUM(G76+G77+G78+G79)</f>
        <v>135400</v>
      </c>
    </row>
    <row r="76" customFormat="false" ht="23.25" hidden="false" customHeight="false" outlineLevel="0" collapsed="false">
      <c r="B76" s="35" t="s">
        <v>46</v>
      </c>
      <c r="C76" s="20" t="s">
        <v>12</v>
      </c>
      <c r="D76" s="21" t="s">
        <v>74</v>
      </c>
      <c r="E76" s="21" t="s">
        <v>97</v>
      </c>
      <c r="F76" s="34" t="s">
        <v>47</v>
      </c>
      <c r="G76" s="23" t="n">
        <v>5000</v>
      </c>
    </row>
    <row r="77" customFormat="false" ht="21.75" hidden="false" customHeight="true" outlineLevel="0" collapsed="false">
      <c r="B77" s="51" t="s">
        <v>23</v>
      </c>
      <c r="C77" s="48" t="s">
        <v>12</v>
      </c>
      <c r="D77" s="49" t="s">
        <v>74</v>
      </c>
      <c r="E77" s="49" t="s">
        <v>97</v>
      </c>
      <c r="F77" s="36" t="s">
        <v>24</v>
      </c>
      <c r="G77" s="39" t="n">
        <v>129400</v>
      </c>
    </row>
    <row r="78" customFormat="false" ht="23.25" hidden="true" customHeight="false" outlineLevel="0" collapsed="false">
      <c r="B78" s="40" t="s">
        <v>54</v>
      </c>
      <c r="C78" s="56" t="s">
        <v>12</v>
      </c>
      <c r="D78" s="57" t="s">
        <v>74</v>
      </c>
      <c r="E78" s="57" t="s">
        <v>97</v>
      </c>
      <c r="F78" s="60" t="s">
        <v>55</v>
      </c>
      <c r="G78" s="61" t="n">
        <v>0</v>
      </c>
    </row>
    <row r="79" customFormat="false" ht="19.5" hidden="false" customHeight="true" outlineLevel="0" collapsed="false">
      <c r="B79" s="33" t="s">
        <v>60</v>
      </c>
      <c r="C79" s="20" t="s">
        <v>12</v>
      </c>
      <c r="D79" s="21" t="s">
        <v>74</v>
      </c>
      <c r="E79" s="21" t="s">
        <v>97</v>
      </c>
      <c r="F79" s="34" t="s">
        <v>61</v>
      </c>
      <c r="G79" s="23" t="n">
        <v>1000</v>
      </c>
    </row>
    <row r="80" customFormat="false" ht="15" hidden="true" customHeight="false" outlineLevel="0" collapsed="false">
      <c r="B80" s="33" t="s">
        <v>62</v>
      </c>
      <c r="C80" s="29" t="s">
        <v>12</v>
      </c>
      <c r="D80" s="30" t="s">
        <v>74</v>
      </c>
      <c r="E80" s="26" t="s">
        <v>63</v>
      </c>
      <c r="F80" s="62"/>
      <c r="G80" s="45" t="n">
        <f aca="false">G81</f>
        <v>0</v>
      </c>
    </row>
    <row r="81" customFormat="false" ht="23.25" hidden="true" customHeight="false" outlineLevel="0" collapsed="false">
      <c r="B81" s="33" t="s">
        <v>70</v>
      </c>
      <c r="C81" s="29" t="s">
        <v>12</v>
      </c>
      <c r="D81" s="30" t="s">
        <v>74</v>
      </c>
      <c r="E81" s="26" t="s">
        <v>65</v>
      </c>
      <c r="F81" s="37"/>
      <c r="G81" s="23" t="n">
        <f aca="false">G82</f>
        <v>0</v>
      </c>
    </row>
    <row r="82" customFormat="false" ht="57" hidden="true" customHeight="false" outlineLevel="0" collapsed="false">
      <c r="B82" s="40" t="s">
        <v>66</v>
      </c>
      <c r="C82" s="29" t="s">
        <v>12</v>
      </c>
      <c r="D82" s="30" t="s">
        <v>74</v>
      </c>
      <c r="E82" s="26" t="s">
        <v>67</v>
      </c>
      <c r="F82" s="37"/>
      <c r="G82" s="23" t="n">
        <f aca="false">G83</f>
        <v>0</v>
      </c>
    </row>
    <row r="83" customFormat="false" ht="23.25" hidden="true" customHeight="false" outlineLevel="0" collapsed="false">
      <c r="B83" s="35" t="s">
        <v>46</v>
      </c>
      <c r="C83" s="29" t="s">
        <v>12</v>
      </c>
      <c r="D83" s="30" t="s">
        <v>74</v>
      </c>
      <c r="E83" s="26" t="s">
        <v>67</v>
      </c>
      <c r="F83" s="37" t="s">
        <v>47</v>
      </c>
      <c r="G83" s="23" t="n">
        <v>0</v>
      </c>
    </row>
    <row r="84" customFormat="false" ht="15" hidden="false" customHeight="false" outlineLevel="0" collapsed="false">
      <c r="B84" s="51" t="s">
        <v>98</v>
      </c>
      <c r="C84" s="63" t="s">
        <v>12</v>
      </c>
      <c r="D84" s="32" t="s">
        <v>99</v>
      </c>
      <c r="E84" s="32"/>
      <c r="F84" s="36"/>
      <c r="G84" s="39" t="n">
        <f aca="false">SUM(G85)</f>
        <v>1500000</v>
      </c>
    </row>
    <row r="85" customFormat="false" ht="15" hidden="false" customHeight="false" outlineLevel="0" collapsed="false">
      <c r="B85" s="59" t="s">
        <v>62</v>
      </c>
      <c r="C85" s="64" t="s">
        <v>12</v>
      </c>
      <c r="D85" s="65" t="s">
        <v>99</v>
      </c>
      <c r="E85" s="65" t="s">
        <v>63</v>
      </c>
      <c r="F85" s="60"/>
      <c r="G85" s="61" t="n">
        <f aca="false">SUM(G86)</f>
        <v>1500000</v>
      </c>
    </row>
    <row r="86" customFormat="false" ht="23.25" hidden="false" customHeight="false" outlineLevel="0" collapsed="false">
      <c r="B86" s="33" t="s">
        <v>70</v>
      </c>
      <c r="C86" s="47" t="s">
        <v>12</v>
      </c>
      <c r="D86" s="26" t="s">
        <v>99</v>
      </c>
      <c r="E86" s="26" t="s">
        <v>65</v>
      </c>
      <c r="F86" s="34"/>
      <c r="G86" s="61" t="n">
        <f aca="false">SUM(G87)</f>
        <v>1500000</v>
      </c>
    </row>
    <row r="87" customFormat="false" ht="15" hidden="false" customHeight="false" outlineLevel="0" collapsed="false">
      <c r="B87" s="33" t="s">
        <v>100</v>
      </c>
      <c r="C87" s="64" t="s">
        <v>12</v>
      </c>
      <c r="D87" s="65" t="s">
        <v>99</v>
      </c>
      <c r="E87" s="65" t="s">
        <v>101</v>
      </c>
      <c r="F87" s="60"/>
      <c r="G87" s="61" t="n">
        <f aca="false">SUM(G88)</f>
        <v>1500000</v>
      </c>
    </row>
    <row r="88" customFormat="false" ht="15" hidden="false" customHeight="false" outlineLevel="0" collapsed="false">
      <c r="B88" s="66" t="s">
        <v>102</v>
      </c>
      <c r="C88" s="64" t="s">
        <v>12</v>
      </c>
      <c r="D88" s="65" t="s">
        <v>99</v>
      </c>
      <c r="E88" s="26" t="s">
        <v>101</v>
      </c>
      <c r="F88" s="60" t="s">
        <v>103</v>
      </c>
      <c r="G88" s="61" t="n">
        <v>1500000</v>
      </c>
    </row>
    <row r="89" customFormat="false" ht="15" hidden="false" customHeight="false" outlineLevel="0" collapsed="false">
      <c r="B89" s="33" t="s">
        <v>104</v>
      </c>
      <c r="C89" s="64" t="s">
        <v>12</v>
      </c>
      <c r="D89" s="65" t="s">
        <v>105</v>
      </c>
      <c r="E89" s="65"/>
      <c r="F89" s="60"/>
      <c r="G89" s="61" t="n">
        <f aca="false">SUM(G90+G95+G108+G103)</f>
        <v>20892918.92</v>
      </c>
      <c r="I89" s="67"/>
    </row>
    <row r="90" customFormat="false" ht="38.25" hidden="false" customHeight="true" outlineLevel="0" collapsed="false">
      <c r="B90" s="68" t="s">
        <v>106</v>
      </c>
      <c r="C90" s="64" t="s">
        <v>12</v>
      </c>
      <c r="D90" s="69" t="s">
        <v>105</v>
      </c>
      <c r="E90" s="37" t="s">
        <v>107</v>
      </c>
      <c r="F90" s="37"/>
      <c r="G90" s="61" t="n">
        <f aca="false">G91</f>
        <v>125000</v>
      </c>
    </row>
    <row r="91" customFormat="false" ht="19.5" hidden="false" customHeight="true" outlineLevel="0" collapsed="false">
      <c r="B91" s="19" t="s">
        <v>17</v>
      </c>
      <c r="C91" s="64" t="s">
        <v>12</v>
      </c>
      <c r="D91" s="69" t="s">
        <v>105</v>
      </c>
      <c r="E91" s="26" t="s">
        <v>108</v>
      </c>
      <c r="F91" s="60"/>
      <c r="G91" s="61" t="n">
        <f aca="false">G92</f>
        <v>125000</v>
      </c>
    </row>
    <row r="92" customFormat="false" ht="45.75" hidden="false" customHeight="false" outlineLevel="0" collapsed="false">
      <c r="B92" s="68" t="s">
        <v>109</v>
      </c>
      <c r="C92" s="64" t="s">
        <v>12</v>
      </c>
      <c r="D92" s="69" t="s">
        <v>105</v>
      </c>
      <c r="E92" s="26" t="s">
        <v>110</v>
      </c>
      <c r="F92" s="60"/>
      <c r="G92" s="61" t="n">
        <f aca="false">SUM(G93)</f>
        <v>125000</v>
      </c>
    </row>
    <row r="93" customFormat="false" ht="45.75" hidden="false" customHeight="false" outlineLevel="0" collapsed="false">
      <c r="B93" s="68" t="s">
        <v>111</v>
      </c>
      <c r="C93" s="64" t="s">
        <v>12</v>
      </c>
      <c r="D93" s="69" t="s">
        <v>105</v>
      </c>
      <c r="E93" s="26" t="s">
        <v>112</v>
      </c>
      <c r="F93" s="60"/>
      <c r="G93" s="61" t="n">
        <f aca="false">SUM(G94)</f>
        <v>125000</v>
      </c>
    </row>
    <row r="94" customFormat="false" ht="23.25" hidden="false" customHeight="false" outlineLevel="0" collapsed="false">
      <c r="B94" s="70" t="s">
        <v>23</v>
      </c>
      <c r="C94" s="64" t="s">
        <v>12</v>
      </c>
      <c r="D94" s="69" t="s">
        <v>105</v>
      </c>
      <c r="E94" s="26" t="s">
        <v>112</v>
      </c>
      <c r="F94" s="60" t="s">
        <v>24</v>
      </c>
      <c r="G94" s="61" t="n">
        <v>125000</v>
      </c>
    </row>
    <row r="95" customFormat="false" ht="23.25" hidden="false" customHeight="false" outlineLevel="0" collapsed="false">
      <c r="B95" s="71" t="s">
        <v>113</v>
      </c>
      <c r="C95" s="64" t="s">
        <v>12</v>
      </c>
      <c r="D95" s="69" t="s">
        <v>105</v>
      </c>
      <c r="E95" s="37" t="s">
        <v>114</v>
      </c>
      <c r="F95" s="37"/>
      <c r="G95" s="61" t="n">
        <f aca="false">G96</f>
        <v>1700000</v>
      </c>
    </row>
    <row r="96" customFormat="false" ht="15" hidden="false" customHeight="false" outlineLevel="0" collapsed="false">
      <c r="B96" s="19" t="s">
        <v>17</v>
      </c>
      <c r="C96" s="64" t="s">
        <v>12</v>
      </c>
      <c r="D96" s="69" t="s">
        <v>105</v>
      </c>
      <c r="E96" s="26" t="s">
        <v>115</v>
      </c>
      <c r="F96" s="60"/>
      <c r="G96" s="61" t="n">
        <f aca="false">G97+G100</f>
        <v>1700000</v>
      </c>
    </row>
    <row r="97" customFormat="false" ht="34.5" hidden="false" customHeight="false" outlineLevel="0" collapsed="false">
      <c r="B97" s="72" t="s">
        <v>116</v>
      </c>
      <c r="C97" s="64" t="s">
        <v>12</v>
      </c>
      <c r="D97" s="65" t="s">
        <v>105</v>
      </c>
      <c r="E97" s="64" t="s">
        <v>117</v>
      </c>
      <c r="F97" s="60"/>
      <c r="G97" s="61" t="n">
        <f aca="false">SUM(G98)</f>
        <v>700000</v>
      </c>
    </row>
    <row r="98" customFormat="false" ht="34.5" hidden="false" customHeight="false" outlineLevel="0" collapsed="false">
      <c r="B98" s="71" t="s">
        <v>118</v>
      </c>
      <c r="C98" s="64" t="s">
        <v>12</v>
      </c>
      <c r="D98" s="65" t="s">
        <v>105</v>
      </c>
      <c r="E98" s="64" t="s">
        <v>119</v>
      </c>
      <c r="F98" s="60"/>
      <c r="G98" s="61" t="n">
        <f aca="false">SUM(G99)</f>
        <v>700000</v>
      </c>
    </row>
    <row r="99" customFormat="false" ht="23.25" hidden="false" customHeight="false" outlineLevel="0" collapsed="false">
      <c r="B99" s="70" t="s">
        <v>23</v>
      </c>
      <c r="C99" s="64" t="s">
        <v>12</v>
      </c>
      <c r="D99" s="65" t="s">
        <v>105</v>
      </c>
      <c r="E99" s="64" t="s">
        <v>119</v>
      </c>
      <c r="F99" s="60" t="s">
        <v>24</v>
      </c>
      <c r="G99" s="61" t="n">
        <v>700000</v>
      </c>
    </row>
    <row r="100" customFormat="false" ht="45.75" hidden="false" customHeight="false" outlineLevel="0" collapsed="false">
      <c r="B100" s="71" t="s">
        <v>120</v>
      </c>
      <c r="C100" s="64" t="s">
        <v>12</v>
      </c>
      <c r="D100" s="65" t="s">
        <v>105</v>
      </c>
      <c r="E100" s="64" t="s">
        <v>121</v>
      </c>
      <c r="F100" s="60"/>
      <c r="G100" s="61" t="n">
        <f aca="false">SUM(G101)</f>
        <v>1000000</v>
      </c>
    </row>
    <row r="101" customFormat="false" ht="34.5" hidden="false" customHeight="false" outlineLevel="0" collapsed="false">
      <c r="B101" s="73" t="s">
        <v>122</v>
      </c>
      <c r="C101" s="64" t="s">
        <v>12</v>
      </c>
      <c r="D101" s="65" t="s">
        <v>105</v>
      </c>
      <c r="E101" s="64" t="s">
        <v>123</v>
      </c>
      <c r="F101" s="60"/>
      <c r="G101" s="61" t="n">
        <f aca="false">G102</f>
        <v>1000000</v>
      </c>
    </row>
    <row r="102" customFormat="false" ht="23.25" hidden="false" customHeight="false" outlineLevel="0" collapsed="false">
      <c r="B102" s="70" t="s">
        <v>23</v>
      </c>
      <c r="C102" s="64" t="s">
        <v>12</v>
      </c>
      <c r="D102" s="65" t="s">
        <v>105</v>
      </c>
      <c r="E102" s="64" t="s">
        <v>123</v>
      </c>
      <c r="F102" s="60" t="s">
        <v>24</v>
      </c>
      <c r="G102" s="61" t="n">
        <v>1000000</v>
      </c>
    </row>
    <row r="103" customFormat="false" ht="93" hidden="false" customHeight="true" outlineLevel="0" collapsed="false">
      <c r="B103" s="70" t="s">
        <v>124</v>
      </c>
      <c r="C103" s="64" t="s">
        <v>12</v>
      </c>
      <c r="D103" s="69" t="s">
        <v>105</v>
      </c>
      <c r="E103" s="26" t="s">
        <v>125</v>
      </c>
      <c r="F103" s="60"/>
      <c r="G103" s="61" t="n">
        <f aca="false">G104</f>
        <v>400000</v>
      </c>
    </row>
    <row r="104" customFormat="false" ht="15" hidden="false" customHeight="false" outlineLevel="0" collapsed="false">
      <c r="B104" s="19" t="s">
        <v>17</v>
      </c>
      <c r="C104" s="64" t="s">
        <v>12</v>
      </c>
      <c r="D104" s="69" t="s">
        <v>105</v>
      </c>
      <c r="E104" s="26" t="s">
        <v>126</v>
      </c>
      <c r="F104" s="60"/>
      <c r="G104" s="61" t="n">
        <f aca="false">G105</f>
        <v>400000</v>
      </c>
    </row>
    <row r="105" customFormat="false" ht="23.25" hidden="false" customHeight="false" outlineLevel="0" collapsed="false">
      <c r="B105" s="70" t="s">
        <v>127</v>
      </c>
      <c r="C105" s="64" t="s">
        <v>12</v>
      </c>
      <c r="D105" s="69" t="s">
        <v>105</v>
      </c>
      <c r="E105" s="26" t="s">
        <v>128</v>
      </c>
      <c r="F105" s="60"/>
      <c r="G105" s="61" t="n">
        <f aca="false">G106</f>
        <v>400000</v>
      </c>
    </row>
    <row r="106" customFormat="false" ht="14.25" hidden="false" customHeight="true" outlineLevel="0" collapsed="false">
      <c r="B106" s="70" t="s">
        <v>129</v>
      </c>
      <c r="C106" s="64" t="s">
        <v>12</v>
      </c>
      <c r="D106" s="69" t="s">
        <v>105</v>
      </c>
      <c r="E106" s="26" t="s">
        <v>130</v>
      </c>
      <c r="F106" s="60"/>
      <c r="G106" s="61" t="n">
        <f aca="false">G107</f>
        <v>400000</v>
      </c>
    </row>
    <row r="107" customFormat="false" ht="23.25" hidden="false" customHeight="false" outlineLevel="0" collapsed="false">
      <c r="B107" s="70" t="s">
        <v>23</v>
      </c>
      <c r="C107" s="64" t="s">
        <v>12</v>
      </c>
      <c r="D107" s="69" t="s">
        <v>105</v>
      </c>
      <c r="E107" s="26" t="s">
        <v>130</v>
      </c>
      <c r="F107" s="60" t="s">
        <v>24</v>
      </c>
      <c r="G107" s="61" t="n">
        <v>400000</v>
      </c>
    </row>
    <row r="108" customFormat="false" ht="15" hidden="false" customHeight="false" outlineLevel="0" collapsed="false">
      <c r="B108" s="33" t="s">
        <v>62</v>
      </c>
      <c r="C108" s="47" t="s">
        <v>12</v>
      </c>
      <c r="D108" s="26" t="s">
        <v>105</v>
      </c>
      <c r="E108" s="26" t="s">
        <v>63</v>
      </c>
      <c r="F108" s="34"/>
      <c r="G108" s="23" t="n">
        <f aca="false">SUM(G109)</f>
        <v>18667918.92</v>
      </c>
      <c r="I108" s="67"/>
    </row>
    <row r="109" customFormat="false" ht="23.25" hidden="false" customHeight="false" outlineLevel="0" collapsed="false">
      <c r="B109" s="33" t="s">
        <v>70</v>
      </c>
      <c r="C109" s="47" t="s">
        <v>131</v>
      </c>
      <c r="D109" s="26" t="s">
        <v>105</v>
      </c>
      <c r="E109" s="26" t="s">
        <v>65</v>
      </c>
      <c r="F109" s="34"/>
      <c r="G109" s="23" t="n">
        <f aca="false">G110+G115+G119+G123+G125+G127+G130+G134+G136+G138</f>
        <v>18667918.92</v>
      </c>
    </row>
    <row r="110" customFormat="false" ht="34.5" hidden="false" customHeight="false" outlineLevel="0" collapsed="false">
      <c r="B110" s="33" t="s">
        <v>132</v>
      </c>
      <c r="C110" s="47" t="s">
        <v>12</v>
      </c>
      <c r="D110" s="26" t="s">
        <v>105</v>
      </c>
      <c r="E110" s="26" t="s">
        <v>133</v>
      </c>
      <c r="F110" s="34"/>
      <c r="G110" s="23" t="n">
        <f aca="false">SUM(G111+G112+G113+G114)</f>
        <v>13809400</v>
      </c>
    </row>
    <row r="111" customFormat="false" ht="15" hidden="false" customHeight="false" outlineLevel="0" collapsed="false">
      <c r="B111" s="35" t="s">
        <v>134</v>
      </c>
      <c r="C111" s="47" t="s">
        <v>12</v>
      </c>
      <c r="D111" s="26" t="s">
        <v>105</v>
      </c>
      <c r="E111" s="26" t="s">
        <v>133</v>
      </c>
      <c r="F111" s="34" t="s">
        <v>135</v>
      </c>
      <c r="G111" s="23" t="n">
        <v>9732900</v>
      </c>
    </row>
    <row r="112" customFormat="false" ht="23.25" hidden="false" customHeight="false" outlineLevel="0" collapsed="false">
      <c r="B112" s="33" t="s">
        <v>23</v>
      </c>
      <c r="C112" s="47" t="s">
        <v>12</v>
      </c>
      <c r="D112" s="26" t="s">
        <v>105</v>
      </c>
      <c r="E112" s="26" t="s">
        <v>133</v>
      </c>
      <c r="F112" s="34" t="s">
        <v>24</v>
      </c>
      <c r="G112" s="23" t="n">
        <v>4011500</v>
      </c>
    </row>
    <row r="113" customFormat="false" ht="23.25" hidden="false" customHeight="false" outlineLevel="0" collapsed="false">
      <c r="B113" s="40" t="s">
        <v>54</v>
      </c>
      <c r="C113" s="47" t="s">
        <v>12</v>
      </c>
      <c r="D113" s="26" t="s">
        <v>105</v>
      </c>
      <c r="E113" s="26" t="s">
        <v>133</v>
      </c>
      <c r="F113" s="34" t="s">
        <v>55</v>
      </c>
      <c r="G113" s="23" t="n">
        <v>0</v>
      </c>
    </row>
    <row r="114" customFormat="false" ht="15" hidden="false" customHeight="false" outlineLevel="0" collapsed="false">
      <c r="B114" s="33" t="s">
        <v>60</v>
      </c>
      <c r="C114" s="47" t="s">
        <v>12</v>
      </c>
      <c r="D114" s="26" t="s">
        <v>105</v>
      </c>
      <c r="E114" s="26" t="s">
        <v>133</v>
      </c>
      <c r="F114" s="34" t="s">
        <v>61</v>
      </c>
      <c r="G114" s="23" t="n">
        <v>65000</v>
      </c>
    </row>
    <row r="115" customFormat="false" ht="23.25" hidden="false" customHeight="false" outlineLevel="0" collapsed="false">
      <c r="B115" s="51" t="s">
        <v>136</v>
      </c>
      <c r="C115" s="47" t="s">
        <v>12</v>
      </c>
      <c r="D115" s="26" t="s">
        <v>105</v>
      </c>
      <c r="E115" s="26" t="s">
        <v>137</v>
      </c>
      <c r="F115" s="27"/>
      <c r="G115" s="39" t="n">
        <f aca="false">SUM(G116)</f>
        <v>350000</v>
      </c>
    </row>
    <row r="116" customFormat="false" ht="23.25" hidden="false" customHeight="false" outlineLevel="0" collapsed="false">
      <c r="B116" s="33" t="s">
        <v>23</v>
      </c>
      <c r="C116" s="47" t="s">
        <v>12</v>
      </c>
      <c r="D116" s="26" t="s">
        <v>105</v>
      </c>
      <c r="E116" s="26" t="s">
        <v>137</v>
      </c>
      <c r="F116" s="27" t="s">
        <v>24</v>
      </c>
      <c r="G116" s="23" t="n">
        <v>350000</v>
      </c>
    </row>
    <row r="117" customFormat="false" ht="23.25" hidden="true" customHeight="false" outlineLevel="0" collapsed="false">
      <c r="B117" s="33" t="s">
        <v>138</v>
      </c>
      <c r="C117" s="47" t="s">
        <v>12</v>
      </c>
      <c r="D117" s="26" t="s">
        <v>105</v>
      </c>
      <c r="E117" s="26" t="s">
        <v>139</v>
      </c>
      <c r="F117" s="34"/>
      <c r="G117" s="23" t="n">
        <f aca="false">SUM(G118)</f>
        <v>0</v>
      </c>
    </row>
    <row r="118" customFormat="false" ht="15" hidden="true" customHeight="false" outlineLevel="0" collapsed="false">
      <c r="B118" s="33" t="s">
        <v>56</v>
      </c>
      <c r="C118" s="47" t="s">
        <v>12</v>
      </c>
      <c r="D118" s="26" t="s">
        <v>105</v>
      </c>
      <c r="E118" s="26" t="s">
        <v>139</v>
      </c>
      <c r="F118" s="34" t="s">
        <v>57</v>
      </c>
      <c r="G118" s="23" t="n">
        <v>0</v>
      </c>
    </row>
    <row r="119" customFormat="false" ht="23.25" hidden="false" customHeight="false" outlineLevel="0" collapsed="false">
      <c r="B119" s="33" t="s">
        <v>129</v>
      </c>
      <c r="C119" s="47" t="s">
        <v>12</v>
      </c>
      <c r="D119" s="26" t="s">
        <v>105</v>
      </c>
      <c r="E119" s="47" t="s">
        <v>140</v>
      </c>
      <c r="F119" s="34"/>
      <c r="G119" s="23" t="n">
        <f aca="false">SUM(G120+G121+G122)</f>
        <v>1445000</v>
      </c>
    </row>
    <row r="120" customFormat="false" ht="23.25" hidden="false" customHeight="false" outlineLevel="0" collapsed="false">
      <c r="B120" s="33" t="s">
        <v>23</v>
      </c>
      <c r="C120" s="47" t="s">
        <v>12</v>
      </c>
      <c r="D120" s="26" t="s">
        <v>105</v>
      </c>
      <c r="E120" s="47" t="s">
        <v>140</v>
      </c>
      <c r="F120" s="34" t="s">
        <v>24</v>
      </c>
      <c r="G120" s="23" t="n">
        <v>36800</v>
      </c>
    </row>
    <row r="121" customFormat="false" ht="15" hidden="false" customHeight="false" outlineLevel="0" collapsed="false">
      <c r="B121" s="40" t="s">
        <v>58</v>
      </c>
      <c r="C121" s="47" t="s">
        <v>12</v>
      </c>
      <c r="D121" s="26" t="s">
        <v>105</v>
      </c>
      <c r="E121" s="47" t="s">
        <v>140</v>
      </c>
      <c r="F121" s="34" t="s">
        <v>59</v>
      </c>
      <c r="G121" s="23" t="n">
        <v>1200000</v>
      </c>
    </row>
    <row r="122" customFormat="false" ht="15" hidden="false" customHeight="false" outlineLevel="0" collapsed="false">
      <c r="B122" s="40" t="s">
        <v>60</v>
      </c>
      <c r="C122" s="47" t="s">
        <v>12</v>
      </c>
      <c r="D122" s="26" t="s">
        <v>105</v>
      </c>
      <c r="E122" s="47" t="s">
        <v>140</v>
      </c>
      <c r="F122" s="34" t="s">
        <v>61</v>
      </c>
      <c r="G122" s="23" t="n">
        <v>208200</v>
      </c>
    </row>
    <row r="123" customFormat="false" ht="34.5" hidden="false" customHeight="false" outlineLevel="0" collapsed="false">
      <c r="B123" s="74" t="s">
        <v>141</v>
      </c>
      <c r="C123" s="75" t="s">
        <v>12</v>
      </c>
      <c r="D123" s="62" t="s">
        <v>105</v>
      </c>
      <c r="E123" s="62" t="s">
        <v>142</v>
      </c>
      <c r="F123" s="76"/>
      <c r="G123" s="77" t="n">
        <f aca="false">SUM(G124)</f>
        <v>133457.95</v>
      </c>
    </row>
    <row r="124" customFormat="false" ht="15" hidden="false" customHeight="false" outlineLevel="0" collapsed="false">
      <c r="B124" s="78" t="s">
        <v>134</v>
      </c>
      <c r="C124" s="79" t="s">
        <v>12</v>
      </c>
      <c r="D124" s="37" t="s">
        <v>105</v>
      </c>
      <c r="E124" s="37" t="s">
        <v>142</v>
      </c>
      <c r="F124" s="76" t="s">
        <v>135</v>
      </c>
      <c r="G124" s="77" t="n">
        <v>133457.95</v>
      </c>
    </row>
    <row r="125" customFormat="false" ht="57" hidden="false" customHeight="false" outlineLevel="0" collapsed="false">
      <c r="B125" s="80" t="s">
        <v>143</v>
      </c>
      <c r="C125" s="47" t="s">
        <v>12</v>
      </c>
      <c r="D125" s="26" t="s">
        <v>105</v>
      </c>
      <c r="E125" s="47" t="s">
        <v>144</v>
      </c>
      <c r="F125" s="60"/>
      <c r="G125" s="61" t="n">
        <f aca="false">SUM(G126)</f>
        <v>18558</v>
      </c>
    </row>
    <row r="126" customFormat="false" ht="23.25" hidden="false" customHeight="false" outlineLevel="0" collapsed="false">
      <c r="B126" s="35" t="s">
        <v>46</v>
      </c>
      <c r="C126" s="47" t="s">
        <v>12</v>
      </c>
      <c r="D126" s="26" t="s">
        <v>105</v>
      </c>
      <c r="E126" s="47" t="s">
        <v>144</v>
      </c>
      <c r="F126" s="60" t="s">
        <v>47</v>
      </c>
      <c r="G126" s="61" t="n">
        <v>18558</v>
      </c>
    </row>
    <row r="127" customFormat="false" ht="45.75" hidden="false" customHeight="false" outlineLevel="0" collapsed="false">
      <c r="B127" s="81" t="s">
        <v>145</v>
      </c>
      <c r="C127" s="79" t="s">
        <v>12</v>
      </c>
      <c r="D127" s="26" t="s">
        <v>105</v>
      </c>
      <c r="E127" s="47" t="s">
        <v>146</v>
      </c>
      <c r="F127" s="82"/>
      <c r="G127" s="83" t="n">
        <f aca="false">SUM(G128+G129)</f>
        <v>609128.19</v>
      </c>
    </row>
    <row r="128" customFormat="false" ht="23.25" hidden="false" customHeight="false" outlineLevel="0" collapsed="false">
      <c r="B128" s="84" t="s">
        <v>46</v>
      </c>
      <c r="C128" s="52" t="s">
        <v>12</v>
      </c>
      <c r="D128" s="53" t="s">
        <v>105</v>
      </c>
      <c r="E128" s="52" t="s">
        <v>146</v>
      </c>
      <c r="F128" s="27" t="s">
        <v>47</v>
      </c>
      <c r="G128" s="45" t="n">
        <v>556838.3</v>
      </c>
    </row>
    <row r="129" customFormat="false" ht="23.25" hidden="false" customHeight="false" outlineLevel="0" collapsed="false">
      <c r="B129" s="33" t="s">
        <v>23</v>
      </c>
      <c r="C129" s="47" t="s">
        <v>12</v>
      </c>
      <c r="D129" s="26" t="s">
        <v>105</v>
      </c>
      <c r="E129" s="47" t="s">
        <v>146</v>
      </c>
      <c r="F129" s="34" t="s">
        <v>24</v>
      </c>
      <c r="G129" s="23" t="n">
        <v>52289.89</v>
      </c>
    </row>
    <row r="130" customFormat="false" ht="34.5" hidden="false" customHeight="false" outlineLevel="0" collapsed="false">
      <c r="B130" s="55" t="s">
        <v>147</v>
      </c>
      <c r="C130" s="63" t="s">
        <v>12</v>
      </c>
      <c r="D130" s="32" t="s">
        <v>105</v>
      </c>
      <c r="E130" s="63" t="s">
        <v>148</v>
      </c>
      <c r="F130" s="36"/>
      <c r="G130" s="39" t="n">
        <f aca="false">SUM(G131+G132+G133)</f>
        <v>2025508.06</v>
      </c>
    </row>
    <row r="131" customFormat="false" ht="23.25" hidden="false" customHeight="false" outlineLevel="0" collapsed="false">
      <c r="B131" s="35" t="s">
        <v>46</v>
      </c>
      <c r="C131" s="47" t="s">
        <v>12</v>
      </c>
      <c r="D131" s="26" t="s">
        <v>105</v>
      </c>
      <c r="E131" s="47" t="s">
        <v>148</v>
      </c>
      <c r="F131" s="34" t="s">
        <v>47</v>
      </c>
      <c r="G131" s="23" t="n">
        <v>1865925.31</v>
      </c>
    </row>
    <row r="132" customFormat="false" ht="23.25" hidden="false" customHeight="false" outlineLevel="0" collapsed="false">
      <c r="B132" s="33" t="s">
        <v>23</v>
      </c>
      <c r="C132" s="47" t="s">
        <v>12</v>
      </c>
      <c r="D132" s="26" t="s">
        <v>105</v>
      </c>
      <c r="E132" s="47" t="s">
        <v>148</v>
      </c>
      <c r="F132" s="34" t="s">
        <v>24</v>
      </c>
      <c r="G132" s="23" t="n">
        <v>159582.75</v>
      </c>
    </row>
    <row r="133" customFormat="false" ht="15" hidden="false" customHeight="false" outlineLevel="0" collapsed="false">
      <c r="B133" s="33" t="s">
        <v>60</v>
      </c>
      <c r="C133" s="47" t="s">
        <v>12</v>
      </c>
      <c r="D133" s="26" t="s">
        <v>105</v>
      </c>
      <c r="E133" s="63" t="s">
        <v>148</v>
      </c>
      <c r="F133" s="34" t="s">
        <v>61</v>
      </c>
      <c r="G133" s="23" t="n">
        <v>0</v>
      </c>
    </row>
    <row r="134" customFormat="false" ht="45.75" hidden="false" customHeight="false" outlineLevel="0" collapsed="false">
      <c r="B134" s="19" t="s">
        <v>149</v>
      </c>
      <c r="C134" s="47" t="s">
        <v>12</v>
      </c>
      <c r="D134" s="26" t="s">
        <v>105</v>
      </c>
      <c r="E134" s="47" t="s">
        <v>150</v>
      </c>
      <c r="F134" s="34"/>
      <c r="G134" s="23" t="n">
        <f aca="false">SUM(G135)</f>
        <v>226954.22</v>
      </c>
    </row>
    <row r="135" customFormat="false" ht="23.25" hidden="false" customHeight="false" outlineLevel="0" collapsed="false">
      <c r="B135" s="35" t="s">
        <v>46</v>
      </c>
      <c r="C135" s="47" t="s">
        <v>12</v>
      </c>
      <c r="D135" s="26" t="s">
        <v>105</v>
      </c>
      <c r="E135" s="47" t="s">
        <v>150</v>
      </c>
      <c r="F135" s="34" t="s">
        <v>47</v>
      </c>
      <c r="G135" s="23" t="n">
        <v>226954.22</v>
      </c>
    </row>
    <row r="136" customFormat="false" ht="45.75" hidden="false" customHeight="false" outlineLevel="0" collapsed="false">
      <c r="B136" s="85" t="s">
        <v>151</v>
      </c>
      <c r="C136" s="64" t="s">
        <v>12</v>
      </c>
      <c r="D136" s="65" t="s">
        <v>105</v>
      </c>
      <c r="E136" s="47" t="s">
        <v>152</v>
      </c>
      <c r="F136" s="86"/>
      <c r="G136" s="87" t="n">
        <f aca="false">SUM(G137)</f>
        <v>49912.5</v>
      </c>
    </row>
    <row r="137" customFormat="false" ht="26.25" hidden="false" customHeight="true" outlineLevel="0" collapsed="false">
      <c r="B137" s="33" t="s">
        <v>23</v>
      </c>
      <c r="C137" s="47" t="s">
        <v>12</v>
      </c>
      <c r="D137" s="26" t="s">
        <v>105</v>
      </c>
      <c r="E137" s="47" t="s">
        <v>152</v>
      </c>
      <c r="F137" s="34" t="s">
        <v>24</v>
      </c>
      <c r="G137" s="23" t="n">
        <v>49912.5</v>
      </c>
    </row>
    <row r="138" customFormat="false" ht="34.5" hidden="true" customHeight="false" outlineLevel="0" collapsed="false">
      <c r="B138" s="78" t="s">
        <v>153</v>
      </c>
      <c r="C138" s="79" t="s">
        <v>12</v>
      </c>
      <c r="D138" s="37" t="s">
        <v>105</v>
      </c>
      <c r="E138" s="26" t="s">
        <v>154</v>
      </c>
      <c r="F138" s="88"/>
      <c r="G138" s="83" t="n">
        <f aca="false">G139</f>
        <v>0</v>
      </c>
    </row>
    <row r="139" customFormat="false" ht="15" hidden="true" customHeight="false" outlineLevel="0" collapsed="false">
      <c r="B139" s="89" t="s">
        <v>155</v>
      </c>
      <c r="C139" s="79" t="s">
        <v>12</v>
      </c>
      <c r="D139" s="37" t="s">
        <v>105</v>
      </c>
      <c r="E139" s="26" t="s">
        <v>154</v>
      </c>
      <c r="F139" s="88" t="s">
        <v>156</v>
      </c>
      <c r="G139" s="83" t="n">
        <v>0</v>
      </c>
    </row>
    <row r="140" customFormat="false" ht="15" hidden="false" customHeight="false" outlineLevel="0" collapsed="false">
      <c r="B140" s="19" t="s">
        <v>157</v>
      </c>
      <c r="C140" s="47" t="s">
        <v>158</v>
      </c>
      <c r="D140" s="26"/>
      <c r="E140" s="26"/>
      <c r="F140" s="34"/>
      <c r="G140" s="23" t="n">
        <f aca="false">SUM(G141)</f>
        <v>2396672.26</v>
      </c>
    </row>
    <row r="141" customFormat="false" ht="15" hidden="false" customHeight="false" outlineLevel="0" collapsed="false">
      <c r="B141" s="55" t="s">
        <v>159</v>
      </c>
      <c r="C141" s="52" t="s">
        <v>158</v>
      </c>
      <c r="D141" s="53" t="s">
        <v>160</v>
      </c>
      <c r="E141" s="53"/>
      <c r="F141" s="27"/>
      <c r="G141" s="45" t="n">
        <f aca="false">SUM(G142)</f>
        <v>2396672.26</v>
      </c>
    </row>
    <row r="142" customFormat="false" ht="15" hidden="false" customHeight="false" outlineLevel="0" collapsed="false">
      <c r="B142" s="90" t="s">
        <v>62</v>
      </c>
      <c r="C142" s="64" t="s">
        <v>158</v>
      </c>
      <c r="D142" s="65" t="s">
        <v>160</v>
      </c>
      <c r="E142" s="65" t="s">
        <v>63</v>
      </c>
      <c r="F142" s="60"/>
      <c r="G142" s="61" t="n">
        <f aca="false">SUM(G143)</f>
        <v>2396672.26</v>
      </c>
    </row>
    <row r="143" customFormat="false" ht="23.25" hidden="false" customHeight="false" outlineLevel="0" collapsed="false">
      <c r="B143" s="33" t="s">
        <v>70</v>
      </c>
      <c r="C143" s="47" t="s">
        <v>158</v>
      </c>
      <c r="D143" s="26" t="s">
        <v>160</v>
      </c>
      <c r="E143" s="26" t="s">
        <v>65</v>
      </c>
      <c r="F143" s="34"/>
      <c r="G143" s="23" t="n">
        <f aca="false">SUM(G144)</f>
        <v>2396672.26</v>
      </c>
    </row>
    <row r="144" customFormat="false" ht="34.5" hidden="false" customHeight="false" outlineLevel="0" collapsed="false">
      <c r="B144" s="19" t="s">
        <v>161</v>
      </c>
      <c r="C144" s="47" t="s">
        <v>158</v>
      </c>
      <c r="D144" s="26" t="s">
        <v>160</v>
      </c>
      <c r="E144" s="26" t="s">
        <v>162</v>
      </c>
      <c r="F144" s="34"/>
      <c r="G144" s="23" t="n">
        <f aca="false">SUM(G145)</f>
        <v>2396672.26</v>
      </c>
    </row>
    <row r="145" customFormat="false" ht="15" hidden="false" customHeight="false" outlineLevel="0" collapsed="false">
      <c r="B145" s="59" t="s">
        <v>163</v>
      </c>
      <c r="C145" s="63" t="s">
        <v>158</v>
      </c>
      <c r="D145" s="32" t="s">
        <v>160</v>
      </c>
      <c r="E145" s="32" t="s">
        <v>162</v>
      </c>
      <c r="F145" s="36" t="s">
        <v>164</v>
      </c>
      <c r="G145" s="39" t="n">
        <v>2396672.26</v>
      </c>
    </row>
    <row r="146" customFormat="false" ht="23.25" hidden="false" customHeight="false" outlineLevel="0" collapsed="false">
      <c r="B146" s="19" t="s">
        <v>165</v>
      </c>
      <c r="C146" s="47" t="s">
        <v>160</v>
      </c>
      <c r="D146" s="26"/>
      <c r="E146" s="26"/>
      <c r="F146" s="34"/>
      <c r="G146" s="23" t="n">
        <f aca="false">G147</f>
        <v>6258100</v>
      </c>
    </row>
    <row r="147" customFormat="false" ht="34.5" hidden="false" customHeight="false" outlineLevel="0" collapsed="false">
      <c r="B147" s="19" t="s">
        <v>166</v>
      </c>
      <c r="C147" s="47" t="s">
        <v>160</v>
      </c>
      <c r="D147" s="26" t="s">
        <v>167</v>
      </c>
      <c r="E147" s="26"/>
      <c r="F147" s="34"/>
      <c r="G147" s="23" t="n">
        <f aca="false">G148+G162</f>
        <v>6258100</v>
      </c>
    </row>
    <row r="148" customFormat="false" ht="37.5" hidden="false" customHeight="true" outlineLevel="0" collapsed="false">
      <c r="B148" s="91" t="s">
        <v>168</v>
      </c>
      <c r="C148" s="47" t="s">
        <v>160</v>
      </c>
      <c r="D148" s="26" t="s">
        <v>167</v>
      </c>
      <c r="E148" s="26" t="s">
        <v>169</v>
      </c>
      <c r="F148" s="34"/>
      <c r="G148" s="23" t="n">
        <f aca="false">G149</f>
        <v>1900000</v>
      </c>
    </row>
    <row r="149" customFormat="false" ht="16.5" hidden="false" customHeight="true" outlineLevel="0" collapsed="false">
      <c r="B149" s="91" t="s">
        <v>17</v>
      </c>
      <c r="C149" s="47" t="s">
        <v>160</v>
      </c>
      <c r="D149" s="26" t="s">
        <v>167</v>
      </c>
      <c r="E149" s="26" t="s">
        <v>170</v>
      </c>
      <c r="F149" s="34"/>
      <c r="G149" s="23" t="n">
        <f aca="false">G150+G155+G159</f>
        <v>1900000</v>
      </c>
    </row>
    <row r="150" customFormat="false" ht="45.75" hidden="false" customHeight="false" outlineLevel="0" collapsed="false">
      <c r="B150" s="33" t="s">
        <v>171</v>
      </c>
      <c r="C150" s="47" t="s">
        <v>160</v>
      </c>
      <c r="D150" s="26" t="s">
        <v>167</v>
      </c>
      <c r="E150" s="26" t="s">
        <v>172</v>
      </c>
      <c r="F150" s="34"/>
      <c r="G150" s="23" t="n">
        <f aca="false">SUM(G151)</f>
        <v>500000</v>
      </c>
    </row>
    <row r="151" customFormat="false" ht="31.5" hidden="false" customHeight="true" outlineLevel="0" collapsed="false">
      <c r="B151" s="19" t="s">
        <v>173</v>
      </c>
      <c r="C151" s="47" t="s">
        <v>160</v>
      </c>
      <c r="D151" s="26" t="s">
        <v>167</v>
      </c>
      <c r="E151" s="26" t="s">
        <v>174</v>
      </c>
      <c r="F151" s="34"/>
      <c r="G151" s="23" t="n">
        <f aca="false">SUM(G152+G153+G154)</f>
        <v>500000</v>
      </c>
    </row>
    <row r="152" customFormat="false" ht="19.5" hidden="true" customHeight="true" outlineLevel="0" collapsed="false">
      <c r="B152" s="35" t="s">
        <v>134</v>
      </c>
      <c r="C152" s="47" t="s">
        <v>160</v>
      </c>
      <c r="D152" s="26" t="s">
        <v>167</v>
      </c>
      <c r="E152" s="26" t="s">
        <v>174</v>
      </c>
      <c r="F152" s="34" t="s">
        <v>135</v>
      </c>
      <c r="G152" s="23" t="n">
        <v>0</v>
      </c>
    </row>
    <row r="153" customFormat="false" ht="21.75" hidden="false" customHeight="true" outlineLevel="0" collapsed="false">
      <c r="B153" s="33" t="s">
        <v>23</v>
      </c>
      <c r="C153" s="47" t="s">
        <v>160</v>
      </c>
      <c r="D153" s="26" t="s">
        <v>167</v>
      </c>
      <c r="E153" s="26" t="s">
        <v>174</v>
      </c>
      <c r="F153" s="34" t="s">
        <v>24</v>
      </c>
      <c r="G153" s="23" t="n">
        <v>500000</v>
      </c>
    </row>
    <row r="154" customFormat="false" ht="15" hidden="true" customHeight="false" outlineLevel="0" collapsed="false">
      <c r="B154" s="33" t="s">
        <v>60</v>
      </c>
      <c r="C154" s="47" t="s">
        <v>160</v>
      </c>
      <c r="D154" s="26" t="s">
        <v>167</v>
      </c>
      <c r="E154" s="26" t="s">
        <v>174</v>
      </c>
      <c r="F154" s="34" t="s">
        <v>61</v>
      </c>
      <c r="G154" s="23" t="n">
        <v>0</v>
      </c>
    </row>
    <row r="155" customFormat="false" ht="34.5" hidden="false" customHeight="false" outlineLevel="0" collapsed="false">
      <c r="B155" s="24" t="s">
        <v>175</v>
      </c>
      <c r="C155" s="47" t="s">
        <v>160</v>
      </c>
      <c r="D155" s="26" t="s">
        <v>167</v>
      </c>
      <c r="E155" s="26" t="s">
        <v>176</v>
      </c>
      <c r="F155" s="34"/>
      <c r="G155" s="23" t="n">
        <f aca="false">SUM(G156)</f>
        <v>400000</v>
      </c>
    </row>
    <row r="156" customFormat="false" ht="34.5" hidden="false" customHeight="false" outlineLevel="0" collapsed="false">
      <c r="B156" s="92" t="s">
        <v>173</v>
      </c>
      <c r="C156" s="64" t="s">
        <v>160</v>
      </c>
      <c r="D156" s="65" t="s">
        <v>167</v>
      </c>
      <c r="E156" s="26" t="s">
        <v>177</v>
      </c>
      <c r="F156" s="36"/>
      <c r="G156" s="39" t="n">
        <f aca="false">SUM(G157+G158)</f>
        <v>400000</v>
      </c>
    </row>
    <row r="157" customFormat="false" ht="27" hidden="false" customHeight="true" outlineLevel="0" collapsed="false">
      <c r="B157" s="33" t="s">
        <v>23</v>
      </c>
      <c r="C157" s="47" t="s">
        <v>160</v>
      </c>
      <c r="D157" s="26" t="s">
        <v>167</v>
      </c>
      <c r="E157" s="26" t="s">
        <v>177</v>
      </c>
      <c r="F157" s="34" t="s">
        <v>24</v>
      </c>
      <c r="G157" s="23" t="n">
        <v>400000</v>
      </c>
    </row>
    <row r="158" customFormat="false" ht="15" hidden="true" customHeight="false" outlineLevel="0" collapsed="false">
      <c r="B158" s="33" t="s">
        <v>56</v>
      </c>
      <c r="C158" s="47" t="s">
        <v>160</v>
      </c>
      <c r="D158" s="26" t="s">
        <v>167</v>
      </c>
      <c r="E158" s="26" t="s">
        <v>177</v>
      </c>
      <c r="F158" s="34" t="s">
        <v>57</v>
      </c>
      <c r="G158" s="23" t="n">
        <v>0</v>
      </c>
    </row>
    <row r="159" customFormat="false" ht="34.5" hidden="false" customHeight="false" outlineLevel="0" collapsed="false">
      <c r="B159" s="93" t="s">
        <v>178</v>
      </c>
      <c r="C159" s="47" t="s">
        <v>160</v>
      </c>
      <c r="D159" s="26" t="s">
        <v>167</v>
      </c>
      <c r="E159" s="26" t="s">
        <v>179</v>
      </c>
      <c r="F159" s="34"/>
      <c r="G159" s="23" t="n">
        <f aca="false">SUM(G160)</f>
        <v>1000000</v>
      </c>
    </row>
    <row r="160" customFormat="false" ht="23.25" hidden="false" customHeight="false" outlineLevel="0" collapsed="false">
      <c r="B160" s="24" t="s">
        <v>180</v>
      </c>
      <c r="C160" s="63" t="s">
        <v>160</v>
      </c>
      <c r="D160" s="26" t="s">
        <v>167</v>
      </c>
      <c r="E160" s="26" t="s">
        <v>181</v>
      </c>
      <c r="F160" s="36"/>
      <c r="G160" s="39" t="n">
        <f aca="false">SUM(G161)</f>
        <v>1000000</v>
      </c>
    </row>
    <row r="161" customFormat="false" ht="23.25" hidden="false" customHeight="false" outlineLevel="0" collapsed="false">
      <c r="B161" s="51" t="s">
        <v>23</v>
      </c>
      <c r="C161" s="47" t="s">
        <v>160</v>
      </c>
      <c r="D161" s="26" t="s">
        <v>167</v>
      </c>
      <c r="E161" s="32" t="s">
        <v>181</v>
      </c>
      <c r="F161" s="34" t="s">
        <v>24</v>
      </c>
      <c r="G161" s="23" t="n">
        <v>1000000</v>
      </c>
    </row>
    <row r="162" customFormat="false" ht="15" hidden="false" customHeight="false" outlineLevel="0" collapsed="false">
      <c r="B162" s="40" t="s">
        <v>62</v>
      </c>
      <c r="C162" s="47" t="s">
        <v>160</v>
      </c>
      <c r="D162" s="65" t="s">
        <v>167</v>
      </c>
      <c r="E162" s="26" t="s">
        <v>63</v>
      </c>
      <c r="F162" s="34"/>
      <c r="G162" s="23" t="n">
        <f aca="false">SUM(G163)</f>
        <v>4358100</v>
      </c>
    </row>
    <row r="163" customFormat="false" ht="23.25" hidden="false" customHeight="false" outlineLevel="0" collapsed="false">
      <c r="B163" s="33" t="s">
        <v>70</v>
      </c>
      <c r="C163" s="47" t="s">
        <v>160</v>
      </c>
      <c r="D163" s="26" t="s">
        <v>167</v>
      </c>
      <c r="E163" s="26" t="s">
        <v>65</v>
      </c>
      <c r="F163" s="34"/>
      <c r="G163" s="23" t="n">
        <f aca="false">SUM(G164+G168+G170+G172)</f>
        <v>4358100</v>
      </c>
    </row>
    <row r="164" customFormat="false" ht="34.5" hidden="false" customHeight="false" outlineLevel="0" collapsed="false">
      <c r="B164" s="90" t="s">
        <v>132</v>
      </c>
      <c r="C164" s="47" t="s">
        <v>160</v>
      </c>
      <c r="D164" s="26" t="s">
        <v>167</v>
      </c>
      <c r="E164" s="26" t="s">
        <v>133</v>
      </c>
      <c r="F164" s="34"/>
      <c r="G164" s="23" t="n">
        <f aca="false">SUM(G165+G166+G167)</f>
        <v>4158100</v>
      </c>
    </row>
    <row r="165" customFormat="false" ht="15" hidden="false" customHeight="false" outlineLevel="0" collapsed="false">
      <c r="B165" s="35" t="s">
        <v>134</v>
      </c>
      <c r="C165" s="47" t="s">
        <v>160</v>
      </c>
      <c r="D165" s="26" t="s">
        <v>167</v>
      </c>
      <c r="E165" s="26" t="s">
        <v>133</v>
      </c>
      <c r="F165" s="34" t="s">
        <v>135</v>
      </c>
      <c r="G165" s="23" t="n">
        <v>4008100</v>
      </c>
    </row>
    <row r="166" customFormat="false" ht="25.5" hidden="false" customHeight="true" outlineLevel="0" collapsed="false">
      <c r="B166" s="33" t="s">
        <v>23</v>
      </c>
      <c r="C166" s="47" t="s">
        <v>160</v>
      </c>
      <c r="D166" s="26" t="s">
        <v>167</v>
      </c>
      <c r="E166" s="26" t="s">
        <v>133</v>
      </c>
      <c r="F166" s="34" t="s">
        <v>24</v>
      </c>
      <c r="G166" s="23" t="n">
        <v>150000</v>
      </c>
    </row>
    <row r="167" customFormat="false" ht="18" hidden="true" customHeight="true" outlineLevel="0" collapsed="false">
      <c r="B167" s="33" t="s">
        <v>60</v>
      </c>
      <c r="C167" s="64" t="s">
        <v>160</v>
      </c>
      <c r="D167" s="26" t="s">
        <v>167</v>
      </c>
      <c r="E167" s="65" t="s">
        <v>133</v>
      </c>
      <c r="F167" s="60" t="s">
        <v>61</v>
      </c>
      <c r="G167" s="61" t="n">
        <v>0</v>
      </c>
    </row>
    <row r="168" customFormat="false" ht="15" hidden="true" customHeight="false" outlineLevel="0" collapsed="false">
      <c r="B168" s="40" t="s">
        <v>182</v>
      </c>
      <c r="C168" s="47" t="s">
        <v>160</v>
      </c>
      <c r="D168" s="26" t="s">
        <v>167</v>
      </c>
      <c r="E168" s="47" t="s">
        <v>101</v>
      </c>
      <c r="F168" s="34"/>
      <c r="G168" s="61" t="n">
        <f aca="false">SUM(G169)</f>
        <v>0</v>
      </c>
    </row>
    <row r="169" customFormat="false" ht="23.25" hidden="true" customHeight="false" outlineLevel="0" collapsed="false">
      <c r="B169" s="33" t="s">
        <v>23</v>
      </c>
      <c r="C169" s="47" t="s">
        <v>160</v>
      </c>
      <c r="D169" s="26" t="s">
        <v>167</v>
      </c>
      <c r="E169" s="47" t="s">
        <v>101</v>
      </c>
      <c r="F169" s="34" t="s">
        <v>24</v>
      </c>
      <c r="G169" s="61" t="n">
        <v>0</v>
      </c>
    </row>
    <row r="170" customFormat="false" ht="34.5" hidden="false" customHeight="false" outlineLevel="0" collapsed="false">
      <c r="B170" s="94" t="s">
        <v>173</v>
      </c>
      <c r="C170" s="47" t="s">
        <v>160</v>
      </c>
      <c r="D170" s="26" t="s">
        <v>167</v>
      </c>
      <c r="E170" s="26" t="s">
        <v>183</v>
      </c>
      <c r="F170" s="34"/>
      <c r="G170" s="23" t="n">
        <f aca="false">SUM(G171)</f>
        <v>200000</v>
      </c>
    </row>
    <row r="171" customFormat="false" ht="26.25" hidden="false" customHeight="true" outlineLevel="0" collapsed="false">
      <c r="B171" s="33" t="s">
        <v>23</v>
      </c>
      <c r="C171" s="47" t="s">
        <v>160</v>
      </c>
      <c r="D171" s="26" t="s">
        <v>167</v>
      </c>
      <c r="E171" s="26" t="s">
        <v>183</v>
      </c>
      <c r="F171" s="34" t="s">
        <v>24</v>
      </c>
      <c r="G171" s="23" t="n">
        <v>200000</v>
      </c>
    </row>
    <row r="172" customFormat="false" ht="34.5" hidden="true" customHeight="false" outlineLevel="0" collapsed="false">
      <c r="B172" s="33" t="s">
        <v>184</v>
      </c>
      <c r="C172" s="47" t="s">
        <v>160</v>
      </c>
      <c r="D172" s="26" t="s">
        <v>167</v>
      </c>
      <c r="E172" s="26" t="s">
        <v>185</v>
      </c>
      <c r="F172" s="34"/>
      <c r="G172" s="23" t="n">
        <f aca="false">SUM(G173)</f>
        <v>0</v>
      </c>
    </row>
    <row r="173" customFormat="false" ht="23.25" hidden="true" customHeight="false" outlineLevel="0" collapsed="false">
      <c r="B173" s="90" t="s">
        <v>23</v>
      </c>
      <c r="C173" s="64" t="s">
        <v>160</v>
      </c>
      <c r="D173" s="65" t="s">
        <v>167</v>
      </c>
      <c r="E173" s="65" t="s">
        <v>185</v>
      </c>
      <c r="F173" s="60" t="s">
        <v>24</v>
      </c>
      <c r="G173" s="61" t="n">
        <v>0</v>
      </c>
    </row>
    <row r="174" customFormat="false" ht="15" hidden="false" customHeight="false" outlineLevel="0" collapsed="false">
      <c r="B174" s="33" t="s">
        <v>186</v>
      </c>
      <c r="C174" s="47" t="s">
        <v>14</v>
      </c>
      <c r="D174" s="26"/>
      <c r="E174" s="26"/>
      <c r="F174" s="34"/>
      <c r="G174" s="23" t="n">
        <f aca="false">SUM(G175+G180+G187+G231+G237)</f>
        <v>145347445.6</v>
      </c>
      <c r="I174" s="67"/>
    </row>
    <row r="175" customFormat="false" ht="15" hidden="false" customHeight="false" outlineLevel="0" collapsed="false">
      <c r="B175" s="59" t="s">
        <v>187</v>
      </c>
      <c r="C175" s="63" t="s">
        <v>14</v>
      </c>
      <c r="D175" s="32" t="s">
        <v>12</v>
      </c>
      <c r="E175" s="32"/>
      <c r="F175" s="36"/>
      <c r="G175" s="39" t="n">
        <f aca="false">SUM(G176)</f>
        <v>1710261.1</v>
      </c>
    </row>
    <row r="176" customFormat="false" ht="15" hidden="false" customHeight="false" outlineLevel="0" collapsed="false">
      <c r="B176" s="33" t="s">
        <v>62</v>
      </c>
      <c r="C176" s="47" t="s">
        <v>14</v>
      </c>
      <c r="D176" s="26" t="s">
        <v>12</v>
      </c>
      <c r="E176" s="26" t="s">
        <v>63</v>
      </c>
      <c r="F176" s="34"/>
      <c r="G176" s="23" t="n">
        <f aca="false">SUM(G177)</f>
        <v>1710261.1</v>
      </c>
    </row>
    <row r="177" customFormat="false" ht="23.25" hidden="false" customHeight="false" outlineLevel="0" collapsed="false">
      <c r="B177" s="33" t="s">
        <v>70</v>
      </c>
      <c r="C177" s="52" t="s">
        <v>14</v>
      </c>
      <c r="D177" s="53" t="s">
        <v>12</v>
      </c>
      <c r="E177" s="53" t="s">
        <v>65</v>
      </c>
      <c r="F177" s="27"/>
      <c r="G177" s="39" t="n">
        <f aca="false">G178</f>
        <v>1710261.1</v>
      </c>
    </row>
    <row r="178" customFormat="false" ht="62.25" hidden="false" customHeight="true" outlineLevel="0" collapsed="false">
      <c r="B178" s="40" t="s">
        <v>188</v>
      </c>
      <c r="C178" s="47" t="s">
        <v>14</v>
      </c>
      <c r="D178" s="26" t="s">
        <v>12</v>
      </c>
      <c r="E178" s="47" t="s">
        <v>189</v>
      </c>
      <c r="F178" s="34"/>
      <c r="G178" s="23" t="n">
        <f aca="false">SUM(G179)</f>
        <v>1710261.1</v>
      </c>
    </row>
    <row r="179" customFormat="false" ht="15" hidden="false" customHeight="false" outlineLevel="0" collapsed="false">
      <c r="B179" s="35" t="s">
        <v>134</v>
      </c>
      <c r="C179" s="47" t="s">
        <v>14</v>
      </c>
      <c r="D179" s="26" t="s">
        <v>12</v>
      </c>
      <c r="E179" s="47" t="s">
        <v>189</v>
      </c>
      <c r="F179" s="27" t="s">
        <v>135</v>
      </c>
      <c r="G179" s="23" t="n">
        <v>1710261.1</v>
      </c>
    </row>
    <row r="180" customFormat="false" ht="15" hidden="false" customHeight="false" outlineLevel="0" collapsed="false">
      <c r="B180" s="19" t="s">
        <v>190</v>
      </c>
      <c r="C180" s="47" t="s">
        <v>14</v>
      </c>
      <c r="D180" s="26" t="s">
        <v>69</v>
      </c>
      <c r="E180" s="26"/>
      <c r="F180" s="34"/>
      <c r="G180" s="23" t="n">
        <f aca="false">SUM(G181)</f>
        <v>711866</v>
      </c>
    </row>
    <row r="181" customFormat="false" ht="15" hidden="false" customHeight="false" outlineLevel="0" collapsed="false">
      <c r="B181" s="59" t="s">
        <v>62</v>
      </c>
      <c r="C181" s="52" t="s">
        <v>14</v>
      </c>
      <c r="D181" s="53" t="s">
        <v>69</v>
      </c>
      <c r="E181" s="32" t="s">
        <v>63</v>
      </c>
      <c r="F181" s="36"/>
      <c r="G181" s="45" t="n">
        <f aca="false">SUM(G182)</f>
        <v>711866</v>
      </c>
    </row>
    <row r="182" customFormat="false" ht="23.25" hidden="false" customHeight="false" outlineLevel="0" collapsed="false">
      <c r="B182" s="33" t="s">
        <v>70</v>
      </c>
      <c r="C182" s="47" t="s">
        <v>14</v>
      </c>
      <c r="D182" s="26" t="s">
        <v>69</v>
      </c>
      <c r="E182" s="26" t="s">
        <v>65</v>
      </c>
      <c r="F182" s="34"/>
      <c r="G182" s="23" t="n">
        <f aca="false">SUM(G183+G185)</f>
        <v>711866</v>
      </c>
    </row>
    <row r="183" customFormat="false" ht="34.5" hidden="false" customHeight="false" outlineLevel="0" collapsed="false">
      <c r="B183" s="95" t="s">
        <v>191</v>
      </c>
      <c r="C183" s="64" t="s">
        <v>14</v>
      </c>
      <c r="D183" s="65" t="s">
        <v>69</v>
      </c>
      <c r="E183" s="64" t="s">
        <v>192</v>
      </c>
      <c r="F183" s="60"/>
      <c r="G183" s="61" t="n">
        <f aca="false">G184</f>
        <v>30000</v>
      </c>
    </row>
    <row r="184" customFormat="false" ht="23.25" hidden="false" customHeight="false" outlineLevel="0" collapsed="false">
      <c r="B184" s="33" t="s">
        <v>23</v>
      </c>
      <c r="C184" s="64" t="s">
        <v>14</v>
      </c>
      <c r="D184" s="65" t="s">
        <v>69</v>
      </c>
      <c r="E184" s="64" t="s">
        <v>192</v>
      </c>
      <c r="F184" s="60" t="s">
        <v>24</v>
      </c>
      <c r="G184" s="61" t="n">
        <v>30000</v>
      </c>
    </row>
    <row r="185" customFormat="false" ht="45.75" hidden="false" customHeight="false" outlineLevel="0" collapsed="false">
      <c r="B185" s="19" t="s">
        <v>193</v>
      </c>
      <c r="C185" s="47" t="s">
        <v>14</v>
      </c>
      <c r="D185" s="26" t="s">
        <v>69</v>
      </c>
      <c r="E185" s="47" t="s">
        <v>194</v>
      </c>
      <c r="F185" s="34"/>
      <c r="G185" s="23" t="n">
        <f aca="false">SUM(G186)</f>
        <v>681866</v>
      </c>
    </row>
    <row r="186" customFormat="false" ht="23.25" hidden="false" customHeight="false" outlineLevel="0" collapsed="false">
      <c r="B186" s="33" t="s">
        <v>23</v>
      </c>
      <c r="C186" s="52" t="s">
        <v>14</v>
      </c>
      <c r="D186" s="53" t="s">
        <v>69</v>
      </c>
      <c r="E186" s="47" t="s">
        <v>194</v>
      </c>
      <c r="F186" s="36" t="s">
        <v>24</v>
      </c>
      <c r="G186" s="23" t="n">
        <v>681866</v>
      </c>
    </row>
    <row r="187" customFormat="false" ht="15" hidden="false" customHeight="false" outlineLevel="0" collapsed="false">
      <c r="B187" s="19" t="s">
        <v>195</v>
      </c>
      <c r="C187" s="96" t="s">
        <v>14</v>
      </c>
      <c r="D187" s="97" t="s">
        <v>196</v>
      </c>
      <c r="E187" s="26"/>
      <c r="F187" s="34"/>
      <c r="G187" s="23" t="n">
        <f aca="false">G188+G212+G221</f>
        <v>141141982.5</v>
      </c>
    </row>
    <row r="188" customFormat="false" ht="45.75" hidden="false" customHeight="false" outlineLevel="0" collapsed="false">
      <c r="B188" s="98" t="s">
        <v>197</v>
      </c>
      <c r="C188" s="47" t="s">
        <v>14</v>
      </c>
      <c r="D188" s="26" t="s">
        <v>196</v>
      </c>
      <c r="E188" s="26" t="s">
        <v>198</v>
      </c>
      <c r="F188" s="34"/>
      <c r="G188" s="23" t="n">
        <f aca="false">G189+G193</f>
        <v>110401016.15</v>
      </c>
    </row>
    <row r="189" customFormat="false" ht="34.5" hidden="false" customHeight="false" outlineLevel="0" collapsed="false">
      <c r="B189" s="33" t="s">
        <v>199</v>
      </c>
      <c r="C189" s="47" t="s">
        <v>14</v>
      </c>
      <c r="D189" s="26" t="s">
        <v>196</v>
      </c>
      <c r="E189" s="26" t="s">
        <v>200</v>
      </c>
      <c r="F189" s="34"/>
      <c r="G189" s="23" t="n">
        <f aca="false">G190</f>
        <v>47050922.71</v>
      </c>
    </row>
    <row r="190" customFormat="false" ht="23.25" hidden="false" customHeight="false" outlineLevel="0" collapsed="false">
      <c r="B190" s="33" t="s">
        <v>201</v>
      </c>
      <c r="C190" s="47" t="s">
        <v>14</v>
      </c>
      <c r="D190" s="37" t="s">
        <v>196</v>
      </c>
      <c r="E190" s="26" t="s">
        <v>202</v>
      </c>
      <c r="F190" s="34"/>
      <c r="G190" s="23" t="n">
        <f aca="false">SUM(G191)</f>
        <v>47050922.71</v>
      </c>
    </row>
    <row r="191" customFormat="false" ht="34.5" hidden="false" customHeight="false" outlineLevel="0" collapsed="false">
      <c r="B191" s="33" t="s">
        <v>203</v>
      </c>
      <c r="C191" s="47" t="s">
        <v>14</v>
      </c>
      <c r="D191" s="37" t="s">
        <v>196</v>
      </c>
      <c r="E191" s="26" t="s">
        <v>204</v>
      </c>
      <c r="F191" s="34"/>
      <c r="G191" s="23" t="n">
        <f aca="false">SUM(G192)</f>
        <v>47050922.71</v>
      </c>
    </row>
    <row r="192" customFormat="false" ht="23.25" hidden="false" customHeight="false" outlineLevel="0" collapsed="false">
      <c r="B192" s="33" t="s">
        <v>23</v>
      </c>
      <c r="C192" s="47" t="s">
        <v>14</v>
      </c>
      <c r="D192" s="37" t="s">
        <v>196</v>
      </c>
      <c r="E192" s="26" t="s">
        <v>204</v>
      </c>
      <c r="F192" s="37" t="s">
        <v>24</v>
      </c>
      <c r="G192" s="23" t="n">
        <v>47050922.71</v>
      </c>
    </row>
    <row r="193" customFormat="false" ht="15" hidden="false" customHeight="false" outlineLevel="0" collapsed="false">
      <c r="B193" s="59" t="s">
        <v>17</v>
      </c>
      <c r="C193" s="47" t="s">
        <v>14</v>
      </c>
      <c r="D193" s="26" t="s">
        <v>196</v>
      </c>
      <c r="E193" s="26" t="s">
        <v>205</v>
      </c>
      <c r="F193" s="60"/>
      <c r="G193" s="23" t="n">
        <f aca="false">G194+G203+G206</f>
        <v>63350093.44</v>
      </c>
    </row>
    <row r="194" customFormat="false" ht="57" hidden="false" customHeight="false" outlineLevel="0" collapsed="false">
      <c r="B194" s="33" t="s">
        <v>206</v>
      </c>
      <c r="C194" s="47" t="s">
        <v>14</v>
      </c>
      <c r="D194" s="26" t="s">
        <v>196</v>
      </c>
      <c r="E194" s="26" t="s">
        <v>207</v>
      </c>
      <c r="F194" s="60"/>
      <c r="G194" s="23" t="n">
        <f aca="false">G195+G198+G200</f>
        <v>50595093.44</v>
      </c>
    </row>
    <row r="195" customFormat="false" ht="23.25" hidden="false" customHeight="false" outlineLevel="0" collapsed="false">
      <c r="B195" s="33" t="s">
        <v>208</v>
      </c>
      <c r="C195" s="64" t="s">
        <v>14</v>
      </c>
      <c r="D195" s="65" t="s">
        <v>196</v>
      </c>
      <c r="E195" s="65" t="s">
        <v>209</v>
      </c>
      <c r="F195" s="60"/>
      <c r="G195" s="23" t="n">
        <f aca="false">SUM(G196+G197)</f>
        <v>39514954.47</v>
      </c>
    </row>
    <row r="196" customFormat="false" ht="23.25" hidden="false" customHeight="false" outlineLevel="0" collapsed="false">
      <c r="B196" s="33" t="s">
        <v>23</v>
      </c>
      <c r="C196" s="64" t="s">
        <v>14</v>
      </c>
      <c r="D196" s="65" t="s">
        <v>196</v>
      </c>
      <c r="E196" s="65" t="s">
        <v>209</v>
      </c>
      <c r="F196" s="37" t="s">
        <v>24</v>
      </c>
      <c r="G196" s="45" t="n">
        <v>13617584.47</v>
      </c>
    </row>
    <row r="197" customFormat="false" ht="15" hidden="false" customHeight="false" outlineLevel="0" collapsed="false">
      <c r="B197" s="33" t="s">
        <v>155</v>
      </c>
      <c r="C197" s="64" t="s">
        <v>14</v>
      </c>
      <c r="D197" s="65" t="s">
        <v>196</v>
      </c>
      <c r="E197" s="65" t="s">
        <v>209</v>
      </c>
      <c r="F197" s="34" t="s">
        <v>156</v>
      </c>
      <c r="G197" s="45" t="n">
        <v>25897370</v>
      </c>
    </row>
    <row r="198" customFormat="false" ht="57" hidden="false" customHeight="false" outlineLevel="0" collapsed="false">
      <c r="B198" s="24" t="s">
        <v>210</v>
      </c>
      <c r="C198" s="47" t="s">
        <v>14</v>
      </c>
      <c r="D198" s="47" t="s">
        <v>196</v>
      </c>
      <c r="E198" s="26" t="s">
        <v>211</v>
      </c>
      <c r="F198" s="34"/>
      <c r="G198" s="23" t="n">
        <f aca="false">SUM(G199)</f>
        <v>7450000</v>
      </c>
    </row>
    <row r="199" customFormat="false" ht="15" hidden="false" customHeight="false" outlineLevel="0" collapsed="false">
      <c r="B199" s="33" t="s">
        <v>155</v>
      </c>
      <c r="C199" s="47" t="s">
        <v>14</v>
      </c>
      <c r="D199" s="47" t="s">
        <v>196</v>
      </c>
      <c r="E199" s="26" t="s">
        <v>211</v>
      </c>
      <c r="F199" s="34" t="s">
        <v>156</v>
      </c>
      <c r="G199" s="23" t="n">
        <v>7450000</v>
      </c>
    </row>
    <row r="200" customFormat="false" ht="23.25" hidden="false" customHeight="false" outlineLevel="0" collapsed="false">
      <c r="B200" s="70" t="s">
        <v>212</v>
      </c>
      <c r="C200" s="64" t="s">
        <v>14</v>
      </c>
      <c r="D200" s="69" t="s">
        <v>196</v>
      </c>
      <c r="E200" s="65" t="s">
        <v>213</v>
      </c>
      <c r="F200" s="34"/>
      <c r="G200" s="23" t="n">
        <f aca="false">G201+G202</f>
        <v>3630138.97</v>
      </c>
    </row>
    <row r="201" customFormat="false" ht="23.25" hidden="false" customHeight="false" outlineLevel="0" collapsed="false">
      <c r="B201" s="33" t="s">
        <v>23</v>
      </c>
      <c r="C201" s="64" t="s">
        <v>14</v>
      </c>
      <c r="D201" s="69" t="s">
        <v>196</v>
      </c>
      <c r="E201" s="65" t="s">
        <v>213</v>
      </c>
      <c r="F201" s="37" t="s">
        <v>24</v>
      </c>
      <c r="G201" s="23" t="n">
        <v>1466549.2</v>
      </c>
    </row>
    <row r="202" customFormat="false" ht="18" hidden="false" customHeight="true" outlineLevel="0" collapsed="false">
      <c r="B202" s="33" t="s">
        <v>155</v>
      </c>
      <c r="C202" s="79" t="s">
        <v>14</v>
      </c>
      <c r="D202" s="37" t="s">
        <v>196</v>
      </c>
      <c r="E202" s="26" t="s">
        <v>213</v>
      </c>
      <c r="F202" s="34" t="s">
        <v>156</v>
      </c>
      <c r="G202" s="23" t="n">
        <v>2163589.77</v>
      </c>
    </row>
    <row r="203" customFormat="false" ht="58.5" hidden="true" customHeight="true" outlineLevel="0" collapsed="false">
      <c r="B203" s="99" t="s">
        <v>214</v>
      </c>
      <c r="C203" s="63" t="s">
        <v>14</v>
      </c>
      <c r="D203" s="100" t="s">
        <v>196</v>
      </c>
      <c r="E203" s="32" t="s">
        <v>215</v>
      </c>
      <c r="F203" s="36"/>
      <c r="G203" s="45" t="n">
        <f aca="false">SUM(G204)</f>
        <v>0</v>
      </c>
    </row>
    <row r="204" customFormat="false" ht="23.25" hidden="true" customHeight="false" outlineLevel="0" collapsed="false">
      <c r="B204" s="70" t="s">
        <v>212</v>
      </c>
      <c r="C204" s="47" t="s">
        <v>14</v>
      </c>
      <c r="D204" s="37" t="s">
        <v>196</v>
      </c>
      <c r="E204" s="26" t="s">
        <v>216</v>
      </c>
      <c r="F204" s="34"/>
      <c r="G204" s="45" t="n">
        <f aca="false">SUM(G205)</f>
        <v>0</v>
      </c>
    </row>
    <row r="205" customFormat="false" ht="23.25" hidden="true" customHeight="false" outlineLevel="0" collapsed="false">
      <c r="B205" s="101" t="s">
        <v>23</v>
      </c>
      <c r="C205" s="63" t="s">
        <v>14</v>
      </c>
      <c r="D205" s="100" t="s">
        <v>196</v>
      </c>
      <c r="E205" s="26" t="s">
        <v>216</v>
      </c>
      <c r="F205" s="27" t="s">
        <v>156</v>
      </c>
      <c r="G205" s="45" t="n">
        <v>0</v>
      </c>
    </row>
    <row r="206" customFormat="false" ht="45.75" hidden="false" customHeight="false" outlineLevel="0" collapsed="false">
      <c r="B206" s="102" t="s">
        <v>217</v>
      </c>
      <c r="C206" s="47" t="s">
        <v>14</v>
      </c>
      <c r="D206" s="37" t="s">
        <v>196</v>
      </c>
      <c r="E206" s="26" t="s">
        <v>218</v>
      </c>
      <c r="F206" s="34"/>
      <c r="G206" s="23" t="n">
        <f aca="false">SUM(G207+G210)</f>
        <v>12755000</v>
      </c>
    </row>
    <row r="207" customFormat="false" ht="23.25" hidden="false" customHeight="false" outlineLevel="0" collapsed="false">
      <c r="B207" s="102" t="s">
        <v>219</v>
      </c>
      <c r="C207" s="47" t="s">
        <v>14</v>
      </c>
      <c r="D207" s="26" t="s">
        <v>196</v>
      </c>
      <c r="E207" s="26" t="s">
        <v>220</v>
      </c>
      <c r="F207" s="34"/>
      <c r="G207" s="23" t="n">
        <f aca="false">SUM(G208+G209)</f>
        <v>4100000</v>
      </c>
    </row>
    <row r="208" customFormat="false" ht="23.25" hidden="false" customHeight="false" outlineLevel="0" collapsed="false">
      <c r="B208" s="33" t="s">
        <v>23</v>
      </c>
      <c r="C208" s="47" t="s">
        <v>14</v>
      </c>
      <c r="D208" s="26" t="s">
        <v>196</v>
      </c>
      <c r="E208" s="26" t="s">
        <v>220</v>
      </c>
      <c r="F208" s="34" t="s">
        <v>24</v>
      </c>
      <c r="G208" s="23" t="n">
        <v>500000</v>
      </c>
    </row>
    <row r="209" customFormat="false" ht="15" hidden="false" customHeight="false" outlineLevel="0" collapsed="false">
      <c r="B209" s="59" t="s">
        <v>155</v>
      </c>
      <c r="C209" s="47" t="s">
        <v>14</v>
      </c>
      <c r="D209" s="26" t="s">
        <v>196</v>
      </c>
      <c r="E209" s="26" t="s">
        <v>220</v>
      </c>
      <c r="F209" s="34" t="s">
        <v>156</v>
      </c>
      <c r="G209" s="23" t="n">
        <v>3600000</v>
      </c>
    </row>
    <row r="210" customFormat="false" ht="57" hidden="false" customHeight="false" outlineLevel="0" collapsed="false">
      <c r="B210" s="33" t="s">
        <v>210</v>
      </c>
      <c r="C210" s="47" t="s">
        <v>14</v>
      </c>
      <c r="D210" s="26" t="s">
        <v>196</v>
      </c>
      <c r="E210" s="26" t="s">
        <v>221</v>
      </c>
      <c r="F210" s="34"/>
      <c r="G210" s="23" t="n">
        <f aca="false">SUM(G211)</f>
        <v>8655000</v>
      </c>
    </row>
    <row r="211" customFormat="false" ht="15" hidden="false" customHeight="false" outlineLevel="0" collapsed="false">
      <c r="B211" s="33" t="s">
        <v>155</v>
      </c>
      <c r="C211" s="47" t="s">
        <v>14</v>
      </c>
      <c r="D211" s="26" t="s">
        <v>196</v>
      </c>
      <c r="E211" s="26" t="s">
        <v>221</v>
      </c>
      <c r="F211" s="34" t="s">
        <v>156</v>
      </c>
      <c r="G211" s="23" t="n">
        <v>8655000</v>
      </c>
    </row>
    <row r="212" customFormat="false" ht="34.5" hidden="false" customHeight="false" outlineLevel="0" collapsed="false">
      <c r="B212" s="24" t="s">
        <v>222</v>
      </c>
      <c r="C212" s="47" t="s">
        <v>14</v>
      </c>
      <c r="D212" s="37" t="s">
        <v>196</v>
      </c>
      <c r="E212" s="53" t="s">
        <v>223</v>
      </c>
      <c r="F212" s="27"/>
      <c r="G212" s="45" t="n">
        <f aca="false">G213+G217</f>
        <v>25140966.35</v>
      </c>
    </row>
    <row r="213" customFormat="false" ht="34.5" hidden="false" customHeight="false" outlineLevel="0" collapsed="false">
      <c r="B213" s="24" t="s">
        <v>199</v>
      </c>
      <c r="C213" s="47" t="s">
        <v>14</v>
      </c>
      <c r="D213" s="37" t="s">
        <v>196</v>
      </c>
      <c r="E213" s="53" t="s">
        <v>224</v>
      </c>
      <c r="F213" s="27"/>
      <c r="G213" s="45" t="n">
        <f aca="false">G214</f>
        <v>24226941.29</v>
      </c>
    </row>
    <row r="214" customFormat="false" ht="23.25" hidden="false" customHeight="false" outlineLevel="0" collapsed="false">
      <c r="B214" s="103" t="s">
        <v>225</v>
      </c>
      <c r="C214" s="63" t="s">
        <v>14</v>
      </c>
      <c r="D214" s="100" t="s">
        <v>196</v>
      </c>
      <c r="E214" s="32" t="s">
        <v>226</v>
      </c>
      <c r="F214" s="36"/>
      <c r="G214" s="39" t="n">
        <f aca="false">SUM(G215)</f>
        <v>24226941.29</v>
      </c>
    </row>
    <row r="215" customFormat="false" ht="23.25" hidden="false" customHeight="false" outlineLevel="0" collapsed="false">
      <c r="B215" s="33" t="s">
        <v>227</v>
      </c>
      <c r="C215" s="47" t="s">
        <v>14</v>
      </c>
      <c r="D215" s="37" t="s">
        <v>196</v>
      </c>
      <c r="E215" s="26" t="s">
        <v>228</v>
      </c>
      <c r="F215" s="34"/>
      <c r="G215" s="23" t="n">
        <f aca="false">SUM(G216)</f>
        <v>24226941.29</v>
      </c>
    </row>
    <row r="216" customFormat="false" ht="23.25" hidden="false" customHeight="false" outlineLevel="0" collapsed="false">
      <c r="B216" s="33" t="s">
        <v>23</v>
      </c>
      <c r="C216" s="47" t="s">
        <v>14</v>
      </c>
      <c r="D216" s="37" t="s">
        <v>196</v>
      </c>
      <c r="E216" s="26" t="s">
        <v>228</v>
      </c>
      <c r="F216" s="34" t="s">
        <v>24</v>
      </c>
      <c r="G216" s="23" t="n">
        <v>24226941.29</v>
      </c>
    </row>
    <row r="217" customFormat="false" ht="15" hidden="false" customHeight="false" outlineLevel="0" collapsed="false">
      <c r="B217" s="24" t="s">
        <v>17</v>
      </c>
      <c r="C217" s="47" t="s">
        <v>14</v>
      </c>
      <c r="D217" s="37" t="s">
        <v>196</v>
      </c>
      <c r="E217" s="53" t="s">
        <v>229</v>
      </c>
      <c r="F217" s="27"/>
      <c r="G217" s="45" t="n">
        <f aca="false">G218</f>
        <v>914025.06</v>
      </c>
    </row>
    <row r="218" customFormat="false" ht="34.5" hidden="false" customHeight="false" outlineLevel="0" collapsed="false">
      <c r="B218" s="40" t="s">
        <v>230</v>
      </c>
      <c r="C218" s="47" t="s">
        <v>14</v>
      </c>
      <c r="D218" s="37" t="s">
        <v>196</v>
      </c>
      <c r="E218" s="26" t="s">
        <v>231</v>
      </c>
      <c r="F218" s="34"/>
      <c r="G218" s="45" t="n">
        <f aca="false">G219</f>
        <v>914025.06</v>
      </c>
    </row>
    <row r="219" customFormat="false" ht="23.25" hidden="false" customHeight="false" outlineLevel="0" collapsed="false">
      <c r="B219" s="66" t="s">
        <v>208</v>
      </c>
      <c r="C219" s="52" t="s">
        <v>14</v>
      </c>
      <c r="D219" s="62" t="s">
        <v>196</v>
      </c>
      <c r="E219" s="26" t="s">
        <v>232</v>
      </c>
      <c r="F219" s="27"/>
      <c r="G219" s="45" t="n">
        <f aca="false">SUM(G220)</f>
        <v>914025.06</v>
      </c>
    </row>
    <row r="220" customFormat="false" ht="23.25" hidden="false" customHeight="false" outlineLevel="0" collapsed="false">
      <c r="B220" s="33" t="s">
        <v>23</v>
      </c>
      <c r="C220" s="52" t="s">
        <v>14</v>
      </c>
      <c r="D220" s="62" t="s">
        <v>196</v>
      </c>
      <c r="E220" s="26" t="s">
        <v>232</v>
      </c>
      <c r="F220" s="27" t="s">
        <v>24</v>
      </c>
      <c r="G220" s="45" t="n">
        <v>914025.06</v>
      </c>
    </row>
    <row r="221" customFormat="false" ht="34.5" hidden="false" customHeight="false" outlineLevel="0" collapsed="false">
      <c r="B221" s="51" t="s">
        <v>233</v>
      </c>
      <c r="C221" s="47" t="s">
        <v>14</v>
      </c>
      <c r="D221" s="37" t="s">
        <v>196</v>
      </c>
      <c r="E221" s="26" t="s">
        <v>234</v>
      </c>
      <c r="F221" s="34"/>
      <c r="G221" s="23" t="n">
        <f aca="false">G222</f>
        <v>5600000</v>
      </c>
    </row>
    <row r="222" customFormat="false" ht="15" hidden="false" customHeight="false" outlineLevel="0" collapsed="false">
      <c r="B222" s="33" t="s">
        <v>17</v>
      </c>
      <c r="C222" s="47" t="s">
        <v>14</v>
      </c>
      <c r="D222" s="37" t="s">
        <v>196</v>
      </c>
      <c r="E222" s="26" t="s">
        <v>235</v>
      </c>
      <c r="F222" s="34"/>
      <c r="G222" s="23" t="n">
        <f aca="false">G223+G227</f>
        <v>5600000</v>
      </c>
    </row>
    <row r="223" customFormat="false" ht="45.75" hidden="false" customHeight="false" outlineLevel="0" collapsed="false">
      <c r="B223" s="33" t="s">
        <v>236</v>
      </c>
      <c r="C223" s="47" t="s">
        <v>14</v>
      </c>
      <c r="D223" s="37" t="s">
        <v>196</v>
      </c>
      <c r="E223" s="26" t="s">
        <v>237</v>
      </c>
      <c r="F223" s="34"/>
      <c r="G223" s="23" t="n">
        <f aca="false">G224</f>
        <v>5600000</v>
      </c>
    </row>
    <row r="224" customFormat="false" ht="34.5" hidden="false" customHeight="false" outlineLevel="0" collapsed="false">
      <c r="B224" s="59" t="s">
        <v>238</v>
      </c>
      <c r="C224" s="47" t="s">
        <v>14</v>
      </c>
      <c r="D224" s="37" t="s">
        <v>196</v>
      </c>
      <c r="E224" s="26" t="s">
        <v>239</v>
      </c>
      <c r="F224" s="34"/>
      <c r="G224" s="23" t="n">
        <f aca="false">SUM(G225+G226)</f>
        <v>5600000</v>
      </c>
    </row>
    <row r="225" customFormat="false" ht="23.25" hidden="false" customHeight="false" outlineLevel="0" collapsed="false">
      <c r="B225" s="33" t="s">
        <v>23</v>
      </c>
      <c r="C225" s="47" t="s">
        <v>14</v>
      </c>
      <c r="D225" s="37" t="s">
        <v>196</v>
      </c>
      <c r="E225" s="26" t="s">
        <v>239</v>
      </c>
      <c r="F225" s="34" t="s">
        <v>24</v>
      </c>
      <c r="G225" s="23" t="n">
        <v>400000</v>
      </c>
    </row>
    <row r="226" customFormat="false" ht="16.5" hidden="false" customHeight="true" outlineLevel="0" collapsed="false">
      <c r="B226" s="33" t="s">
        <v>155</v>
      </c>
      <c r="C226" s="47" t="s">
        <v>14</v>
      </c>
      <c r="D226" s="37" t="s">
        <v>196</v>
      </c>
      <c r="E226" s="26" t="s">
        <v>239</v>
      </c>
      <c r="F226" s="34" t="s">
        <v>156</v>
      </c>
      <c r="G226" s="23" t="n">
        <v>5200000</v>
      </c>
    </row>
    <row r="227" customFormat="false" ht="34.5" hidden="true" customHeight="false" outlineLevel="0" collapsed="false">
      <c r="B227" s="70" t="s">
        <v>240</v>
      </c>
      <c r="C227" s="47" t="s">
        <v>14</v>
      </c>
      <c r="D227" s="37" t="s">
        <v>196</v>
      </c>
      <c r="E227" s="26" t="s">
        <v>241</v>
      </c>
      <c r="F227" s="34"/>
      <c r="G227" s="23" t="n">
        <f aca="false">SUM(G228)</f>
        <v>0</v>
      </c>
    </row>
    <row r="228" customFormat="false" ht="34.5" hidden="true" customHeight="false" outlineLevel="0" collapsed="false">
      <c r="B228" s="104" t="s">
        <v>238</v>
      </c>
      <c r="C228" s="47" t="s">
        <v>14</v>
      </c>
      <c r="D228" s="37" t="s">
        <v>196</v>
      </c>
      <c r="E228" s="26" t="s">
        <v>242</v>
      </c>
      <c r="F228" s="34"/>
      <c r="G228" s="23" t="n">
        <f aca="false">SUM(G229+G230)</f>
        <v>0</v>
      </c>
    </row>
    <row r="229" customFormat="false" ht="23.25" hidden="true" customHeight="false" outlineLevel="0" collapsed="false">
      <c r="B229" s="33" t="s">
        <v>23</v>
      </c>
      <c r="C229" s="47" t="s">
        <v>14</v>
      </c>
      <c r="D229" s="37" t="s">
        <v>196</v>
      </c>
      <c r="E229" s="26" t="s">
        <v>242</v>
      </c>
      <c r="F229" s="34" t="s">
        <v>24</v>
      </c>
      <c r="G229" s="23" t="n">
        <v>0</v>
      </c>
    </row>
    <row r="230" customFormat="false" ht="15" hidden="true" customHeight="false" outlineLevel="0" collapsed="false">
      <c r="B230" s="33" t="s">
        <v>155</v>
      </c>
      <c r="C230" s="47" t="s">
        <v>14</v>
      </c>
      <c r="D230" s="37" t="s">
        <v>196</v>
      </c>
      <c r="E230" s="26" t="s">
        <v>242</v>
      </c>
      <c r="F230" s="34" t="s">
        <v>156</v>
      </c>
      <c r="G230" s="23" t="n">
        <v>0</v>
      </c>
    </row>
    <row r="231" customFormat="false" ht="15" hidden="false" customHeight="false" outlineLevel="0" collapsed="false">
      <c r="B231" s="59" t="s">
        <v>243</v>
      </c>
      <c r="C231" s="52" t="s">
        <v>14</v>
      </c>
      <c r="D231" s="62" t="s">
        <v>167</v>
      </c>
      <c r="E231" s="53"/>
      <c r="F231" s="36"/>
      <c r="G231" s="45" t="n">
        <f aca="false">SUM(G232)</f>
        <v>483336</v>
      </c>
    </row>
    <row r="232" customFormat="false" ht="34.5" hidden="false" customHeight="false" outlineLevel="0" collapsed="false">
      <c r="B232" s="105" t="s">
        <v>75</v>
      </c>
      <c r="C232" s="64" t="s">
        <v>14</v>
      </c>
      <c r="D232" s="69" t="s">
        <v>167</v>
      </c>
      <c r="E232" s="26" t="s">
        <v>76</v>
      </c>
      <c r="F232" s="37"/>
      <c r="G232" s="45" t="n">
        <f aca="false">G233</f>
        <v>483336</v>
      </c>
    </row>
    <row r="233" customFormat="false" ht="15" hidden="false" customHeight="false" outlineLevel="0" collapsed="false">
      <c r="B233" s="33" t="s">
        <v>17</v>
      </c>
      <c r="C233" s="64" t="s">
        <v>14</v>
      </c>
      <c r="D233" s="69" t="s">
        <v>167</v>
      </c>
      <c r="E233" s="32" t="s">
        <v>77</v>
      </c>
      <c r="F233" s="34"/>
      <c r="G233" s="45" t="n">
        <f aca="false">G234</f>
        <v>483336</v>
      </c>
    </row>
    <row r="234" customFormat="false" ht="45.75" hidden="false" customHeight="false" outlineLevel="0" collapsed="false">
      <c r="B234" s="24" t="s">
        <v>244</v>
      </c>
      <c r="C234" s="47" t="s">
        <v>14</v>
      </c>
      <c r="D234" s="37" t="s">
        <v>167</v>
      </c>
      <c r="E234" s="21" t="s">
        <v>245</v>
      </c>
      <c r="F234" s="34"/>
      <c r="G234" s="45" t="n">
        <f aca="false">G235</f>
        <v>483336</v>
      </c>
    </row>
    <row r="235" customFormat="false" ht="57" hidden="false" customHeight="false" outlineLevel="0" collapsed="false">
      <c r="B235" s="51" t="s">
        <v>246</v>
      </c>
      <c r="C235" s="52" t="s">
        <v>14</v>
      </c>
      <c r="D235" s="62" t="s">
        <v>167</v>
      </c>
      <c r="E235" s="26" t="s">
        <v>247</v>
      </c>
      <c r="F235" s="82"/>
      <c r="G235" s="45" t="n">
        <f aca="false">G236</f>
        <v>483336</v>
      </c>
    </row>
    <row r="236" customFormat="false" ht="15" hidden="false" customHeight="false" outlineLevel="0" collapsed="false">
      <c r="B236" s="33" t="s">
        <v>155</v>
      </c>
      <c r="C236" s="47" t="s">
        <v>14</v>
      </c>
      <c r="D236" s="37" t="s">
        <v>167</v>
      </c>
      <c r="E236" s="26" t="s">
        <v>247</v>
      </c>
      <c r="F236" s="36" t="s">
        <v>156</v>
      </c>
      <c r="G236" s="106" t="n">
        <v>483336</v>
      </c>
    </row>
    <row r="237" customFormat="false" ht="15" hidden="false" customHeight="false" outlineLevel="0" collapsed="false">
      <c r="B237" s="35" t="s">
        <v>248</v>
      </c>
      <c r="C237" s="96" t="s">
        <v>14</v>
      </c>
      <c r="D237" s="107" t="s">
        <v>249</v>
      </c>
      <c r="E237" s="26"/>
      <c r="F237" s="34"/>
      <c r="G237" s="23" t="n">
        <f aca="false">G238+G245</f>
        <v>1300000</v>
      </c>
    </row>
    <row r="238" customFormat="false" ht="34.5" hidden="false" customHeight="false" outlineLevel="0" collapsed="false">
      <c r="B238" s="108" t="s">
        <v>250</v>
      </c>
      <c r="C238" s="96" t="s">
        <v>14</v>
      </c>
      <c r="D238" s="97" t="s">
        <v>249</v>
      </c>
      <c r="E238" s="47" t="s">
        <v>251</v>
      </c>
      <c r="F238" s="34"/>
      <c r="G238" s="23" t="n">
        <f aca="false">G239</f>
        <v>300000</v>
      </c>
    </row>
    <row r="239" customFormat="false" ht="15" hidden="false" customHeight="false" outlineLevel="0" collapsed="false">
      <c r="B239" s="108" t="s">
        <v>17</v>
      </c>
      <c r="C239" s="96" t="s">
        <v>14</v>
      </c>
      <c r="D239" s="97" t="s">
        <v>249</v>
      </c>
      <c r="E239" s="47" t="s">
        <v>252</v>
      </c>
      <c r="F239" s="34"/>
      <c r="G239" s="23" t="n">
        <f aca="false">G240</f>
        <v>300000</v>
      </c>
    </row>
    <row r="240" customFormat="false" ht="45.75" hidden="false" customHeight="false" outlineLevel="0" collapsed="false">
      <c r="B240" s="108" t="s">
        <v>253</v>
      </c>
      <c r="C240" s="96" t="s">
        <v>14</v>
      </c>
      <c r="D240" s="97" t="s">
        <v>249</v>
      </c>
      <c r="E240" s="47" t="s">
        <v>254</v>
      </c>
      <c r="F240" s="34"/>
      <c r="G240" s="23" t="n">
        <f aca="false">SUM(G241+G243)</f>
        <v>300000</v>
      </c>
    </row>
    <row r="241" customFormat="false" ht="60" hidden="false" customHeight="true" outlineLevel="0" collapsed="false">
      <c r="B241" s="109" t="s">
        <v>255</v>
      </c>
      <c r="C241" s="96" t="s">
        <v>14</v>
      </c>
      <c r="D241" s="97" t="s">
        <v>249</v>
      </c>
      <c r="E241" s="47" t="s">
        <v>256</v>
      </c>
      <c r="F241" s="34"/>
      <c r="G241" s="23" t="n">
        <f aca="false">SUM(G242)</f>
        <v>270000</v>
      </c>
    </row>
    <row r="242" customFormat="false" ht="45.75" hidden="false" customHeight="false" outlineLevel="0" collapsed="false">
      <c r="B242" s="40" t="s">
        <v>257</v>
      </c>
      <c r="C242" s="96" t="s">
        <v>14</v>
      </c>
      <c r="D242" s="97" t="s">
        <v>249</v>
      </c>
      <c r="E242" s="47" t="s">
        <v>256</v>
      </c>
      <c r="F242" s="36" t="s">
        <v>258</v>
      </c>
      <c r="G242" s="39" t="n">
        <v>270000</v>
      </c>
    </row>
    <row r="243" customFormat="false" ht="68.25" hidden="false" customHeight="false" outlineLevel="0" collapsed="false">
      <c r="B243" s="109" t="s">
        <v>259</v>
      </c>
      <c r="C243" s="96" t="s">
        <v>14</v>
      </c>
      <c r="D243" s="97" t="s">
        <v>249</v>
      </c>
      <c r="E243" s="47" t="s">
        <v>260</v>
      </c>
      <c r="F243" s="34"/>
      <c r="G243" s="23" t="n">
        <f aca="false">SUM(G244)</f>
        <v>30000</v>
      </c>
    </row>
    <row r="244" customFormat="false" ht="45.75" hidden="false" customHeight="false" outlineLevel="0" collapsed="false">
      <c r="B244" s="40" t="s">
        <v>257</v>
      </c>
      <c r="C244" s="96" t="s">
        <v>14</v>
      </c>
      <c r="D244" s="97" t="s">
        <v>249</v>
      </c>
      <c r="E244" s="47" t="s">
        <v>260</v>
      </c>
      <c r="F244" s="27" t="s">
        <v>258</v>
      </c>
      <c r="G244" s="23" t="n">
        <v>30000</v>
      </c>
    </row>
    <row r="245" customFormat="false" ht="15" hidden="false" customHeight="false" outlineLevel="0" collapsed="false">
      <c r="B245" s="59" t="s">
        <v>62</v>
      </c>
      <c r="C245" s="96" t="s">
        <v>14</v>
      </c>
      <c r="D245" s="97" t="s">
        <v>249</v>
      </c>
      <c r="E245" s="26" t="s">
        <v>63</v>
      </c>
      <c r="F245" s="36"/>
      <c r="G245" s="39" t="n">
        <f aca="false">SUM(G246)</f>
        <v>1000000</v>
      </c>
    </row>
    <row r="246" customFormat="false" ht="23.25" hidden="false" customHeight="false" outlineLevel="0" collapsed="false">
      <c r="B246" s="33" t="s">
        <v>70</v>
      </c>
      <c r="C246" s="96" t="s">
        <v>14</v>
      </c>
      <c r="D246" s="97" t="s">
        <v>249</v>
      </c>
      <c r="E246" s="26" t="s">
        <v>65</v>
      </c>
      <c r="F246" s="34"/>
      <c r="G246" s="23" t="n">
        <f aca="false">SUM(G247)</f>
        <v>1000000</v>
      </c>
    </row>
    <row r="247" customFormat="false" ht="23.25" hidden="false" customHeight="false" outlineLevel="0" collapsed="false">
      <c r="B247" s="40" t="s">
        <v>261</v>
      </c>
      <c r="C247" s="96" t="s">
        <v>14</v>
      </c>
      <c r="D247" s="97" t="s">
        <v>249</v>
      </c>
      <c r="E247" s="26" t="s">
        <v>262</v>
      </c>
      <c r="F247" s="34"/>
      <c r="G247" s="23" t="n">
        <f aca="false">SUM(G248)</f>
        <v>1000000</v>
      </c>
    </row>
    <row r="248" customFormat="false" ht="28.5" hidden="false" customHeight="true" outlineLevel="0" collapsed="false">
      <c r="B248" s="59" t="s">
        <v>23</v>
      </c>
      <c r="C248" s="110" t="s">
        <v>14</v>
      </c>
      <c r="D248" s="111" t="s">
        <v>249</v>
      </c>
      <c r="E248" s="65" t="s">
        <v>262</v>
      </c>
      <c r="F248" s="36" t="s">
        <v>24</v>
      </c>
      <c r="G248" s="39" t="n">
        <v>1000000</v>
      </c>
    </row>
    <row r="249" customFormat="false" ht="15" hidden="false" customHeight="false" outlineLevel="0" collapsed="false">
      <c r="B249" s="33" t="s">
        <v>263</v>
      </c>
      <c r="C249" s="47" t="s">
        <v>69</v>
      </c>
      <c r="D249" s="26"/>
      <c r="E249" s="26"/>
      <c r="F249" s="34"/>
      <c r="G249" s="23" t="n">
        <f aca="false">SUM(G250+G284+G335+G368)</f>
        <v>199619681.39</v>
      </c>
    </row>
    <row r="250" customFormat="false" ht="15" hidden="false" customHeight="false" outlineLevel="0" collapsed="false">
      <c r="B250" s="51" t="s">
        <v>264</v>
      </c>
      <c r="C250" s="52" t="s">
        <v>69</v>
      </c>
      <c r="D250" s="53" t="s">
        <v>12</v>
      </c>
      <c r="E250" s="53"/>
      <c r="F250" s="27"/>
      <c r="G250" s="45" t="n">
        <f aca="false">SUM(G256+G265)+G251</f>
        <v>1036700</v>
      </c>
    </row>
    <row r="251" customFormat="false" ht="34.5" hidden="false" customHeight="false" outlineLevel="0" collapsed="false">
      <c r="B251" s="19" t="s">
        <v>75</v>
      </c>
      <c r="C251" s="52" t="s">
        <v>69</v>
      </c>
      <c r="D251" s="53" t="s">
        <v>12</v>
      </c>
      <c r="E251" s="26" t="s">
        <v>76</v>
      </c>
      <c r="F251" s="37"/>
      <c r="G251" s="23" t="n">
        <f aca="false">G252</f>
        <v>1036700</v>
      </c>
    </row>
    <row r="252" customFormat="false" ht="15" hidden="false" customHeight="false" outlineLevel="0" collapsed="false">
      <c r="B252" s="108" t="s">
        <v>17</v>
      </c>
      <c r="C252" s="52" t="s">
        <v>69</v>
      </c>
      <c r="D252" s="53" t="s">
        <v>12</v>
      </c>
      <c r="E252" s="26" t="s">
        <v>77</v>
      </c>
      <c r="F252" s="37"/>
      <c r="G252" s="23" t="n">
        <f aca="false">G253</f>
        <v>1036700</v>
      </c>
    </row>
    <row r="253" customFormat="false" ht="34.5" hidden="false" customHeight="false" outlineLevel="0" collapsed="false">
      <c r="B253" s="33" t="s">
        <v>265</v>
      </c>
      <c r="C253" s="52" t="s">
        <v>69</v>
      </c>
      <c r="D253" s="53" t="s">
        <v>12</v>
      </c>
      <c r="E253" s="26" t="s">
        <v>266</v>
      </c>
      <c r="F253" s="37"/>
      <c r="G253" s="23" t="n">
        <f aca="false">G254</f>
        <v>1036700</v>
      </c>
    </row>
    <row r="254" customFormat="false" ht="57" hidden="false" customHeight="false" outlineLevel="0" collapsed="false">
      <c r="B254" s="33" t="s">
        <v>210</v>
      </c>
      <c r="C254" s="52" t="s">
        <v>69</v>
      </c>
      <c r="D254" s="53" t="s">
        <v>12</v>
      </c>
      <c r="E254" s="26" t="s">
        <v>267</v>
      </c>
      <c r="F254" s="37"/>
      <c r="G254" s="23" t="n">
        <f aca="false">G255</f>
        <v>1036700</v>
      </c>
    </row>
    <row r="255" customFormat="false" ht="15" hidden="false" customHeight="true" outlineLevel="0" collapsed="false">
      <c r="B255" s="33" t="s">
        <v>155</v>
      </c>
      <c r="C255" s="52" t="s">
        <v>69</v>
      </c>
      <c r="D255" s="53" t="s">
        <v>12</v>
      </c>
      <c r="E255" s="26" t="s">
        <v>267</v>
      </c>
      <c r="F255" s="37" t="s">
        <v>156</v>
      </c>
      <c r="G255" s="23" t="n">
        <v>1036700</v>
      </c>
    </row>
    <row r="256" customFormat="false" ht="34.5" hidden="true" customHeight="false" outlineLevel="0" collapsed="false">
      <c r="B256" s="98" t="s">
        <v>268</v>
      </c>
      <c r="C256" s="112" t="s">
        <v>69</v>
      </c>
      <c r="D256" s="113" t="s">
        <v>12</v>
      </c>
      <c r="E256" s="114" t="s">
        <v>223</v>
      </c>
      <c r="F256" s="115"/>
      <c r="G256" s="45" t="n">
        <f aca="false">SUM(G257)</f>
        <v>0</v>
      </c>
    </row>
    <row r="257" customFormat="false" ht="34.5" hidden="true" customHeight="false" outlineLevel="0" collapsed="false">
      <c r="B257" s="24" t="s">
        <v>199</v>
      </c>
      <c r="C257" s="116" t="s">
        <v>69</v>
      </c>
      <c r="D257" s="117" t="s">
        <v>12</v>
      </c>
      <c r="E257" s="118" t="s">
        <v>224</v>
      </c>
      <c r="F257" s="119"/>
      <c r="G257" s="23" t="n">
        <f aca="false">G258</f>
        <v>0</v>
      </c>
    </row>
    <row r="258" customFormat="false" ht="34.5" hidden="true" customHeight="false" outlineLevel="0" collapsed="false">
      <c r="B258" s="24" t="s">
        <v>269</v>
      </c>
      <c r="C258" s="116" t="s">
        <v>69</v>
      </c>
      <c r="D258" s="117" t="s">
        <v>12</v>
      </c>
      <c r="E258" s="118" t="s">
        <v>270</v>
      </c>
      <c r="F258" s="119"/>
      <c r="G258" s="23" t="n">
        <f aca="false">G259+G262</f>
        <v>0</v>
      </c>
    </row>
    <row r="259" customFormat="false" ht="7.5" hidden="true" customHeight="true" outlineLevel="0" collapsed="false">
      <c r="B259" s="50" t="s">
        <v>271</v>
      </c>
      <c r="C259" s="116" t="s">
        <v>69</v>
      </c>
      <c r="D259" s="117" t="s">
        <v>12</v>
      </c>
      <c r="E259" s="114" t="s">
        <v>272</v>
      </c>
      <c r="F259" s="119"/>
      <c r="G259" s="23" t="n">
        <f aca="false">SUM(G260+G261)</f>
        <v>0</v>
      </c>
    </row>
    <row r="260" customFormat="false" ht="15" hidden="true" customHeight="false" outlineLevel="0" collapsed="false">
      <c r="B260" s="66" t="s">
        <v>273</v>
      </c>
      <c r="C260" s="120" t="s">
        <v>69</v>
      </c>
      <c r="D260" s="121" t="s">
        <v>12</v>
      </c>
      <c r="E260" s="43" t="s">
        <v>272</v>
      </c>
      <c r="F260" s="122" t="s">
        <v>274</v>
      </c>
      <c r="G260" s="23" t="n">
        <v>0</v>
      </c>
    </row>
    <row r="261" customFormat="false" ht="15" hidden="true" customHeight="false" outlineLevel="0" collapsed="false">
      <c r="B261" s="51" t="s">
        <v>155</v>
      </c>
      <c r="C261" s="120" t="s">
        <v>69</v>
      </c>
      <c r="D261" s="121" t="s">
        <v>12</v>
      </c>
      <c r="E261" s="43" t="s">
        <v>272</v>
      </c>
      <c r="F261" s="122" t="s">
        <v>156</v>
      </c>
      <c r="G261" s="45" t="n">
        <v>0</v>
      </c>
    </row>
    <row r="262" customFormat="false" ht="57" hidden="true" customHeight="false" outlineLevel="0" collapsed="false">
      <c r="B262" s="40" t="s">
        <v>275</v>
      </c>
      <c r="C262" s="116" t="s">
        <v>69</v>
      </c>
      <c r="D262" s="117" t="s">
        <v>12</v>
      </c>
      <c r="E262" s="114" t="s">
        <v>276</v>
      </c>
      <c r="F262" s="119"/>
      <c r="G262" s="23" t="n">
        <f aca="false">SUM(G263+G264)</f>
        <v>0</v>
      </c>
    </row>
    <row r="263" customFormat="false" ht="15" hidden="true" customHeight="false" outlineLevel="0" collapsed="false">
      <c r="B263" s="40" t="s">
        <v>273</v>
      </c>
      <c r="C263" s="116" t="s">
        <v>69</v>
      </c>
      <c r="D263" s="117" t="s">
        <v>12</v>
      </c>
      <c r="E263" s="43" t="s">
        <v>276</v>
      </c>
      <c r="F263" s="119" t="s">
        <v>274</v>
      </c>
      <c r="G263" s="23" t="n">
        <v>0</v>
      </c>
    </row>
    <row r="264" customFormat="false" ht="15" hidden="true" customHeight="false" outlineLevel="0" collapsed="false">
      <c r="B264" s="33" t="s">
        <v>155</v>
      </c>
      <c r="C264" s="116" t="s">
        <v>69</v>
      </c>
      <c r="D264" s="117" t="s">
        <v>12</v>
      </c>
      <c r="E264" s="43" t="s">
        <v>276</v>
      </c>
      <c r="F264" s="123" t="s">
        <v>156</v>
      </c>
      <c r="G264" s="45" t="n">
        <v>0</v>
      </c>
    </row>
    <row r="265" customFormat="false" ht="15" hidden="true" customHeight="false" outlineLevel="0" collapsed="false">
      <c r="B265" s="59" t="s">
        <v>62</v>
      </c>
      <c r="C265" s="120" t="s">
        <v>69</v>
      </c>
      <c r="D265" s="121" t="s">
        <v>12</v>
      </c>
      <c r="E265" s="124" t="s">
        <v>63</v>
      </c>
      <c r="F265" s="122"/>
      <c r="G265" s="45" t="n">
        <f aca="false">SUM(G266)</f>
        <v>0</v>
      </c>
    </row>
    <row r="266" customFormat="false" ht="23.25" hidden="true" customHeight="false" outlineLevel="0" collapsed="false">
      <c r="B266" s="33" t="s">
        <v>70</v>
      </c>
      <c r="C266" s="116" t="s">
        <v>69</v>
      </c>
      <c r="D266" s="117" t="s">
        <v>12</v>
      </c>
      <c r="E266" s="43" t="s">
        <v>65</v>
      </c>
      <c r="F266" s="119"/>
      <c r="G266" s="23" t="n">
        <f aca="false">SUM(G267+G269+G274+G276+G278+G282)+G272+G280</f>
        <v>0</v>
      </c>
    </row>
    <row r="267" customFormat="false" ht="15" hidden="true" customHeight="false" outlineLevel="0" collapsed="false">
      <c r="B267" s="40" t="s">
        <v>277</v>
      </c>
      <c r="C267" s="116" t="s">
        <v>69</v>
      </c>
      <c r="D267" s="117" t="s">
        <v>12</v>
      </c>
      <c r="E267" s="118" t="s">
        <v>278</v>
      </c>
      <c r="F267" s="119"/>
      <c r="G267" s="23" t="n">
        <f aca="false">SUM(G268)</f>
        <v>0</v>
      </c>
    </row>
    <row r="268" customFormat="false" ht="23.25" hidden="true" customHeight="false" outlineLevel="0" collapsed="false">
      <c r="B268" s="90" t="s">
        <v>23</v>
      </c>
      <c r="C268" s="116" t="s">
        <v>69</v>
      </c>
      <c r="D268" s="117" t="s">
        <v>12</v>
      </c>
      <c r="E268" s="118" t="s">
        <v>278</v>
      </c>
      <c r="F268" s="119" t="s">
        <v>24</v>
      </c>
      <c r="G268" s="23" t="n">
        <v>0</v>
      </c>
    </row>
    <row r="269" customFormat="false" ht="25.5" hidden="true" customHeight="true" outlineLevel="0" collapsed="false">
      <c r="B269" s="40" t="s">
        <v>279</v>
      </c>
      <c r="C269" s="116" t="s">
        <v>69</v>
      </c>
      <c r="D269" s="117" t="s">
        <v>12</v>
      </c>
      <c r="E269" s="43" t="s">
        <v>280</v>
      </c>
      <c r="F269" s="119"/>
      <c r="G269" s="23" t="n">
        <f aca="false">SUM(G270+G271)</f>
        <v>0</v>
      </c>
    </row>
    <row r="270" customFormat="false" ht="23.25" hidden="true" customHeight="false" outlineLevel="0" collapsed="false">
      <c r="B270" s="33" t="s">
        <v>23</v>
      </c>
      <c r="C270" s="116" t="s">
        <v>69</v>
      </c>
      <c r="D270" s="117" t="s">
        <v>12</v>
      </c>
      <c r="E270" s="43" t="s">
        <v>280</v>
      </c>
      <c r="F270" s="119" t="s">
        <v>24</v>
      </c>
      <c r="G270" s="23" t="n">
        <v>0</v>
      </c>
    </row>
    <row r="271" customFormat="false" ht="15" hidden="true" customHeight="false" outlineLevel="0" collapsed="false">
      <c r="B271" s="33" t="s">
        <v>155</v>
      </c>
      <c r="C271" s="116" t="s">
        <v>69</v>
      </c>
      <c r="D271" s="117" t="s">
        <v>12</v>
      </c>
      <c r="E271" s="43" t="s">
        <v>280</v>
      </c>
      <c r="F271" s="119" t="s">
        <v>156</v>
      </c>
      <c r="G271" s="23" t="n">
        <v>0</v>
      </c>
    </row>
    <row r="272" customFormat="false" ht="30.75" hidden="true" customHeight="true" outlineLevel="0" collapsed="false">
      <c r="B272" s="33" t="s">
        <v>281</v>
      </c>
      <c r="C272" s="125" t="s">
        <v>69</v>
      </c>
      <c r="D272" s="126" t="s">
        <v>12</v>
      </c>
      <c r="E272" s="43" t="s">
        <v>282</v>
      </c>
      <c r="F272" s="119"/>
      <c r="G272" s="23" t="n">
        <f aca="false">G273</f>
        <v>0</v>
      </c>
    </row>
    <row r="273" customFormat="false" ht="15" hidden="true" customHeight="false" outlineLevel="0" collapsed="false">
      <c r="B273" s="33" t="s">
        <v>155</v>
      </c>
      <c r="C273" s="125" t="s">
        <v>69</v>
      </c>
      <c r="D273" s="126" t="s">
        <v>12</v>
      </c>
      <c r="E273" s="43" t="s">
        <v>282</v>
      </c>
      <c r="F273" s="119" t="s">
        <v>156</v>
      </c>
      <c r="G273" s="23" t="n">
        <v>0</v>
      </c>
    </row>
    <row r="274" customFormat="false" ht="23.25" hidden="true" customHeight="false" outlineLevel="0" collapsed="false">
      <c r="B274" s="33" t="s">
        <v>283</v>
      </c>
      <c r="C274" s="127" t="s">
        <v>69</v>
      </c>
      <c r="D274" s="128" t="s">
        <v>12</v>
      </c>
      <c r="E274" s="43" t="s">
        <v>284</v>
      </c>
      <c r="F274" s="119"/>
      <c r="G274" s="23" t="n">
        <f aca="false">SUM(G275)</f>
        <v>0</v>
      </c>
    </row>
    <row r="275" customFormat="false" ht="15" hidden="true" customHeight="false" outlineLevel="0" collapsed="false">
      <c r="B275" s="51" t="s">
        <v>56</v>
      </c>
      <c r="C275" s="127" t="s">
        <v>69</v>
      </c>
      <c r="D275" s="128" t="s">
        <v>12</v>
      </c>
      <c r="E275" s="114" t="s">
        <v>284</v>
      </c>
      <c r="F275" s="115" t="s">
        <v>57</v>
      </c>
      <c r="G275" s="39" t="n">
        <v>0</v>
      </c>
    </row>
    <row r="276" customFormat="false" ht="45.75" hidden="true" customHeight="false" outlineLevel="0" collapsed="false">
      <c r="B276" s="40" t="s">
        <v>285</v>
      </c>
      <c r="C276" s="116" t="s">
        <v>69</v>
      </c>
      <c r="D276" s="117" t="s">
        <v>12</v>
      </c>
      <c r="E276" s="43" t="s">
        <v>286</v>
      </c>
      <c r="F276" s="119"/>
      <c r="G276" s="61" t="n">
        <f aca="false">SUM(G277)</f>
        <v>0</v>
      </c>
    </row>
    <row r="277" customFormat="false" ht="15" hidden="true" customHeight="false" outlineLevel="0" collapsed="false">
      <c r="B277" s="51" t="s">
        <v>155</v>
      </c>
      <c r="C277" s="116" t="s">
        <v>69</v>
      </c>
      <c r="D277" s="117" t="s">
        <v>12</v>
      </c>
      <c r="E277" s="43" t="s">
        <v>286</v>
      </c>
      <c r="F277" s="119" t="s">
        <v>156</v>
      </c>
      <c r="G277" s="61" t="n">
        <v>0</v>
      </c>
    </row>
    <row r="278" customFormat="false" ht="39" hidden="true" customHeight="true" outlineLevel="0" collapsed="false">
      <c r="B278" s="70" t="s">
        <v>287</v>
      </c>
      <c r="C278" s="118" t="s">
        <v>69</v>
      </c>
      <c r="D278" s="43" t="s">
        <v>12</v>
      </c>
      <c r="E278" s="118" t="s">
        <v>288</v>
      </c>
      <c r="F278" s="119"/>
      <c r="G278" s="23" t="n">
        <f aca="false">SUM(G279)</f>
        <v>0</v>
      </c>
    </row>
    <row r="279" customFormat="false" ht="15" hidden="true" customHeight="false" outlineLevel="0" collapsed="false">
      <c r="B279" s="70" t="s">
        <v>155</v>
      </c>
      <c r="C279" s="118" t="s">
        <v>69</v>
      </c>
      <c r="D279" s="43" t="s">
        <v>12</v>
      </c>
      <c r="E279" s="118" t="s">
        <v>288</v>
      </c>
      <c r="F279" s="119" t="s">
        <v>156</v>
      </c>
      <c r="G279" s="23" t="n">
        <v>0</v>
      </c>
    </row>
    <row r="280" customFormat="false" ht="34.5" hidden="true" customHeight="false" outlineLevel="0" collapsed="false">
      <c r="B280" s="70" t="s">
        <v>289</v>
      </c>
      <c r="C280" s="118" t="s">
        <v>69</v>
      </c>
      <c r="D280" s="43" t="s">
        <v>12</v>
      </c>
      <c r="E280" s="118" t="s">
        <v>290</v>
      </c>
      <c r="F280" s="119"/>
      <c r="G280" s="23" t="n">
        <f aca="false">G281</f>
        <v>0</v>
      </c>
    </row>
    <row r="281" customFormat="false" ht="15" hidden="true" customHeight="false" outlineLevel="0" collapsed="false">
      <c r="B281" s="70" t="s">
        <v>155</v>
      </c>
      <c r="C281" s="118" t="s">
        <v>69</v>
      </c>
      <c r="D281" s="43" t="s">
        <v>12</v>
      </c>
      <c r="E281" s="118" t="s">
        <v>290</v>
      </c>
      <c r="F281" s="119" t="s">
        <v>156</v>
      </c>
      <c r="G281" s="23" t="n">
        <v>0</v>
      </c>
    </row>
    <row r="282" customFormat="false" ht="23.25" hidden="true" customHeight="false" outlineLevel="0" collapsed="false">
      <c r="B282" s="70" t="s">
        <v>212</v>
      </c>
      <c r="C282" s="118" t="s">
        <v>69</v>
      </c>
      <c r="D282" s="43" t="s">
        <v>12</v>
      </c>
      <c r="E282" s="118" t="s">
        <v>291</v>
      </c>
      <c r="F282" s="119"/>
      <c r="G282" s="23" t="n">
        <f aca="false">SUM(G283)</f>
        <v>0</v>
      </c>
    </row>
    <row r="283" customFormat="false" ht="15" hidden="true" customHeight="false" outlineLevel="0" collapsed="false">
      <c r="B283" s="70" t="s">
        <v>155</v>
      </c>
      <c r="C283" s="118" t="s">
        <v>69</v>
      </c>
      <c r="D283" s="43" t="s">
        <v>12</v>
      </c>
      <c r="E283" s="118" t="s">
        <v>291</v>
      </c>
      <c r="F283" s="119" t="s">
        <v>156</v>
      </c>
      <c r="G283" s="23" t="n">
        <v>0</v>
      </c>
    </row>
    <row r="284" customFormat="false" ht="15" hidden="false" customHeight="false" outlineLevel="0" collapsed="false">
      <c r="B284" s="33" t="s">
        <v>292</v>
      </c>
      <c r="C284" s="47" t="s">
        <v>69</v>
      </c>
      <c r="D284" s="26" t="s">
        <v>158</v>
      </c>
      <c r="E284" s="26"/>
      <c r="F284" s="34"/>
      <c r="G284" s="23" t="n">
        <f aca="false">G285+G290+G306+G320</f>
        <v>193410201.27</v>
      </c>
    </row>
    <row r="285" customFormat="false" ht="34.5" hidden="false" customHeight="false" outlineLevel="0" collapsed="false">
      <c r="B285" s="19" t="s">
        <v>75</v>
      </c>
      <c r="C285" s="47" t="s">
        <v>69</v>
      </c>
      <c r="D285" s="26" t="s">
        <v>158</v>
      </c>
      <c r="E285" s="26" t="s">
        <v>76</v>
      </c>
      <c r="F285" s="34"/>
      <c r="G285" s="23" t="n">
        <f aca="false">G286</f>
        <v>7273000</v>
      </c>
    </row>
    <row r="286" customFormat="false" ht="15" hidden="false" customHeight="false" outlineLevel="0" collapsed="false">
      <c r="B286" s="108" t="s">
        <v>17</v>
      </c>
      <c r="C286" s="47" t="s">
        <v>69</v>
      </c>
      <c r="D286" s="26" t="s">
        <v>158</v>
      </c>
      <c r="E286" s="26" t="s">
        <v>77</v>
      </c>
      <c r="F286" s="34"/>
      <c r="G286" s="23" t="n">
        <f aca="false">G287</f>
        <v>7273000</v>
      </c>
    </row>
    <row r="287" customFormat="false" ht="34.5" hidden="false" customHeight="false" outlineLevel="0" collapsed="false">
      <c r="B287" s="33" t="s">
        <v>265</v>
      </c>
      <c r="C287" s="47" t="s">
        <v>69</v>
      </c>
      <c r="D287" s="26" t="s">
        <v>158</v>
      </c>
      <c r="E287" s="26" t="s">
        <v>266</v>
      </c>
      <c r="F287" s="34"/>
      <c r="G287" s="23" t="n">
        <f aca="false">SUM(G288)</f>
        <v>7273000</v>
      </c>
    </row>
    <row r="288" customFormat="false" ht="34.5" hidden="false" customHeight="false" outlineLevel="0" collapsed="false">
      <c r="B288" s="59" t="s">
        <v>293</v>
      </c>
      <c r="C288" s="63" t="s">
        <v>69</v>
      </c>
      <c r="D288" s="32" t="s">
        <v>158</v>
      </c>
      <c r="E288" s="26" t="s">
        <v>294</v>
      </c>
      <c r="F288" s="36"/>
      <c r="G288" s="39" t="n">
        <f aca="false">SUM(G289)</f>
        <v>7273000</v>
      </c>
    </row>
    <row r="289" customFormat="false" ht="15" hidden="false" customHeight="false" outlineLevel="0" collapsed="false">
      <c r="B289" s="33" t="s">
        <v>155</v>
      </c>
      <c r="C289" s="47" t="s">
        <v>69</v>
      </c>
      <c r="D289" s="26" t="s">
        <v>158</v>
      </c>
      <c r="E289" s="32" t="s">
        <v>294</v>
      </c>
      <c r="F289" s="34" t="s">
        <v>156</v>
      </c>
      <c r="G289" s="23" t="n">
        <v>7273000</v>
      </c>
    </row>
    <row r="290" customFormat="false" ht="34.5" hidden="false" customHeight="false" outlineLevel="0" collapsed="false">
      <c r="B290" s="24" t="s">
        <v>268</v>
      </c>
      <c r="C290" s="96" t="s">
        <v>69</v>
      </c>
      <c r="D290" s="97" t="s">
        <v>158</v>
      </c>
      <c r="E290" s="26" t="s">
        <v>223</v>
      </c>
      <c r="F290" s="119"/>
      <c r="G290" s="23" t="n">
        <f aca="false">G291+G296+G302</f>
        <v>96508524.78</v>
      </c>
    </row>
    <row r="291" customFormat="false" ht="34.5" hidden="false" customHeight="false" outlineLevel="0" collapsed="false">
      <c r="B291" s="24" t="s">
        <v>199</v>
      </c>
      <c r="C291" s="96" t="s">
        <v>69</v>
      </c>
      <c r="D291" s="97" t="s">
        <v>158</v>
      </c>
      <c r="E291" s="26" t="s">
        <v>224</v>
      </c>
      <c r="F291" s="34"/>
      <c r="G291" s="23" t="n">
        <f aca="false">G292</f>
        <v>19798939</v>
      </c>
    </row>
    <row r="292" customFormat="false" ht="15" hidden="false" customHeight="false" outlineLevel="0" collapsed="false">
      <c r="B292" s="40" t="s">
        <v>295</v>
      </c>
      <c r="C292" s="96" t="s">
        <v>69</v>
      </c>
      <c r="D292" s="129" t="s">
        <v>158</v>
      </c>
      <c r="E292" s="26" t="s">
        <v>296</v>
      </c>
      <c r="F292" s="34"/>
      <c r="G292" s="23" t="n">
        <f aca="false">SUM(G293)</f>
        <v>19798939</v>
      </c>
    </row>
    <row r="293" customFormat="false" ht="51" hidden="false" customHeight="true" outlineLevel="0" collapsed="false">
      <c r="B293" s="40" t="s">
        <v>297</v>
      </c>
      <c r="C293" s="96" t="s">
        <v>69</v>
      </c>
      <c r="D293" s="129" t="s">
        <v>158</v>
      </c>
      <c r="E293" s="26" t="s">
        <v>298</v>
      </c>
      <c r="F293" s="34"/>
      <c r="G293" s="23" t="n">
        <f aca="false">SUM(G294+G295)</f>
        <v>19798939</v>
      </c>
    </row>
    <row r="294" customFormat="false" ht="23.25" hidden="false" customHeight="false" outlineLevel="0" collapsed="false">
      <c r="B294" s="33" t="s">
        <v>23</v>
      </c>
      <c r="C294" s="96" t="s">
        <v>69</v>
      </c>
      <c r="D294" s="129" t="s">
        <v>158</v>
      </c>
      <c r="E294" s="26" t="s">
        <v>298</v>
      </c>
      <c r="F294" s="37" t="s">
        <v>24</v>
      </c>
      <c r="G294" s="23" t="n">
        <v>5300000</v>
      </c>
    </row>
    <row r="295" customFormat="false" ht="15" hidden="false" customHeight="false" outlineLevel="0" collapsed="false">
      <c r="B295" s="33" t="s">
        <v>155</v>
      </c>
      <c r="C295" s="96" t="s">
        <v>69</v>
      </c>
      <c r="D295" s="129" t="s">
        <v>158</v>
      </c>
      <c r="E295" s="26" t="s">
        <v>298</v>
      </c>
      <c r="F295" s="34" t="s">
        <v>156</v>
      </c>
      <c r="G295" s="23" t="n">
        <v>14498939</v>
      </c>
    </row>
    <row r="296" customFormat="false" ht="23.25" hidden="false" customHeight="false" outlineLevel="0" collapsed="false">
      <c r="B296" s="51" t="s">
        <v>299</v>
      </c>
      <c r="C296" s="96" t="s">
        <v>69</v>
      </c>
      <c r="D296" s="97" t="s">
        <v>158</v>
      </c>
      <c r="E296" s="26" t="s">
        <v>300</v>
      </c>
      <c r="F296" s="36"/>
      <c r="G296" s="45" t="n">
        <f aca="false">G297</f>
        <v>73970897.86</v>
      </c>
    </row>
    <row r="297" customFormat="false" ht="34.5" hidden="false" customHeight="false" outlineLevel="0" collapsed="false">
      <c r="B297" s="51" t="s">
        <v>301</v>
      </c>
      <c r="C297" s="96" t="s">
        <v>69</v>
      </c>
      <c r="D297" s="97" t="s">
        <v>158</v>
      </c>
      <c r="E297" s="26" t="s">
        <v>302</v>
      </c>
      <c r="F297" s="88"/>
      <c r="G297" s="45" t="n">
        <f aca="false">G298</f>
        <v>73970897.86</v>
      </c>
    </row>
    <row r="298" customFormat="false" ht="22.5" hidden="false" customHeight="true" outlineLevel="0" collapsed="false">
      <c r="B298" s="24" t="s">
        <v>303</v>
      </c>
      <c r="C298" s="96" t="s">
        <v>69</v>
      </c>
      <c r="D298" s="129" t="s">
        <v>158</v>
      </c>
      <c r="E298" s="26" t="s">
        <v>304</v>
      </c>
      <c r="F298" s="37"/>
      <c r="G298" s="23" t="n">
        <f aca="false">SUM(G299+G300+G301)</f>
        <v>73970897.86</v>
      </c>
    </row>
    <row r="299" customFormat="false" ht="23.25" hidden="true" customHeight="false" outlineLevel="0" collapsed="false">
      <c r="B299" s="33" t="s">
        <v>23</v>
      </c>
      <c r="C299" s="96" t="s">
        <v>69</v>
      </c>
      <c r="D299" s="129" t="s">
        <v>158</v>
      </c>
      <c r="E299" s="26" t="s">
        <v>304</v>
      </c>
      <c r="F299" s="37" t="s">
        <v>24</v>
      </c>
      <c r="G299" s="23" t="n">
        <v>0</v>
      </c>
    </row>
    <row r="300" customFormat="false" ht="18" hidden="false" customHeight="true" outlineLevel="0" collapsed="false">
      <c r="B300" s="40" t="s">
        <v>273</v>
      </c>
      <c r="C300" s="96" t="s">
        <v>69</v>
      </c>
      <c r="D300" s="129" t="s">
        <v>158</v>
      </c>
      <c r="E300" s="26" t="s">
        <v>304</v>
      </c>
      <c r="F300" s="37" t="s">
        <v>274</v>
      </c>
      <c r="G300" s="23" t="n">
        <v>73970897.86</v>
      </c>
    </row>
    <row r="301" customFormat="false" ht="15" hidden="true" customHeight="false" outlineLevel="0" collapsed="false">
      <c r="B301" s="33" t="s">
        <v>155</v>
      </c>
      <c r="C301" s="96" t="s">
        <v>69</v>
      </c>
      <c r="D301" s="129" t="s">
        <v>158</v>
      </c>
      <c r="E301" s="26" t="s">
        <v>304</v>
      </c>
      <c r="F301" s="34" t="s">
        <v>156</v>
      </c>
      <c r="G301" s="23" t="n">
        <v>0</v>
      </c>
    </row>
    <row r="302" customFormat="false" ht="15" hidden="false" customHeight="false" outlineLevel="0" collapsed="false">
      <c r="B302" s="51" t="s">
        <v>17</v>
      </c>
      <c r="C302" s="130" t="s">
        <v>69</v>
      </c>
      <c r="D302" s="131" t="s">
        <v>158</v>
      </c>
      <c r="E302" s="53" t="s">
        <v>229</v>
      </c>
      <c r="F302" s="88"/>
      <c r="G302" s="45" t="n">
        <f aca="false">G303</f>
        <v>2738687.92</v>
      </c>
    </row>
    <row r="303" customFormat="false" ht="34.5" hidden="false" customHeight="false" outlineLevel="0" collapsed="false">
      <c r="B303" s="91" t="s">
        <v>305</v>
      </c>
      <c r="C303" s="130" t="s">
        <v>69</v>
      </c>
      <c r="D303" s="131" t="s">
        <v>158</v>
      </c>
      <c r="E303" s="53" t="s">
        <v>306</v>
      </c>
      <c r="F303" s="36"/>
      <c r="G303" s="45" t="n">
        <f aca="false">G304</f>
        <v>2738687.92</v>
      </c>
    </row>
    <row r="304" customFormat="false" ht="15" hidden="false" customHeight="false" outlineLevel="0" collapsed="false">
      <c r="B304" s="33" t="s">
        <v>307</v>
      </c>
      <c r="C304" s="96" t="s">
        <v>69</v>
      </c>
      <c r="D304" s="129" t="s">
        <v>158</v>
      </c>
      <c r="E304" s="26" t="s">
        <v>308</v>
      </c>
      <c r="F304" s="34"/>
      <c r="G304" s="23" t="n">
        <f aca="false">SUM(G305)</f>
        <v>2738687.92</v>
      </c>
    </row>
    <row r="305" customFormat="false" ht="23.25" hidden="false" customHeight="false" outlineLevel="0" collapsed="false">
      <c r="B305" s="33" t="s">
        <v>23</v>
      </c>
      <c r="C305" s="96" t="s">
        <v>69</v>
      </c>
      <c r="D305" s="129" t="s">
        <v>158</v>
      </c>
      <c r="E305" s="26" t="s">
        <v>308</v>
      </c>
      <c r="F305" s="34" t="s">
        <v>24</v>
      </c>
      <c r="G305" s="45" t="n">
        <v>2738687.92</v>
      </c>
    </row>
    <row r="306" customFormat="false" ht="34.5" hidden="false" customHeight="false" outlineLevel="0" collapsed="false">
      <c r="B306" s="59" t="s">
        <v>309</v>
      </c>
      <c r="C306" s="79" t="s">
        <v>69</v>
      </c>
      <c r="D306" s="37" t="s">
        <v>158</v>
      </c>
      <c r="E306" s="26" t="s">
        <v>310</v>
      </c>
      <c r="F306" s="36"/>
      <c r="G306" s="39" t="n">
        <f aca="false">G307</f>
        <v>86769035.49</v>
      </c>
    </row>
    <row r="307" customFormat="false" ht="23.25" hidden="false" customHeight="false" outlineLevel="0" collapsed="false">
      <c r="B307" s="33" t="s">
        <v>299</v>
      </c>
      <c r="C307" s="63" t="s">
        <v>69</v>
      </c>
      <c r="D307" s="100" t="s">
        <v>158</v>
      </c>
      <c r="E307" s="32" t="s">
        <v>311</v>
      </c>
      <c r="F307" s="34"/>
      <c r="G307" s="23" t="n">
        <f aca="false">G308+G314</f>
        <v>86769035.49</v>
      </c>
    </row>
    <row r="308" customFormat="false" ht="15" hidden="false" customHeight="false" outlineLevel="0" collapsed="false">
      <c r="B308" s="33" t="s">
        <v>312</v>
      </c>
      <c r="C308" s="47" t="s">
        <v>69</v>
      </c>
      <c r="D308" s="37" t="s">
        <v>158</v>
      </c>
      <c r="E308" s="26" t="s">
        <v>313</v>
      </c>
      <c r="F308" s="34"/>
      <c r="G308" s="23" t="n">
        <f aca="false">SUM(G309+G312)</f>
        <v>58291043.31</v>
      </c>
    </row>
    <row r="309" customFormat="false" ht="34.5" hidden="false" customHeight="false" outlineLevel="0" collapsed="false">
      <c r="B309" s="24" t="s">
        <v>314</v>
      </c>
      <c r="C309" s="47" t="s">
        <v>69</v>
      </c>
      <c r="D309" s="37" t="s">
        <v>158</v>
      </c>
      <c r="E309" s="26" t="s">
        <v>315</v>
      </c>
      <c r="F309" s="34"/>
      <c r="G309" s="23" t="n">
        <f aca="false">G310+G311</f>
        <v>55291043.31</v>
      </c>
    </row>
    <row r="310" customFormat="false" ht="23.25" hidden="false" customHeight="false" outlineLevel="0" collapsed="false">
      <c r="B310" s="33" t="s">
        <v>23</v>
      </c>
      <c r="C310" s="47" t="s">
        <v>69</v>
      </c>
      <c r="D310" s="37" t="s">
        <v>158</v>
      </c>
      <c r="E310" s="26" t="s">
        <v>315</v>
      </c>
      <c r="F310" s="34" t="s">
        <v>24</v>
      </c>
      <c r="G310" s="23" t="n">
        <v>52748430.51</v>
      </c>
    </row>
    <row r="311" customFormat="false" ht="15" hidden="false" customHeight="false" outlineLevel="0" collapsed="false">
      <c r="B311" s="33" t="s">
        <v>155</v>
      </c>
      <c r="C311" s="47" t="s">
        <v>69</v>
      </c>
      <c r="D311" s="37" t="s">
        <v>158</v>
      </c>
      <c r="E311" s="26" t="s">
        <v>315</v>
      </c>
      <c r="F311" s="34" t="s">
        <v>156</v>
      </c>
      <c r="G311" s="23" t="n">
        <v>2542612.8</v>
      </c>
    </row>
    <row r="312" customFormat="false" ht="45.75" hidden="false" customHeight="false" outlineLevel="0" collapsed="false">
      <c r="B312" s="59" t="s">
        <v>316</v>
      </c>
      <c r="C312" s="63" t="s">
        <v>69</v>
      </c>
      <c r="D312" s="100" t="s">
        <v>158</v>
      </c>
      <c r="E312" s="26" t="s">
        <v>317</v>
      </c>
      <c r="F312" s="36"/>
      <c r="G312" s="45" t="n">
        <f aca="false">SUM(G313)</f>
        <v>3000000</v>
      </c>
    </row>
    <row r="313" customFormat="false" ht="15" hidden="false" customHeight="false" outlineLevel="0" collapsed="false">
      <c r="B313" s="33" t="s">
        <v>155</v>
      </c>
      <c r="C313" s="47" t="s">
        <v>69</v>
      </c>
      <c r="D313" s="37" t="s">
        <v>158</v>
      </c>
      <c r="E313" s="32" t="s">
        <v>317</v>
      </c>
      <c r="F313" s="34" t="s">
        <v>156</v>
      </c>
      <c r="G313" s="23" t="n">
        <v>3000000</v>
      </c>
    </row>
    <row r="314" customFormat="false" ht="29.25" hidden="false" customHeight="true" outlineLevel="0" collapsed="false">
      <c r="B314" s="33" t="s">
        <v>318</v>
      </c>
      <c r="C314" s="47" t="s">
        <v>69</v>
      </c>
      <c r="D314" s="37" t="s">
        <v>158</v>
      </c>
      <c r="E314" s="26" t="s">
        <v>319</v>
      </c>
      <c r="F314" s="34"/>
      <c r="G314" s="45" t="n">
        <f aca="false">G315+G317</f>
        <v>28477992.18</v>
      </c>
    </row>
    <row r="315" customFormat="false" ht="23.25" hidden="true" customHeight="false" outlineLevel="0" collapsed="false">
      <c r="B315" s="33" t="s">
        <v>320</v>
      </c>
      <c r="C315" s="47" t="s">
        <v>69</v>
      </c>
      <c r="D315" s="37" t="s">
        <v>158</v>
      </c>
      <c r="E315" s="26" t="s">
        <v>321</v>
      </c>
      <c r="F315" s="34"/>
      <c r="G315" s="45" t="n">
        <f aca="false">G316</f>
        <v>0</v>
      </c>
    </row>
    <row r="316" customFormat="false" ht="15" hidden="true" customHeight="false" outlineLevel="0" collapsed="false">
      <c r="B316" s="33" t="s">
        <v>155</v>
      </c>
      <c r="C316" s="47" t="s">
        <v>69</v>
      </c>
      <c r="D316" s="37" t="s">
        <v>158</v>
      </c>
      <c r="E316" s="26" t="s">
        <v>321</v>
      </c>
      <c r="F316" s="34" t="s">
        <v>156</v>
      </c>
      <c r="G316" s="45" t="n">
        <v>0</v>
      </c>
    </row>
    <row r="317" customFormat="false" ht="45.75" hidden="false" customHeight="false" outlineLevel="0" collapsed="false">
      <c r="B317" s="33" t="s">
        <v>322</v>
      </c>
      <c r="C317" s="47" t="s">
        <v>69</v>
      </c>
      <c r="D317" s="37" t="s">
        <v>158</v>
      </c>
      <c r="E317" s="26" t="s">
        <v>323</v>
      </c>
      <c r="F317" s="34"/>
      <c r="G317" s="45" t="n">
        <f aca="false">SUM(G318+G319)</f>
        <v>28477992.18</v>
      </c>
    </row>
    <row r="318" customFormat="false" ht="21.75" hidden="false" customHeight="true" outlineLevel="0" collapsed="false">
      <c r="B318" s="33" t="s">
        <v>23</v>
      </c>
      <c r="C318" s="47" t="s">
        <v>69</v>
      </c>
      <c r="D318" s="37" t="s">
        <v>158</v>
      </c>
      <c r="E318" s="26" t="s">
        <v>323</v>
      </c>
      <c r="F318" s="34" t="s">
        <v>24</v>
      </c>
      <c r="G318" s="23" t="n">
        <v>28477992.18</v>
      </c>
    </row>
    <row r="319" customFormat="false" ht="15" hidden="true" customHeight="false" outlineLevel="0" collapsed="false">
      <c r="B319" s="40" t="s">
        <v>273</v>
      </c>
      <c r="C319" s="47" t="s">
        <v>69</v>
      </c>
      <c r="D319" s="37" t="s">
        <v>158</v>
      </c>
      <c r="E319" s="26" t="s">
        <v>323</v>
      </c>
      <c r="F319" s="34" t="s">
        <v>274</v>
      </c>
      <c r="G319" s="23" t="n">
        <v>0</v>
      </c>
    </row>
    <row r="320" customFormat="false" ht="18.75" hidden="false" customHeight="true" outlineLevel="0" collapsed="false">
      <c r="B320" s="59" t="s">
        <v>62</v>
      </c>
      <c r="C320" s="96" t="s">
        <v>69</v>
      </c>
      <c r="D320" s="97" t="s">
        <v>158</v>
      </c>
      <c r="E320" s="26" t="s">
        <v>63</v>
      </c>
      <c r="F320" s="34"/>
      <c r="G320" s="23" t="n">
        <f aca="false">SUM(G321)</f>
        <v>2859641</v>
      </c>
    </row>
    <row r="321" customFormat="false" ht="23.25" hidden="false" customHeight="false" outlineLevel="0" collapsed="false">
      <c r="B321" s="33" t="s">
        <v>70</v>
      </c>
      <c r="C321" s="96" t="s">
        <v>69</v>
      </c>
      <c r="D321" s="97" t="s">
        <v>158</v>
      </c>
      <c r="E321" s="26" t="s">
        <v>65</v>
      </c>
      <c r="F321" s="34"/>
      <c r="G321" s="23" t="n">
        <f aca="false">SUM(G322+G325+G327+G331+G333)</f>
        <v>2859641</v>
      </c>
    </row>
    <row r="322" customFormat="false" ht="15" hidden="true" customHeight="false" outlineLevel="0" collapsed="false">
      <c r="B322" s="24" t="s">
        <v>182</v>
      </c>
      <c r="C322" s="96" t="s">
        <v>69</v>
      </c>
      <c r="D322" s="97" t="s">
        <v>158</v>
      </c>
      <c r="E322" s="47" t="s">
        <v>101</v>
      </c>
      <c r="F322" s="34"/>
      <c r="G322" s="23" t="n">
        <f aca="false">SUM(G323+G324)</f>
        <v>0</v>
      </c>
    </row>
    <row r="323" customFormat="false" ht="23.25" hidden="true" customHeight="false" outlineLevel="0" collapsed="false">
      <c r="B323" s="33" t="s">
        <v>23</v>
      </c>
      <c r="C323" s="96" t="s">
        <v>69</v>
      </c>
      <c r="D323" s="97" t="s">
        <v>158</v>
      </c>
      <c r="E323" s="47" t="s">
        <v>101</v>
      </c>
      <c r="F323" s="34" t="s">
        <v>24</v>
      </c>
      <c r="G323" s="23" t="n">
        <v>0</v>
      </c>
    </row>
    <row r="324" customFormat="false" ht="15" hidden="true" customHeight="false" outlineLevel="0" collapsed="false">
      <c r="B324" s="33" t="s">
        <v>155</v>
      </c>
      <c r="C324" s="96" t="s">
        <v>69</v>
      </c>
      <c r="D324" s="97" t="s">
        <v>158</v>
      </c>
      <c r="E324" s="47" t="s">
        <v>101</v>
      </c>
      <c r="F324" s="34" t="s">
        <v>156</v>
      </c>
      <c r="G324" s="23" t="n">
        <v>0</v>
      </c>
    </row>
    <row r="325" customFormat="false" ht="34.5" hidden="true" customHeight="false" outlineLevel="0" collapsed="false">
      <c r="B325" s="40" t="s">
        <v>324</v>
      </c>
      <c r="C325" s="96" t="s">
        <v>69</v>
      </c>
      <c r="D325" s="97" t="s">
        <v>158</v>
      </c>
      <c r="E325" s="47" t="s">
        <v>280</v>
      </c>
      <c r="F325" s="34"/>
      <c r="G325" s="23" t="n">
        <f aca="false">SUM(G326)</f>
        <v>0</v>
      </c>
    </row>
    <row r="326" customFormat="false" ht="23.25" hidden="true" customHeight="false" outlineLevel="0" collapsed="false">
      <c r="B326" s="33" t="s">
        <v>23</v>
      </c>
      <c r="C326" s="96" t="s">
        <v>69</v>
      </c>
      <c r="D326" s="97" t="s">
        <v>158</v>
      </c>
      <c r="E326" s="47" t="s">
        <v>280</v>
      </c>
      <c r="F326" s="34" t="s">
        <v>24</v>
      </c>
      <c r="G326" s="23" t="n">
        <v>0</v>
      </c>
    </row>
    <row r="327" customFormat="false" ht="15" hidden="false" customHeight="false" outlineLevel="0" collapsed="false">
      <c r="B327" s="132" t="s">
        <v>325</v>
      </c>
      <c r="C327" s="130" t="s">
        <v>69</v>
      </c>
      <c r="D327" s="133" t="s">
        <v>158</v>
      </c>
      <c r="E327" s="53" t="s">
        <v>326</v>
      </c>
      <c r="F327" s="27"/>
      <c r="G327" s="39" t="n">
        <f aca="false">SUM(G328+G329+G330)</f>
        <v>2725000</v>
      </c>
    </row>
    <row r="328" customFormat="false" ht="23.25" hidden="false" customHeight="false" outlineLevel="0" collapsed="false">
      <c r="B328" s="33" t="s">
        <v>23</v>
      </c>
      <c r="C328" s="96" t="s">
        <v>69</v>
      </c>
      <c r="D328" s="97" t="s">
        <v>158</v>
      </c>
      <c r="E328" s="26" t="s">
        <v>326</v>
      </c>
      <c r="F328" s="34" t="s">
        <v>24</v>
      </c>
      <c r="G328" s="23" t="n">
        <v>2725000</v>
      </c>
    </row>
    <row r="329" customFormat="false" ht="15" hidden="true" customHeight="false" outlineLevel="0" collapsed="false">
      <c r="B329" s="33" t="s">
        <v>155</v>
      </c>
      <c r="C329" s="96" t="s">
        <v>69</v>
      </c>
      <c r="D329" s="97" t="s">
        <v>158</v>
      </c>
      <c r="E329" s="26" t="s">
        <v>326</v>
      </c>
      <c r="F329" s="34" t="s">
        <v>156</v>
      </c>
      <c r="G329" s="23" t="n">
        <v>0</v>
      </c>
    </row>
    <row r="330" customFormat="false" ht="15" hidden="true" customHeight="false" outlineLevel="0" collapsed="false">
      <c r="B330" s="33" t="s">
        <v>58</v>
      </c>
      <c r="C330" s="96" t="s">
        <v>69</v>
      </c>
      <c r="D330" s="97" t="s">
        <v>158</v>
      </c>
      <c r="E330" s="26" t="s">
        <v>326</v>
      </c>
      <c r="F330" s="34" t="s">
        <v>59</v>
      </c>
      <c r="G330" s="23" t="n">
        <v>0</v>
      </c>
    </row>
    <row r="331" customFormat="false" ht="15" hidden="true" customHeight="false" outlineLevel="0" collapsed="false">
      <c r="B331" s="51" t="s">
        <v>327</v>
      </c>
      <c r="C331" s="120" t="s">
        <v>69</v>
      </c>
      <c r="D331" s="121" t="s">
        <v>158</v>
      </c>
      <c r="E331" s="134" t="s">
        <v>328</v>
      </c>
      <c r="F331" s="122"/>
      <c r="G331" s="39" t="n">
        <f aca="false">SUM(G332)</f>
        <v>0</v>
      </c>
    </row>
    <row r="332" customFormat="false" ht="23.25" hidden="true" customHeight="false" outlineLevel="0" collapsed="false">
      <c r="B332" s="33" t="s">
        <v>23</v>
      </c>
      <c r="C332" s="116" t="s">
        <v>69</v>
      </c>
      <c r="D332" s="117" t="s">
        <v>158</v>
      </c>
      <c r="E332" s="118" t="s">
        <v>328</v>
      </c>
      <c r="F332" s="119" t="s">
        <v>24</v>
      </c>
      <c r="G332" s="23" t="n">
        <v>0</v>
      </c>
    </row>
    <row r="333" customFormat="false" ht="23.25" hidden="false" customHeight="false" outlineLevel="0" collapsed="false">
      <c r="B333" s="40" t="s">
        <v>212</v>
      </c>
      <c r="C333" s="47" t="s">
        <v>69</v>
      </c>
      <c r="D333" s="47" t="s">
        <v>158</v>
      </c>
      <c r="E333" s="47" t="s">
        <v>291</v>
      </c>
      <c r="F333" s="34"/>
      <c r="G333" s="23" t="n">
        <f aca="false">SUM(G334)</f>
        <v>134641</v>
      </c>
    </row>
    <row r="334" customFormat="false" ht="15" hidden="false" customHeight="false" outlineLevel="0" collapsed="false">
      <c r="B334" s="33" t="s">
        <v>155</v>
      </c>
      <c r="C334" s="47" t="s">
        <v>69</v>
      </c>
      <c r="D334" s="47" t="s">
        <v>158</v>
      </c>
      <c r="E334" s="47" t="s">
        <v>291</v>
      </c>
      <c r="F334" s="34" t="s">
        <v>156</v>
      </c>
      <c r="G334" s="23" t="n">
        <v>134641</v>
      </c>
    </row>
    <row r="335" customFormat="false" ht="15" hidden="false" customHeight="false" outlineLevel="0" collapsed="false">
      <c r="B335" s="66" t="s">
        <v>329</v>
      </c>
      <c r="C335" s="130" t="s">
        <v>69</v>
      </c>
      <c r="D335" s="133" t="s">
        <v>160</v>
      </c>
      <c r="E335" s="52"/>
      <c r="F335" s="27"/>
      <c r="G335" s="39" t="n">
        <f aca="false">SUM(G336+G352+G357)</f>
        <v>5172780.12</v>
      </c>
    </row>
    <row r="336" customFormat="false" ht="34.5" hidden="false" customHeight="false" outlineLevel="0" collapsed="false">
      <c r="B336" s="24" t="s">
        <v>222</v>
      </c>
      <c r="C336" s="96" t="s">
        <v>69</v>
      </c>
      <c r="D336" s="97" t="s">
        <v>160</v>
      </c>
      <c r="E336" s="64" t="s">
        <v>223</v>
      </c>
      <c r="F336" s="60"/>
      <c r="G336" s="23" t="n">
        <f aca="false">G337+G345</f>
        <v>4972780.12</v>
      </c>
    </row>
    <row r="337" customFormat="false" ht="36.75" hidden="false" customHeight="true" outlineLevel="0" collapsed="false">
      <c r="B337" s="24" t="s">
        <v>199</v>
      </c>
      <c r="C337" s="96" t="s">
        <v>69</v>
      </c>
      <c r="D337" s="97" t="s">
        <v>160</v>
      </c>
      <c r="E337" s="47" t="s">
        <v>224</v>
      </c>
      <c r="F337" s="34"/>
      <c r="G337" s="23" t="n">
        <f aca="false">G338</f>
        <v>4622780.12</v>
      </c>
    </row>
    <row r="338" customFormat="false" ht="24.75" hidden="false" customHeight="true" outlineLevel="0" collapsed="false">
      <c r="B338" s="40" t="s">
        <v>225</v>
      </c>
      <c r="C338" s="47" t="s">
        <v>69</v>
      </c>
      <c r="D338" s="37" t="s">
        <v>160</v>
      </c>
      <c r="E338" s="26" t="s">
        <v>226</v>
      </c>
      <c r="F338" s="34"/>
      <c r="G338" s="23" t="n">
        <f aca="false">G343</f>
        <v>4622780.12</v>
      </c>
    </row>
    <row r="339" customFormat="false" ht="45.75" hidden="true" customHeight="false" outlineLevel="0" collapsed="false">
      <c r="B339" s="40" t="s">
        <v>330</v>
      </c>
      <c r="C339" s="96" t="s">
        <v>69</v>
      </c>
      <c r="D339" s="97" t="s">
        <v>160</v>
      </c>
      <c r="E339" s="47" t="s">
        <v>331</v>
      </c>
      <c r="F339" s="34"/>
      <c r="G339" s="23" t="n">
        <f aca="false">SUM(G340)</f>
        <v>0</v>
      </c>
    </row>
    <row r="340" customFormat="false" ht="15" hidden="true" customHeight="false" outlineLevel="0" collapsed="false">
      <c r="B340" s="33" t="s">
        <v>155</v>
      </c>
      <c r="C340" s="96" t="s">
        <v>69</v>
      </c>
      <c r="D340" s="97" t="s">
        <v>160</v>
      </c>
      <c r="E340" s="47" t="s">
        <v>331</v>
      </c>
      <c r="F340" s="34" t="s">
        <v>156</v>
      </c>
      <c r="G340" s="23" t="n">
        <v>0</v>
      </c>
    </row>
    <row r="341" customFormat="false" ht="23.25" hidden="true" customHeight="false" outlineLevel="0" collapsed="false">
      <c r="B341" s="33" t="s">
        <v>227</v>
      </c>
      <c r="C341" s="47" t="s">
        <v>69</v>
      </c>
      <c r="D341" s="37" t="s">
        <v>160</v>
      </c>
      <c r="E341" s="26" t="s">
        <v>228</v>
      </c>
      <c r="F341" s="34"/>
      <c r="G341" s="23" t="n">
        <f aca="false">SUM(G342)</f>
        <v>0</v>
      </c>
    </row>
    <row r="342" customFormat="false" ht="23.25" hidden="true" customHeight="false" outlineLevel="0" collapsed="false">
      <c r="B342" s="33" t="s">
        <v>23</v>
      </c>
      <c r="C342" s="47" t="s">
        <v>69</v>
      </c>
      <c r="D342" s="37" t="s">
        <v>160</v>
      </c>
      <c r="E342" s="26" t="s">
        <v>228</v>
      </c>
      <c r="F342" s="34" t="s">
        <v>24</v>
      </c>
      <c r="G342" s="23" t="n">
        <v>0</v>
      </c>
    </row>
    <row r="343" customFormat="false" ht="26.25" hidden="false" customHeight="true" outlineLevel="0" collapsed="false">
      <c r="B343" s="51" t="s">
        <v>332</v>
      </c>
      <c r="C343" s="96" t="s">
        <v>69</v>
      </c>
      <c r="D343" s="97" t="s">
        <v>160</v>
      </c>
      <c r="E343" s="26" t="s">
        <v>333</v>
      </c>
      <c r="F343" s="62" t="s">
        <v>24</v>
      </c>
      <c r="G343" s="45" t="n">
        <v>4622780.12</v>
      </c>
    </row>
    <row r="344" customFormat="false" ht="23.25" hidden="true" customHeight="false" outlineLevel="0" collapsed="false">
      <c r="B344" s="33" t="s">
        <v>23</v>
      </c>
      <c r="C344" s="96" t="s">
        <v>69</v>
      </c>
      <c r="D344" s="97" t="s">
        <v>160</v>
      </c>
      <c r="E344" s="32" t="s">
        <v>333</v>
      </c>
      <c r="F344" s="34" t="s">
        <v>24</v>
      </c>
      <c r="G344" s="23" t="n">
        <v>0</v>
      </c>
    </row>
    <row r="345" customFormat="false" ht="16.5" hidden="false" customHeight="true" outlineLevel="0" collapsed="false">
      <c r="B345" s="33" t="s">
        <v>17</v>
      </c>
      <c r="C345" s="47" t="s">
        <v>69</v>
      </c>
      <c r="D345" s="37" t="s">
        <v>160</v>
      </c>
      <c r="E345" s="26" t="s">
        <v>229</v>
      </c>
      <c r="F345" s="34"/>
      <c r="G345" s="23" t="n">
        <f aca="false">G346+G349</f>
        <v>350000</v>
      </c>
    </row>
    <row r="346" customFormat="false" ht="34.5" hidden="true" customHeight="false" outlineLevel="0" collapsed="false">
      <c r="B346" s="40" t="s">
        <v>230</v>
      </c>
      <c r="C346" s="47" t="s">
        <v>69</v>
      </c>
      <c r="D346" s="37" t="s">
        <v>160</v>
      </c>
      <c r="E346" s="26" t="s">
        <v>231</v>
      </c>
      <c r="F346" s="34"/>
      <c r="G346" s="23" t="n">
        <f aca="false">SUM(G347)</f>
        <v>0</v>
      </c>
    </row>
    <row r="347" customFormat="false" ht="23.25" hidden="true" customHeight="false" outlineLevel="0" collapsed="false">
      <c r="B347" s="40" t="s">
        <v>334</v>
      </c>
      <c r="C347" s="47" t="s">
        <v>69</v>
      </c>
      <c r="D347" s="37" t="s">
        <v>160</v>
      </c>
      <c r="E347" s="26" t="s">
        <v>335</v>
      </c>
      <c r="F347" s="34"/>
      <c r="G347" s="23" t="n">
        <f aca="false">G348</f>
        <v>0</v>
      </c>
    </row>
    <row r="348" customFormat="false" ht="23.25" hidden="true" customHeight="false" outlineLevel="0" collapsed="false">
      <c r="B348" s="33" t="s">
        <v>23</v>
      </c>
      <c r="C348" s="47" t="s">
        <v>69</v>
      </c>
      <c r="D348" s="37" t="s">
        <v>160</v>
      </c>
      <c r="E348" s="26" t="s">
        <v>335</v>
      </c>
      <c r="F348" s="34" t="s">
        <v>24</v>
      </c>
      <c r="G348" s="23" t="n">
        <v>0</v>
      </c>
    </row>
    <row r="349" customFormat="false" ht="34.5" hidden="false" customHeight="false" outlineLevel="0" collapsed="false">
      <c r="B349" s="33" t="s">
        <v>336</v>
      </c>
      <c r="C349" s="47" t="s">
        <v>69</v>
      </c>
      <c r="D349" s="37" t="s">
        <v>160</v>
      </c>
      <c r="E349" s="65" t="s">
        <v>337</v>
      </c>
      <c r="F349" s="60"/>
      <c r="G349" s="23" t="n">
        <f aca="false">G350</f>
        <v>350000</v>
      </c>
    </row>
    <row r="350" customFormat="false" ht="34.5" hidden="false" customHeight="false" outlineLevel="0" collapsed="false">
      <c r="B350" s="33" t="s">
        <v>338</v>
      </c>
      <c r="C350" s="47" t="s">
        <v>69</v>
      </c>
      <c r="D350" s="37" t="s">
        <v>160</v>
      </c>
      <c r="E350" s="65" t="s">
        <v>339</v>
      </c>
      <c r="F350" s="60"/>
      <c r="G350" s="23" t="n">
        <f aca="false">G351</f>
        <v>350000</v>
      </c>
    </row>
    <row r="351" customFormat="false" ht="23.25" hidden="false" customHeight="false" outlineLevel="0" collapsed="false">
      <c r="B351" s="33" t="s">
        <v>23</v>
      </c>
      <c r="C351" s="47" t="s">
        <v>69</v>
      </c>
      <c r="D351" s="37" t="s">
        <v>160</v>
      </c>
      <c r="E351" s="65" t="s">
        <v>339</v>
      </c>
      <c r="F351" s="60" t="s">
        <v>24</v>
      </c>
      <c r="G351" s="23" t="n">
        <v>350000</v>
      </c>
    </row>
    <row r="352" customFormat="false" ht="23.25" hidden="true" customHeight="false" outlineLevel="0" collapsed="false">
      <c r="B352" s="33" t="s">
        <v>340</v>
      </c>
      <c r="C352" s="125" t="s">
        <v>69</v>
      </c>
      <c r="D352" s="117" t="s">
        <v>160</v>
      </c>
      <c r="E352" s="128" t="s">
        <v>341</v>
      </c>
      <c r="F352" s="135"/>
      <c r="G352" s="23" t="n">
        <f aca="false">G353</f>
        <v>0</v>
      </c>
    </row>
    <row r="353" customFormat="false" ht="23.25" hidden="true" customHeight="false" outlineLevel="0" collapsed="false">
      <c r="B353" s="33" t="s">
        <v>299</v>
      </c>
      <c r="C353" s="125" t="s">
        <v>69</v>
      </c>
      <c r="D353" s="117" t="s">
        <v>160</v>
      </c>
      <c r="E353" s="128" t="s">
        <v>342</v>
      </c>
      <c r="F353" s="135"/>
      <c r="G353" s="23" t="n">
        <f aca="false">G354</f>
        <v>0</v>
      </c>
    </row>
    <row r="354" customFormat="false" ht="34.5" hidden="true" customHeight="false" outlineLevel="0" collapsed="false">
      <c r="B354" s="35" t="s">
        <v>343</v>
      </c>
      <c r="C354" s="125" t="s">
        <v>69</v>
      </c>
      <c r="D354" s="121" t="s">
        <v>160</v>
      </c>
      <c r="E354" s="128" t="s">
        <v>344</v>
      </c>
      <c r="F354" s="135"/>
      <c r="G354" s="23" t="n">
        <f aca="false">SUM(G355)</f>
        <v>0</v>
      </c>
    </row>
    <row r="355" customFormat="false" ht="57" hidden="true" customHeight="false" outlineLevel="0" collapsed="false">
      <c r="B355" s="35" t="s">
        <v>345</v>
      </c>
      <c r="C355" s="125" t="s">
        <v>69</v>
      </c>
      <c r="D355" s="121" t="s">
        <v>160</v>
      </c>
      <c r="E355" s="43" t="s">
        <v>346</v>
      </c>
      <c r="F355" s="135"/>
      <c r="G355" s="23" t="n">
        <f aca="false">SUM(G356)</f>
        <v>0</v>
      </c>
    </row>
    <row r="356" customFormat="false" ht="23.25" hidden="true" customHeight="false" outlineLevel="0" collapsed="false">
      <c r="B356" s="33" t="s">
        <v>23</v>
      </c>
      <c r="C356" s="116" t="s">
        <v>69</v>
      </c>
      <c r="D356" s="121" t="s">
        <v>160</v>
      </c>
      <c r="E356" s="43" t="s">
        <v>346</v>
      </c>
      <c r="F356" s="135" t="s">
        <v>24</v>
      </c>
      <c r="G356" s="23" t="n">
        <v>0</v>
      </c>
    </row>
    <row r="357" customFormat="false" ht="15" hidden="false" customHeight="false" outlineLevel="0" collapsed="false">
      <c r="B357" s="103" t="s">
        <v>62</v>
      </c>
      <c r="C357" s="96" t="s">
        <v>69</v>
      </c>
      <c r="D357" s="97" t="s">
        <v>160</v>
      </c>
      <c r="E357" s="47" t="s">
        <v>63</v>
      </c>
      <c r="F357" s="34"/>
      <c r="G357" s="23" t="n">
        <f aca="false">SUM(G358)</f>
        <v>200000</v>
      </c>
    </row>
    <row r="358" customFormat="false" ht="22.5" hidden="false" customHeight="true" outlineLevel="0" collapsed="false">
      <c r="B358" s="33" t="s">
        <v>70</v>
      </c>
      <c r="C358" s="96" t="s">
        <v>69</v>
      </c>
      <c r="D358" s="97" t="s">
        <v>160</v>
      </c>
      <c r="E358" s="64" t="s">
        <v>65</v>
      </c>
      <c r="F358" s="34"/>
      <c r="G358" s="23" t="n">
        <f aca="false">SUM(G359+G361+G366)+G364</f>
        <v>200000</v>
      </c>
    </row>
    <row r="359" customFormat="false" ht="45.75" hidden="true" customHeight="false" outlineLevel="0" collapsed="false">
      <c r="B359" s="136" t="s">
        <v>347</v>
      </c>
      <c r="C359" s="137" t="s">
        <v>69</v>
      </c>
      <c r="D359" s="97" t="s">
        <v>160</v>
      </c>
      <c r="E359" s="47" t="s">
        <v>348</v>
      </c>
      <c r="F359" s="82"/>
      <c r="G359" s="61" t="n">
        <f aca="false">G360</f>
        <v>0</v>
      </c>
    </row>
    <row r="360" customFormat="false" ht="15" hidden="true" customHeight="false" outlineLevel="0" collapsed="false">
      <c r="B360" s="138" t="s">
        <v>349</v>
      </c>
      <c r="C360" s="139" t="s">
        <v>69</v>
      </c>
      <c r="D360" s="133" t="s">
        <v>160</v>
      </c>
      <c r="E360" s="63" t="s">
        <v>348</v>
      </c>
      <c r="F360" s="140" t="s">
        <v>156</v>
      </c>
      <c r="G360" s="23" t="n">
        <v>0</v>
      </c>
    </row>
    <row r="361" customFormat="false" ht="23.25" hidden="false" customHeight="false" outlineLevel="0" collapsed="false">
      <c r="B361" s="40" t="s">
        <v>334</v>
      </c>
      <c r="C361" s="96" t="s">
        <v>69</v>
      </c>
      <c r="D361" s="97" t="s">
        <v>160</v>
      </c>
      <c r="E361" s="64" t="s">
        <v>350</v>
      </c>
      <c r="F361" s="34"/>
      <c r="G361" s="39" t="n">
        <f aca="false">SUM(G362+G363)</f>
        <v>200000</v>
      </c>
    </row>
    <row r="362" customFormat="false" ht="22.5" hidden="false" customHeight="true" outlineLevel="0" collapsed="false">
      <c r="B362" s="33" t="s">
        <v>23</v>
      </c>
      <c r="C362" s="110" t="s">
        <v>69</v>
      </c>
      <c r="D362" s="111" t="s">
        <v>160</v>
      </c>
      <c r="E362" s="64" t="s">
        <v>350</v>
      </c>
      <c r="F362" s="60" t="s">
        <v>24</v>
      </c>
      <c r="G362" s="61" t="n">
        <v>200000</v>
      </c>
    </row>
    <row r="363" customFormat="false" ht="15" hidden="true" customHeight="false" outlineLevel="0" collapsed="false">
      <c r="B363" s="141" t="s">
        <v>155</v>
      </c>
      <c r="C363" s="142" t="s">
        <v>69</v>
      </c>
      <c r="D363" s="117" t="s">
        <v>160</v>
      </c>
      <c r="E363" s="127" t="s">
        <v>350</v>
      </c>
      <c r="F363" s="143" t="s">
        <v>156</v>
      </c>
      <c r="G363" s="144" t="n">
        <v>0</v>
      </c>
    </row>
    <row r="364" customFormat="false" ht="45.75" hidden="true" customHeight="false" outlineLevel="0" collapsed="false">
      <c r="B364" s="89" t="s">
        <v>351</v>
      </c>
      <c r="C364" s="142" t="s">
        <v>69</v>
      </c>
      <c r="D364" s="117" t="s">
        <v>160</v>
      </c>
      <c r="E364" s="43" t="s">
        <v>352</v>
      </c>
      <c r="F364" s="145"/>
      <c r="G364" s="83" t="n">
        <f aca="false">G365</f>
        <v>0</v>
      </c>
    </row>
    <row r="365" customFormat="false" ht="15" hidden="true" customHeight="false" outlineLevel="0" collapsed="false">
      <c r="B365" s="89" t="s">
        <v>155</v>
      </c>
      <c r="C365" s="146" t="s">
        <v>69</v>
      </c>
      <c r="D365" s="121" t="s">
        <v>160</v>
      </c>
      <c r="E365" s="43" t="s">
        <v>352</v>
      </c>
      <c r="F365" s="145" t="s">
        <v>156</v>
      </c>
      <c r="G365" s="83" t="n">
        <v>0</v>
      </c>
    </row>
    <row r="366" customFormat="false" ht="23.25" hidden="true" customHeight="false" outlineLevel="0" collapsed="false">
      <c r="B366" s="66" t="s">
        <v>212</v>
      </c>
      <c r="C366" s="120" t="s">
        <v>69</v>
      </c>
      <c r="D366" s="121" t="s">
        <v>160</v>
      </c>
      <c r="E366" s="134" t="s">
        <v>291</v>
      </c>
      <c r="F366" s="122"/>
      <c r="G366" s="45" t="n">
        <f aca="false">SUM(G367)</f>
        <v>0</v>
      </c>
    </row>
    <row r="367" customFormat="false" ht="15" hidden="true" customHeight="false" outlineLevel="0" collapsed="false">
      <c r="B367" s="33" t="s">
        <v>155</v>
      </c>
      <c r="C367" s="116" t="s">
        <v>69</v>
      </c>
      <c r="D367" s="117" t="s">
        <v>160</v>
      </c>
      <c r="E367" s="118" t="s">
        <v>291</v>
      </c>
      <c r="F367" s="119" t="s">
        <v>156</v>
      </c>
      <c r="G367" s="23" t="n">
        <v>0</v>
      </c>
    </row>
    <row r="368" customFormat="false" ht="23.25" hidden="true" customHeight="false" outlineLevel="0" collapsed="false">
      <c r="B368" s="59" t="s">
        <v>353</v>
      </c>
      <c r="C368" s="96" t="s">
        <v>69</v>
      </c>
      <c r="D368" s="97" t="s">
        <v>69</v>
      </c>
      <c r="E368" s="64"/>
      <c r="F368" s="34"/>
      <c r="G368" s="23" t="n">
        <f aca="false">SUM(G369)</f>
        <v>0</v>
      </c>
    </row>
    <row r="369" customFormat="false" ht="15" hidden="true" customHeight="false" outlineLevel="0" collapsed="false">
      <c r="B369" s="40" t="s">
        <v>62</v>
      </c>
      <c r="C369" s="96" t="s">
        <v>69</v>
      </c>
      <c r="D369" s="97" t="s">
        <v>69</v>
      </c>
      <c r="E369" s="47" t="s">
        <v>63</v>
      </c>
      <c r="F369" s="34"/>
      <c r="G369" s="23" t="n">
        <f aca="false">SUM(G370)</f>
        <v>0</v>
      </c>
    </row>
    <row r="370" customFormat="false" ht="23.25" hidden="true" customHeight="false" outlineLevel="0" collapsed="false">
      <c r="B370" s="33" t="s">
        <v>70</v>
      </c>
      <c r="C370" s="96" t="s">
        <v>69</v>
      </c>
      <c r="D370" s="97" t="s">
        <v>69</v>
      </c>
      <c r="E370" s="64" t="s">
        <v>65</v>
      </c>
      <c r="F370" s="34"/>
      <c r="G370" s="23" t="n">
        <f aca="false">SUM(G371)</f>
        <v>0</v>
      </c>
    </row>
    <row r="371" customFormat="false" ht="23.25" hidden="true" customHeight="false" outlineLevel="0" collapsed="false">
      <c r="B371" s="40" t="s">
        <v>354</v>
      </c>
      <c r="C371" s="96" t="s">
        <v>69</v>
      </c>
      <c r="D371" s="97" t="s">
        <v>69</v>
      </c>
      <c r="E371" s="64" t="s">
        <v>355</v>
      </c>
      <c r="F371" s="34"/>
      <c r="G371" s="23" t="n">
        <f aca="false">SUM(G372)</f>
        <v>0</v>
      </c>
    </row>
    <row r="372" customFormat="false" ht="23.25" hidden="true" customHeight="false" outlineLevel="0" collapsed="false">
      <c r="B372" s="59" t="s">
        <v>23</v>
      </c>
      <c r="C372" s="110" t="s">
        <v>69</v>
      </c>
      <c r="D372" s="111" t="s">
        <v>69</v>
      </c>
      <c r="E372" s="64" t="s">
        <v>355</v>
      </c>
      <c r="F372" s="60" t="s">
        <v>24</v>
      </c>
      <c r="G372" s="61" t="n">
        <v>0</v>
      </c>
    </row>
    <row r="373" customFormat="false" ht="16.5" hidden="false" customHeight="true" outlineLevel="0" collapsed="false">
      <c r="B373" s="35" t="s">
        <v>356</v>
      </c>
      <c r="C373" s="96" t="s">
        <v>74</v>
      </c>
      <c r="D373" s="97"/>
      <c r="E373" s="47"/>
      <c r="F373" s="34"/>
      <c r="G373" s="23" t="n">
        <f aca="false">SUM(G374+G380)</f>
        <v>3755600</v>
      </c>
    </row>
    <row r="374" customFormat="false" ht="23.25" hidden="false" customHeight="false" outlineLevel="0" collapsed="false">
      <c r="B374" s="147" t="s">
        <v>357</v>
      </c>
      <c r="C374" s="148" t="s">
        <v>74</v>
      </c>
      <c r="D374" s="149" t="s">
        <v>160</v>
      </c>
      <c r="E374" s="63"/>
      <c r="F374" s="36"/>
      <c r="G374" s="39" t="n">
        <f aca="false">SUM(G375)</f>
        <v>3755600</v>
      </c>
    </row>
    <row r="375" customFormat="false" ht="45.75" hidden="false" customHeight="false" outlineLevel="0" collapsed="false">
      <c r="B375" s="35" t="s">
        <v>358</v>
      </c>
      <c r="C375" s="96" t="s">
        <v>74</v>
      </c>
      <c r="D375" s="97" t="s">
        <v>160</v>
      </c>
      <c r="E375" s="47" t="s">
        <v>359</v>
      </c>
      <c r="F375" s="34"/>
      <c r="G375" s="23" t="n">
        <f aca="false">G376</f>
        <v>3755600</v>
      </c>
    </row>
    <row r="376" customFormat="false" ht="23.25" hidden="false" customHeight="false" outlineLevel="0" collapsed="false">
      <c r="B376" s="33" t="s">
        <v>299</v>
      </c>
      <c r="C376" s="96" t="s">
        <v>74</v>
      </c>
      <c r="D376" s="97" t="s">
        <v>160</v>
      </c>
      <c r="E376" s="47" t="s">
        <v>360</v>
      </c>
      <c r="F376" s="37"/>
      <c r="G376" s="23" t="n">
        <f aca="false">G377</f>
        <v>3755600</v>
      </c>
    </row>
    <row r="377" customFormat="false" ht="23.25" hidden="false" customHeight="false" outlineLevel="0" collapsed="false">
      <c r="B377" s="66" t="s">
        <v>361</v>
      </c>
      <c r="C377" s="96" t="s">
        <v>74</v>
      </c>
      <c r="D377" s="97" t="s">
        <v>160</v>
      </c>
      <c r="E377" s="26" t="s">
        <v>362</v>
      </c>
      <c r="F377" s="36"/>
      <c r="G377" s="39" t="n">
        <f aca="false">SUM(G378)</f>
        <v>3755600</v>
      </c>
    </row>
    <row r="378" customFormat="false" ht="23.25" hidden="false" customHeight="false" outlineLevel="0" collapsed="false">
      <c r="B378" s="33" t="s">
        <v>23</v>
      </c>
      <c r="C378" s="96" t="s">
        <v>74</v>
      </c>
      <c r="D378" s="97" t="s">
        <v>160</v>
      </c>
      <c r="E378" s="26" t="s">
        <v>362</v>
      </c>
      <c r="F378" s="34" t="s">
        <v>24</v>
      </c>
      <c r="G378" s="23" t="n">
        <v>3755600</v>
      </c>
    </row>
    <row r="379" customFormat="false" ht="23.25" hidden="true" customHeight="false" outlineLevel="0" collapsed="false">
      <c r="B379" s="59" t="s">
        <v>363</v>
      </c>
      <c r="C379" s="112" t="s">
        <v>74</v>
      </c>
      <c r="D379" s="113" t="s">
        <v>69</v>
      </c>
      <c r="E379" s="114"/>
      <c r="F379" s="115"/>
      <c r="G379" s="39" t="n">
        <f aca="false">SUM(G380)</f>
        <v>0</v>
      </c>
    </row>
    <row r="380" customFormat="false" ht="15" hidden="true" customHeight="false" outlineLevel="0" collapsed="false">
      <c r="B380" s="40" t="s">
        <v>62</v>
      </c>
      <c r="C380" s="116" t="s">
        <v>74</v>
      </c>
      <c r="D380" s="117" t="s">
        <v>69</v>
      </c>
      <c r="E380" s="118" t="s">
        <v>63</v>
      </c>
      <c r="F380" s="119"/>
      <c r="G380" s="23" t="n">
        <f aca="false">SUM(G381)</f>
        <v>0</v>
      </c>
    </row>
    <row r="381" customFormat="false" ht="23.25" hidden="true" customHeight="false" outlineLevel="0" collapsed="false">
      <c r="B381" s="33" t="s">
        <v>70</v>
      </c>
      <c r="C381" s="116" t="s">
        <v>74</v>
      </c>
      <c r="D381" s="117" t="s">
        <v>69</v>
      </c>
      <c r="E381" s="118" t="s">
        <v>65</v>
      </c>
      <c r="F381" s="119"/>
      <c r="G381" s="23" t="n">
        <f aca="false">SUM(G382)+G389+G385+G387</f>
        <v>0</v>
      </c>
    </row>
    <row r="382" customFormat="false" ht="24.75" hidden="true" customHeight="true" outlineLevel="0" collapsed="false">
      <c r="B382" s="33" t="s">
        <v>364</v>
      </c>
      <c r="C382" s="116" t="s">
        <v>74</v>
      </c>
      <c r="D382" s="117" t="s">
        <v>69</v>
      </c>
      <c r="E382" s="118" t="s">
        <v>365</v>
      </c>
      <c r="F382" s="119"/>
      <c r="G382" s="23" t="n">
        <f aca="false">SUM(G383+G384)</f>
        <v>0</v>
      </c>
    </row>
    <row r="383" customFormat="false" ht="23.25" hidden="true" customHeight="false" outlineLevel="0" collapsed="false">
      <c r="B383" s="33" t="s">
        <v>23</v>
      </c>
      <c r="C383" s="116" t="s">
        <v>74</v>
      </c>
      <c r="D383" s="117" t="s">
        <v>69</v>
      </c>
      <c r="E383" s="118" t="s">
        <v>365</v>
      </c>
      <c r="F383" s="119" t="s">
        <v>24</v>
      </c>
      <c r="G383" s="23" t="n">
        <v>0</v>
      </c>
    </row>
    <row r="384" customFormat="false" ht="15" hidden="true" customHeight="false" outlineLevel="0" collapsed="false">
      <c r="B384" s="33" t="s">
        <v>155</v>
      </c>
      <c r="C384" s="146" t="s">
        <v>74</v>
      </c>
      <c r="D384" s="121" t="s">
        <v>69</v>
      </c>
      <c r="E384" s="134" t="s">
        <v>365</v>
      </c>
      <c r="F384" s="150" t="s">
        <v>156</v>
      </c>
      <c r="G384" s="23" t="n">
        <v>0</v>
      </c>
    </row>
    <row r="385" customFormat="false" ht="79.5" hidden="true" customHeight="false" outlineLevel="0" collapsed="false">
      <c r="B385" s="136" t="s">
        <v>366</v>
      </c>
      <c r="C385" s="146" t="s">
        <v>74</v>
      </c>
      <c r="D385" s="121" t="s">
        <v>69</v>
      </c>
      <c r="E385" s="134" t="s">
        <v>367</v>
      </c>
      <c r="F385" s="150"/>
      <c r="G385" s="45" t="n">
        <f aca="false">G386</f>
        <v>0</v>
      </c>
    </row>
    <row r="386" customFormat="false" ht="23.25" hidden="true" customHeight="false" outlineLevel="0" collapsed="false">
      <c r="B386" s="33" t="s">
        <v>23</v>
      </c>
      <c r="C386" s="146" t="s">
        <v>74</v>
      </c>
      <c r="D386" s="121" t="s">
        <v>69</v>
      </c>
      <c r="E386" s="134" t="s">
        <v>367</v>
      </c>
      <c r="F386" s="150" t="s">
        <v>24</v>
      </c>
      <c r="G386" s="23" t="n">
        <v>0</v>
      </c>
    </row>
    <row r="387" customFormat="false" ht="45.75" hidden="true" customHeight="false" outlineLevel="0" collapsed="false">
      <c r="B387" s="89" t="s">
        <v>368</v>
      </c>
      <c r="C387" s="146" t="s">
        <v>74</v>
      </c>
      <c r="D387" s="121" t="s">
        <v>69</v>
      </c>
      <c r="E387" s="134" t="s">
        <v>369</v>
      </c>
      <c r="F387" s="150"/>
      <c r="G387" s="45" t="n">
        <f aca="false">G388</f>
        <v>0</v>
      </c>
    </row>
    <row r="388" customFormat="false" ht="23.25" hidden="true" customHeight="false" outlineLevel="0" collapsed="false">
      <c r="B388" s="33" t="s">
        <v>23</v>
      </c>
      <c r="C388" s="146" t="s">
        <v>74</v>
      </c>
      <c r="D388" s="121" t="s">
        <v>69</v>
      </c>
      <c r="E388" s="134" t="s">
        <v>369</v>
      </c>
      <c r="F388" s="150" t="s">
        <v>24</v>
      </c>
      <c r="G388" s="151" t="n">
        <v>0</v>
      </c>
    </row>
    <row r="389" customFormat="false" ht="24.75" hidden="true" customHeight="true" outlineLevel="0" collapsed="false">
      <c r="B389" s="89" t="s">
        <v>370</v>
      </c>
      <c r="C389" s="146" t="s">
        <v>74</v>
      </c>
      <c r="D389" s="121" t="s">
        <v>69</v>
      </c>
      <c r="E389" s="124" t="s">
        <v>371</v>
      </c>
      <c r="F389" s="152"/>
      <c r="G389" s="83" t="n">
        <f aca="false">G390</f>
        <v>0</v>
      </c>
    </row>
    <row r="390" customFormat="false" ht="23.25" hidden="true" customHeight="false" outlineLevel="0" collapsed="false">
      <c r="B390" s="89" t="s">
        <v>23</v>
      </c>
      <c r="C390" s="142" t="s">
        <v>74</v>
      </c>
      <c r="D390" s="117" t="s">
        <v>69</v>
      </c>
      <c r="E390" s="43" t="s">
        <v>371</v>
      </c>
      <c r="F390" s="145" t="s">
        <v>24</v>
      </c>
      <c r="G390" s="83" t="n">
        <v>0</v>
      </c>
    </row>
    <row r="391" customFormat="false" ht="15" hidden="false" customHeight="false" outlineLevel="0" collapsed="false">
      <c r="B391" s="19" t="s">
        <v>372</v>
      </c>
      <c r="C391" s="52" t="s">
        <v>373</v>
      </c>
      <c r="D391" s="53"/>
      <c r="E391" s="53"/>
      <c r="F391" s="27"/>
      <c r="G391" s="23" t="n">
        <f aca="false">SUM(G392+G416+G472+G513+G558)</f>
        <v>1176178613.76</v>
      </c>
    </row>
    <row r="392" customFormat="false" ht="15" hidden="false" customHeight="false" outlineLevel="0" collapsed="false">
      <c r="B392" s="94" t="s">
        <v>374</v>
      </c>
      <c r="C392" s="52" t="s">
        <v>373</v>
      </c>
      <c r="D392" s="53" t="s">
        <v>12</v>
      </c>
      <c r="E392" s="53"/>
      <c r="F392" s="27"/>
      <c r="G392" s="45" t="n">
        <f aca="false">SUM(G393+G410)</f>
        <v>387890818.94</v>
      </c>
    </row>
    <row r="393" customFormat="false" ht="15" hidden="false" customHeight="false" outlineLevel="0" collapsed="false">
      <c r="B393" s="105" t="s">
        <v>17</v>
      </c>
      <c r="C393" s="64" t="s">
        <v>373</v>
      </c>
      <c r="D393" s="65" t="s">
        <v>12</v>
      </c>
      <c r="E393" s="65" t="s">
        <v>375</v>
      </c>
      <c r="F393" s="36"/>
      <c r="G393" s="61" t="n">
        <f aca="false">G394</f>
        <v>387620520.3</v>
      </c>
    </row>
    <row r="394" customFormat="false" ht="23.25" hidden="false" customHeight="false" outlineLevel="0" collapsed="false">
      <c r="B394" s="35" t="s">
        <v>376</v>
      </c>
      <c r="C394" s="47" t="s">
        <v>373</v>
      </c>
      <c r="D394" s="26" t="s">
        <v>12</v>
      </c>
      <c r="E394" s="26" t="s">
        <v>377</v>
      </c>
      <c r="F394" s="34"/>
      <c r="G394" s="23" t="n">
        <f aca="false">G395+G401+G404+G408</f>
        <v>387620520.3</v>
      </c>
    </row>
    <row r="395" customFormat="false" ht="34.5" hidden="false" customHeight="false" outlineLevel="0" collapsed="false">
      <c r="B395" s="33" t="s">
        <v>132</v>
      </c>
      <c r="C395" s="47" t="s">
        <v>373</v>
      </c>
      <c r="D395" s="26" t="s">
        <v>12</v>
      </c>
      <c r="E395" s="26" t="s">
        <v>378</v>
      </c>
      <c r="F395" s="34"/>
      <c r="G395" s="23" t="n">
        <f aca="false">SUM(G396:G400)</f>
        <v>136687636</v>
      </c>
    </row>
    <row r="396" customFormat="false" ht="15" hidden="false" customHeight="false" outlineLevel="0" collapsed="false">
      <c r="B396" s="35" t="s">
        <v>134</v>
      </c>
      <c r="C396" s="52" t="s">
        <v>373</v>
      </c>
      <c r="D396" s="53" t="s">
        <v>12</v>
      </c>
      <c r="E396" s="26" t="s">
        <v>378</v>
      </c>
      <c r="F396" s="27" t="s">
        <v>135</v>
      </c>
      <c r="G396" s="45" t="n">
        <v>39344600</v>
      </c>
    </row>
    <row r="397" customFormat="false" ht="23.25" hidden="false" customHeight="false" outlineLevel="0" collapsed="false">
      <c r="B397" s="33" t="s">
        <v>23</v>
      </c>
      <c r="C397" s="63" t="s">
        <v>373</v>
      </c>
      <c r="D397" s="32" t="s">
        <v>12</v>
      </c>
      <c r="E397" s="26" t="s">
        <v>378</v>
      </c>
      <c r="F397" s="27" t="s">
        <v>24</v>
      </c>
      <c r="G397" s="23" t="n">
        <v>92243036</v>
      </c>
    </row>
    <row r="398" customFormat="false" ht="23.25" hidden="true" customHeight="false" outlineLevel="0" collapsed="false">
      <c r="B398" s="40" t="s">
        <v>54</v>
      </c>
      <c r="C398" s="47" t="s">
        <v>373</v>
      </c>
      <c r="D398" s="26" t="s">
        <v>12</v>
      </c>
      <c r="E398" s="26" t="s">
        <v>378</v>
      </c>
      <c r="F398" s="27" t="s">
        <v>55</v>
      </c>
      <c r="G398" s="23" t="n">
        <v>0</v>
      </c>
    </row>
    <row r="399" customFormat="false" ht="15" hidden="true" customHeight="false" outlineLevel="0" collapsed="false">
      <c r="B399" s="40" t="s">
        <v>58</v>
      </c>
      <c r="C399" s="47" t="s">
        <v>373</v>
      </c>
      <c r="D399" s="26" t="s">
        <v>12</v>
      </c>
      <c r="E399" s="26" t="s">
        <v>378</v>
      </c>
      <c r="F399" s="34" t="s">
        <v>59</v>
      </c>
      <c r="G399" s="45" t="n">
        <v>0</v>
      </c>
    </row>
    <row r="400" customFormat="false" ht="15" hidden="false" customHeight="false" outlineLevel="0" collapsed="false">
      <c r="B400" s="40" t="s">
        <v>60</v>
      </c>
      <c r="C400" s="47" t="s">
        <v>373</v>
      </c>
      <c r="D400" s="26" t="s">
        <v>12</v>
      </c>
      <c r="E400" s="26" t="s">
        <v>378</v>
      </c>
      <c r="F400" s="34" t="s">
        <v>61</v>
      </c>
      <c r="G400" s="45" t="n">
        <v>5100000</v>
      </c>
    </row>
    <row r="401" customFormat="false" ht="34.5" hidden="false" customHeight="false" outlineLevel="0" collapsed="false">
      <c r="B401" s="153" t="s">
        <v>379</v>
      </c>
      <c r="C401" s="47" t="s">
        <v>373</v>
      </c>
      <c r="D401" s="26" t="s">
        <v>12</v>
      </c>
      <c r="E401" s="52" t="s">
        <v>380</v>
      </c>
      <c r="F401" s="27"/>
      <c r="G401" s="45" t="n">
        <f aca="false">SUM(G402+G403)</f>
        <v>8513984.3</v>
      </c>
    </row>
    <row r="402" customFormat="false" ht="15" hidden="false" customHeight="false" outlineLevel="0" collapsed="false">
      <c r="B402" s="35" t="s">
        <v>134</v>
      </c>
      <c r="C402" s="47" t="s">
        <v>373</v>
      </c>
      <c r="D402" s="26" t="s">
        <v>12</v>
      </c>
      <c r="E402" s="52" t="s">
        <v>380</v>
      </c>
      <c r="F402" s="27" t="s">
        <v>135</v>
      </c>
      <c r="G402" s="45" t="n">
        <v>356703</v>
      </c>
    </row>
    <row r="403" customFormat="false" ht="23.25" hidden="false" customHeight="false" outlineLevel="0" collapsed="false">
      <c r="B403" s="40" t="s">
        <v>381</v>
      </c>
      <c r="C403" s="47" t="s">
        <v>373</v>
      </c>
      <c r="D403" s="26" t="s">
        <v>12</v>
      </c>
      <c r="E403" s="52" t="s">
        <v>380</v>
      </c>
      <c r="F403" s="34" t="s">
        <v>55</v>
      </c>
      <c r="G403" s="45" t="n">
        <v>8157281.3</v>
      </c>
    </row>
    <row r="404" customFormat="false" ht="171.75" hidden="false" customHeight="true" outlineLevel="0" collapsed="false">
      <c r="B404" s="50" t="s">
        <v>382</v>
      </c>
      <c r="C404" s="47" t="s">
        <v>373</v>
      </c>
      <c r="D404" s="26" t="s">
        <v>12</v>
      </c>
      <c r="E404" s="52" t="s">
        <v>383</v>
      </c>
      <c r="F404" s="34"/>
      <c r="G404" s="23" t="n">
        <f aca="false">SUM(G405+G406+G407)</f>
        <v>240685400</v>
      </c>
    </row>
    <row r="405" customFormat="false" ht="15" hidden="false" customHeight="false" outlineLevel="0" collapsed="false">
      <c r="B405" s="35" t="s">
        <v>134</v>
      </c>
      <c r="C405" s="52" t="s">
        <v>373</v>
      </c>
      <c r="D405" s="53" t="s">
        <v>12</v>
      </c>
      <c r="E405" s="52" t="s">
        <v>383</v>
      </c>
      <c r="F405" s="27" t="s">
        <v>135</v>
      </c>
      <c r="G405" s="45" t="n">
        <v>226244276</v>
      </c>
    </row>
    <row r="406" customFormat="false" ht="21.75" hidden="false" customHeight="true" outlineLevel="0" collapsed="false">
      <c r="B406" s="33" t="s">
        <v>23</v>
      </c>
      <c r="C406" s="47" t="s">
        <v>373</v>
      </c>
      <c r="D406" s="26" t="s">
        <v>12</v>
      </c>
      <c r="E406" s="52" t="s">
        <v>383</v>
      </c>
      <c r="F406" s="36" t="s">
        <v>24</v>
      </c>
      <c r="G406" s="23" t="n">
        <v>14441124</v>
      </c>
    </row>
    <row r="407" customFormat="false" ht="23.25" hidden="true" customHeight="false" outlineLevel="0" collapsed="false">
      <c r="B407" s="40" t="s">
        <v>381</v>
      </c>
      <c r="C407" s="64" t="s">
        <v>373</v>
      </c>
      <c r="D407" s="65" t="s">
        <v>12</v>
      </c>
      <c r="E407" s="52" t="s">
        <v>383</v>
      </c>
      <c r="F407" s="69" t="s">
        <v>55</v>
      </c>
      <c r="G407" s="23" t="n">
        <v>0</v>
      </c>
    </row>
    <row r="408" customFormat="false" ht="38.25" hidden="false" customHeight="true" outlineLevel="0" collapsed="false">
      <c r="B408" s="132" t="s">
        <v>384</v>
      </c>
      <c r="C408" s="64" t="s">
        <v>373</v>
      </c>
      <c r="D408" s="97" t="s">
        <v>12</v>
      </c>
      <c r="E408" s="64" t="s">
        <v>385</v>
      </c>
      <c r="F408" s="34"/>
      <c r="G408" s="39" t="n">
        <f aca="false">SUM(G409)</f>
        <v>1733500</v>
      </c>
    </row>
    <row r="409" customFormat="false" ht="23.25" hidden="false" customHeight="false" outlineLevel="0" collapsed="false">
      <c r="B409" s="33" t="s">
        <v>23</v>
      </c>
      <c r="C409" s="47" t="s">
        <v>373</v>
      </c>
      <c r="D409" s="133" t="s">
        <v>12</v>
      </c>
      <c r="E409" s="64" t="s">
        <v>385</v>
      </c>
      <c r="F409" s="34" t="s">
        <v>24</v>
      </c>
      <c r="G409" s="23" t="n">
        <v>1733500</v>
      </c>
    </row>
    <row r="410" customFormat="false" ht="15" hidden="false" customHeight="false" outlineLevel="0" collapsed="false">
      <c r="B410" s="24" t="s">
        <v>62</v>
      </c>
      <c r="C410" s="96" t="s">
        <v>373</v>
      </c>
      <c r="D410" s="97" t="s">
        <v>12</v>
      </c>
      <c r="E410" s="26" t="s">
        <v>63</v>
      </c>
      <c r="F410" s="34"/>
      <c r="G410" s="23" t="n">
        <f aca="false">SUM(G411)</f>
        <v>270298.64</v>
      </c>
    </row>
    <row r="411" customFormat="false" ht="27" hidden="false" customHeight="true" outlineLevel="0" collapsed="false">
      <c r="B411" s="33" t="s">
        <v>70</v>
      </c>
      <c r="C411" s="148" t="s">
        <v>373</v>
      </c>
      <c r="D411" s="149" t="s">
        <v>12</v>
      </c>
      <c r="E411" s="32" t="s">
        <v>65</v>
      </c>
      <c r="F411" s="36"/>
      <c r="G411" s="39" t="n">
        <f aca="false">G412+G414</f>
        <v>270298.64</v>
      </c>
    </row>
    <row r="412" customFormat="false" ht="27.75" hidden="true" customHeight="true" outlineLevel="0" collapsed="false">
      <c r="B412" s="33" t="s">
        <v>184</v>
      </c>
      <c r="C412" s="96" t="s">
        <v>373</v>
      </c>
      <c r="D412" s="97" t="s">
        <v>12</v>
      </c>
      <c r="E412" s="26" t="s">
        <v>185</v>
      </c>
      <c r="F412" s="34"/>
      <c r="G412" s="23" t="n">
        <f aca="false">SUM(G413)</f>
        <v>0</v>
      </c>
    </row>
    <row r="413" customFormat="false" ht="27.75" hidden="true" customHeight="true" outlineLevel="0" collapsed="false">
      <c r="B413" s="59" t="s">
        <v>23</v>
      </c>
      <c r="C413" s="96" t="s">
        <v>373</v>
      </c>
      <c r="D413" s="97" t="s">
        <v>12</v>
      </c>
      <c r="E413" s="26" t="s">
        <v>185</v>
      </c>
      <c r="F413" s="36" t="s">
        <v>24</v>
      </c>
      <c r="G413" s="39" t="n">
        <v>0</v>
      </c>
    </row>
    <row r="414" customFormat="false" ht="27.75" hidden="false" customHeight="true" outlineLevel="0" collapsed="false">
      <c r="B414" s="24" t="s">
        <v>212</v>
      </c>
      <c r="C414" s="96" t="s">
        <v>373</v>
      </c>
      <c r="D414" s="97" t="s">
        <v>12</v>
      </c>
      <c r="E414" s="26" t="s">
        <v>291</v>
      </c>
      <c r="F414" s="34"/>
      <c r="G414" s="23" t="n">
        <f aca="false">SUM(G415)</f>
        <v>270298.64</v>
      </c>
    </row>
    <row r="415" customFormat="false" ht="23.25" hidden="false" customHeight="false" outlineLevel="0" collapsed="false">
      <c r="B415" s="33" t="s">
        <v>23</v>
      </c>
      <c r="C415" s="130" t="s">
        <v>373</v>
      </c>
      <c r="D415" s="133" t="s">
        <v>12</v>
      </c>
      <c r="E415" s="52" t="s">
        <v>291</v>
      </c>
      <c r="F415" s="36" t="s">
        <v>24</v>
      </c>
      <c r="G415" s="39" t="n">
        <v>270298.64</v>
      </c>
    </row>
    <row r="416" customFormat="false" ht="15" hidden="false" customHeight="false" outlineLevel="0" collapsed="false">
      <c r="B416" s="19" t="s">
        <v>386</v>
      </c>
      <c r="C416" s="47" t="s">
        <v>373</v>
      </c>
      <c r="D416" s="26" t="s">
        <v>158</v>
      </c>
      <c r="E416" s="43"/>
      <c r="F416" s="119"/>
      <c r="G416" s="23" t="n">
        <f aca="false">G417+G458+G463+G468</f>
        <v>589788146.89</v>
      </c>
    </row>
    <row r="417" customFormat="false" ht="34.5" hidden="false" customHeight="false" outlineLevel="0" collapsed="false">
      <c r="B417" s="147" t="s">
        <v>387</v>
      </c>
      <c r="C417" s="63" t="s">
        <v>373</v>
      </c>
      <c r="D417" s="32" t="s">
        <v>158</v>
      </c>
      <c r="E417" s="32" t="s">
        <v>388</v>
      </c>
      <c r="F417" s="36"/>
      <c r="G417" s="39" t="n">
        <f aca="false">SUM(G428)</f>
        <v>587045218.55</v>
      </c>
    </row>
    <row r="418" customFormat="false" ht="34.5" hidden="false" customHeight="false" outlineLevel="0" collapsed="false">
      <c r="B418" s="35" t="s">
        <v>199</v>
      </c>
      <c r="C418" s="79" t="s">
        <v>373</v>
      </c>
      <c r="D418" s="26" t="s">
        <v>158</v>
      </c>
      <c r="E418" s="26" t="s">
        <v>389</v>
      </c>
      <c r="F418" s="82"/>
      <c r="G418" s="23" t="n">
        <f aca="false">G419+G422+G425</f>
        <v>12740011.07</v>
      </c>
    </row>
    <row r="419" customFormat="false" ht="15" hidden="false" customHeight="false" outlineLevel="0" collapsed="false">
      <c r="B419" s="66" t="s">
        <v>390</v>
      </c>
      <c r="C419" s="47" t="s">
        <v>373</v>
      </c>
      <c r="D419" s="26" t="s">
        <v>158</v>
      </c>
      <c r="E419" s="47" t="s">
        <v>391</v>
      </c>
      <c r="F419" s="27"/>
      <c r="G419" s="23" t="n">
        <f aca="false">G420</f>
        <v>6338368.33</v>
      </c>
    </row>
    <row r="420" customFormat="false" ht="68.25" hidden="false" customHeight="false" outlineLevel="0" collapsed="false">
      <c r="B420" s="153" t="s">
        <v>392</v>
      </c>
      <c r="C420" s="64" t="s">
        <v>373</v>
      </c>
      <c r="D420" s="65" t="s">
        <v>158</v>
      </c>
      <c r="E420" s="64" t="s">
        <v>393</v>
      </c>
      <c r="F420" s="36"/>
      <c r="G420" s="61" t="n">
        <f aca="false">SUM(G421)</f>
        <v>6338368.33</v>
      </c>
    </row>
    <row r="421" customFormat="false" ht="22.5" hidden="false" customHeight="true" outlineLevel="0" collapsed="false">
      <c r="B421" s="33" t="s">
        <v>23</v>
      </c>
      <c r="C421" s="79" t="s">
        <v>373</v>
      </c>
      <c r="D421" s="26" t="s">
        <v>158</v>
      </c>
      <c r="E421" s="47" t="s">
        <v>393</v>
      </c>
      <c r="F421" s="34" t="s">
        <v>24</v>
      </c>
      <c r="G421" s="23" t="n">
        <v>6338368.33</v>
      </c>
    </row>
    <row r="422" customFormat="false" ht="15" hidden="true" customHeight="false" outlineLevel="0" collapsed="false">
      <c r="B422" s="59" t="s">
        <v>394</v>
      </c>
      <c r="C422" s="63" t="s">
        <v>373</v>
      </c>
      <c r="D422" s="32" t="s">
        <v>158</v>
      </c>
      <c r="E422" s="63" t="s">
        <v>395</v>
      </c>
      <c r="F422" s="36"/>
      <c r="G422" s="39" t="n">
        <f aca="false">SUM(G423)</f>
        <v>0</v>
      </c>
    </row>
    <row r="423" customFormat="false" ht="32.25" hidden="true" customHeight="true" outlineLevel="0" collapsed="false">
      <c r="B423" s="33" t="s">
        <v>396</v>
      </c>
      <c r="C423" s="47" t="s">
        <v>373</v>
      </c>
      <c r="D423" s="26" t="s">
        <v>158</v>
      </c>
      <c r="E423" s="47" t="s">
        <v>397</v>
      </c>
      <c r="F423" s="34"/>
      <c r="G423" s="61" t="n">
        <f aca="false">SUM(G424)</f>
        <v>0</v>
      </c>
    </row>
    <row r="424" customFormat="false" ht="23.25" hidden="true" customHeight="false" outlineLevel="0" collapsed="false">
      <c r="B424" s="33" t="s">
        <v>23</v>
      </c>
      <c r="C424" s="47" t="s">
        <v>373</v>
      </c>
      <c r="D424" s="26" t="s">
        <v>158</v>
      </c>
      <c r="E424" s="47" t="s">
        <v>397</v>
      </c>
      <c r="F424" s="34" t="s">
        <v>24</v>
      </c>
      <c r="G424" s="23" t="n">
        <v>0</v>
      </c>
    </row>
    <row r="425" customFormat="false" ht="23.25" hidden="false" customHeight="false" outlineLevel="0" collapsed="false">
      <c r="B425" s="59" t="s">
        <v>398</v>
      </c>
      <c r="C425" s="52" t="s">
        <v>373</v>
      </c>
      <c r="D425" s="53" t="s">
        <v>158</v>
      </c>
      <c r="E425" s="63" t="s">
        <v>399</v>
      </c>
      <c r="F425" s="36"/>
      <c r="G425" s="23" t="n">
        <f aca="false">SUM(G426)</f>
        <v>6401642.74</v>
      </c>
    </row>
    <row r="426" customFormat="false" ht="34.5" hidden="false" customHeight="false" outlineLevel="0" collapsed="false">
      <c r="B426" s="90" t="s">
        <v>400</v>
      </c>
      <c r="C426" s="64" t="s">
        <v>373</v>
      </c>
      <c r="D426" s="65" t="s">
        <v>158</v>
      </c>
      <c r="E426" s="64" t="s">
        <v>401</v>
      </c>
      <c r="F426" s="60"/>
      <c r="G426" s="39" t="n">
        <f aca="false">SUM(G427)</f>
        <v>6401642.74</v>
      </c>
    </row>
    <row r="427" customFormat="false" ht="23.25" hidden="false" customHeight="false" outlineLevel="0" collapsed="false">
      <c r="B427" s="33" t="s">
        <v>23</v>
      </c>
      <c r="C427" s="47" t="s">
        <v>373</v>
      </c>
      <c r="D427" s="26" t="s">
        <v>158</v>
      </c>
      <c r="E427" s="47" t="s">
        <v>401</v>
      </c>
      <c r="F427" s="34" t="s">
        <v>24</v>
      </c>
      <c r="G427" s="23" t="n">
        <v>6401642.74</v>
      </c>
    </row>
    <row r="428" customFormat="false" ht="15" hidden="false" customHeight="false" outlineLevel="0" collapsed="false">
      <c r="B428" s="55" t="s">
        <v>17</v>
      </c>
      <c r="C428" s="52" t="s">
        <v>373</v>
      </c>
      <c r="D428" s="53" t="s">
        <v>158</v>
      </c>
      <c r="E428" s="53" t="s">
        <v>375</v>
      </c>
      <c r="F428" s="27"/>
      <c r="G428" s="45" t="n">
        <f aca="false">SUM(G429+G419+G422+G425)</f>
        <v>587045218.55</v>
      </c>
    </row>
    <row r="429" customFormat="false" ht="34.5" hidden="false" customHeight="false" outlineLevel="0" collapsed="false">
      <c r="B429" s="35" t="s">
        <v>402</v>
      </c>
      <c r="C429" s="47" t="s">
        <v>373</v>
      </c>
      <c r="D429" s="26" t="s">
        <v>158</v>
      </c>
      <c r="E429" s="26" t="s">
        <v>403</v>
      </c>
      <c r="F429" s="34"/>
      <c r="G429" s="23" t="n">
        <f aca="false">G430+G436+G438+G440+G442+G445+G448+G452+G456+G454</f>
        <v>574305207.48</v>
      </c>
    </row>
    <row r="430" customFormat="false" ht="23.25" hidden="false" customHeight="false" outlineLevel="0" collapsed="false">
      <c r="B430" s="33" t="s">
        <v>404</v>
      </c>
      <c r="C430" s="47" t="s">
        <v>373</v>
      </c>
      <c r="D430" s="26" t="s">
        <v>158</v>
      </c>
      <c r="E430" s="26" t="s">
        <v>405</v>
      </c>
      <c r="F430" s="34"/>
      <c r="G430" s="23" t="n">
        <f aca="false">SUM(G431:G435)</f>
        <v>98474073.78</v>
      </c>
    </row>
    <row r="431" customFormat="false" ht="15" hidden="false" customHeight="false" outlineLevel="0" collapsed="false">
      <c r="B431" s="35" t="s">
        <v>134</v>
      </c>
      <c r="C431" s="47" t="s">
        <v>373</v>
      </c>
      <c r="D431" s="26" t="s">
        <v>158</v>
      </c>
      <c r="E431" s="26" t="s">
        <v>405</v>
      </c>
      <c r="F431" s="34" t="s">
        <v>135</v>
      </c>
      <c r="G431" s="23" t="n">
        <v>7200</v>
      </c>
    </row>
    <row r="432" customFormat="false" ht="22.5" hidden="false" customHeight="true" outlineLevel="0" collapsed="false">
      <c r="B432" s="33" t="s">
        <v>23</v>
      </c>
      <c r="C432" s="47" t="s">
        <v>373</v>
      </c>
      <c r="D432" s="26" t="s">
        <v>158</v>
      </c>
      <c r="E432" s="26" t="s">
        <v>405</v>
      </c>
      <c r="F432" s="34" t="s">
        <v>24</v>
      </c>
      <c r="G432" s="45" t="n">
        <v>90466873.78</v>
      </c>
    </row>
    <row r="433" customFormat="false" ht="23.25" hidden="true" customHeight="false" outlineLevel="0" collapsed="false">
      <c r="B433" s="40" t="s">
        <v>54</v>
      </c>
      <c r="C433" s="52" t="s">
        <v>373</v>
      </c>
      <c r="D433" s="53" t="s">
        <v>158</v>
      </c>
      <c r="E433" s="26" t="s">
        <v>405</v>
      </c>
      <c r="F433" s="27" t="s">
        <v>55</v>
      </c>
      <c r="G433" s="45" t="n">
        <v>0</v>
      </c>
    </row>
    <row r="434" customFormat="false" ht="15" hidden="true" customHeight="false" outlineLevel="0" collapsed="false">
      <c r="B434" s="40" t="s">
        <v>58</v>
      </c>
      <c r="C434" s="52" t="s">
        <v>373</v>
      </c>
      <c r="D434" s="53" t="s">
        <v>158</v>
      </c>
      <c r="E434" s="26" t="s">
        <v>405</v>
      </c>
      <c r="F434" s="36" t="s">
        <v>59</v>
      </c>
      <c r="G434" s="39" t="n">
        <v>0</v>
      </c>
    </row>
    <row r="435" customFormat="false" ht="15" hidden="false" customHeight="false" outlineLevel="0" collapsed="false">
      <c r="B435" s="40" t="s">
        <v>60</v>
      </c>
      <c r="C435" s="47" t="s">
        <v>373</v>
      </c>
      <c r="D435" s="26" t="s">
        <v>158</v>
      </c>
      <c r="E435" s="26" t="s">
        <v>405</v>
      </c>
      <c r="F435" s="34" t="s">
        <v>61</v>
      </c>
      <c r="G435" s="23" t="n">
        <v>8000000</v>
      </c>
    </row>
    <row r="436" customFormat="false" ht="45.75" hidden="false" customHeight="false" outlineLevel="0" collapsed="false">
      <c r="B436" s="40" t="s">
        <v>406</v>
      </c>
      <c r="C436" s="47" t="s">
        <v>373</v>
      </c>
      <c r="D436" s="26" t="s">
        <v>158</v>
      </c>
      <c r="E436" s="47" t="s">
        <v>407</v>
      </c>
      <c r="F436" s="34"/>
      <c r="G436" s="23" t="n">
        <f aca="false">SUM(G437)</f>
        <v>25831700</v>
      </c>
    </row>
    <row r="437" customFormat="false" ht="14.25" hidden="false" customHeight="true" outlineLevel="0" collapsed="false">
      <c r="B437" s="35" t="s">
        <v>134</v>
      </c>
      <c r="C437" s="47" t="s">
        <v>373</v>
      </c>
      <c r="D437" s="26" t="s">
        <v>158</v>
      </c>
      <c r="E437" s="47" t="s">
        <v>407</v>
      </c>
      <c r="F437" s="34" t="s">
        <v>135</v>
      </c>
      <c r="G437" s="23" t="n">
        <v>25831700</v>
      </c>
    </row>
    <row r="438" customFormat="false" ht="23.25" hidden="true" customHeight="false" outlineLevel="0" collapsed="false">
      <c r="B438" s="136" t="s">
        <v>408</v>
      </c>
      <c r="C438" s="47" t="s">
        <v>373</v>
      </c>
      <c r="D438" s="26" t="s">
        <v>158</v>
      </c>
      <c r="E438" s="47" t="s">
        <v>409</v>
      </c>
      <c r="F438" s="34"/>
      <c r="G438" s="23" t="n">
        <f aca="false">G439</f>
        <v>0</v>
      </c>
    </row>
    <row r="439" customFormat="false" ht="23.25" hidden="true" customHeight="false" outlineLevel="0" collapsed="false">
      <c r="B439" s="33" t="s">
        <v>23</v>
      </c>
      <c r="C439" s="47" t="s">
        <v>373</v>
      </c>
      <c r="D439" s="26" t="s">
        <v>158</v>
      </c>
      <c r="E439" s="47" t="s">
        <v>409</v>
      </c>
      <c r="F439" s="34" t="s">
        <v>24</v>
      </c>
      <c r="G439" s="23" t="n">
        <v>0</v>
      </c>
    </row>
    <row r="440" customFormat="false" ht="45.75" hidden="false" customHeight="false" outlineLevel="0" collapsed="false">
      <c r="B440" s="33" t="s">
        <v>410</v>
      </c>
      <c r="C440" s="47" t="s">
        <v>373</v>
      </c>
      <c r="D440" s="26" t="s">
        <v>158</v>
      </c>
      <c r="E440" s="47" t="s">
        <v>411</v>
      </c>
      <c r="F440" s="34"/>
      <c r="G440" s="23" t="n">
        <f aca="false">G441</f>
        <v>117200</v>
      </c>
    </row>
    <row r="441" customFormat="false" ht="23.25" hidden="false" customHeight="false" outlineLevel="0" collapsed="false">
      <c r="B441" s="40" t="s">
        <v>381</v>
      </c>
      <c r="C441" s="47" t="s">
        <v>373</v>
      </c>
      <c r="D441" s="26" t="s">
        <v>158</v>
      </c>
      <c r="E441" s="47" t="s">
        <v>411</v>
      </c>
      <c r="F441" s="34" t="s">
        <v>55</v>
      </c>
      <c r="G441" s="23" t="n">
        <v>117200</v>
      </c>
    </row>
    <row r="442" customFormat="false" ht="57" hidden="false" customHeight="false" outlineLevel="0" collapsed="false">
      <c r="B442" s="50" t="s">
        <v>412</v>
      </c>
      <c r="C442" s="47" t="s">
        <v>373</v>
      </c>
      <c r="D442" s="26" t="s">
        <v>158</v>
      </c>
      <c r="E442" s="47" t="s">
        <v>413</v>
      </c>
      <c r="F442" s="34"/>
      <c r="G442" s="23" t="n">
        <f aca="false">SUM(G443+G444)</f>
        <v>5511192.48</v>
      </c>
    </row>
    <row r="443" customFormat="false" ht="24.75" hidden="false" customHeight="true" outlineLevel="0" collapsed="false">
      <c r="B443" s="33" t="s">
        <v>23</v>
      </c>
      <c r="C443" s="47" t="s">
        <v>373</v>
      </c>
      <c r="D443" s="26" t="s">
        <v>158</v>
      </c>
      <c r="E443" s="47" t="s">
        <v>413</v>
      </c>
      <c r="F443" s="34" t="s">
        <v>24</v>
      </c>
      <c r="G443" s="23" t="n">
        <v>5511192.48</v>
      </c>
    </row>
    <row r="444" customFormat="false" ht="23.25" hidden="true" customHeight="false" outlineLevel="0" collapsed="false">
      <c r="B444" s="40" t="s">
        <v>381</v>
      </c>
      <c r="C444" s="47" t="s">
        <v>373</v>
      </c>
      <c r="D444" s="26" t="s">
        <v>158</v>
      </c>
      <c r="E444" s="47" t="s">
        <v>413</v>
      </c>
      <c r="F444" s="34" t="s">
        <v>55</v>
      </c>
      <c r="G444" s="23" t="n">
        <v>0</v>
      </c>
    </row>
    <row r="445" customFormat="false" ht="45.75" hidden="false" customHeight="false" outlineLevel="0" collapsed="false">
      <c r="B445" s="153" t="s">
        <v>414</v>
      </c>
      <c r="C445" s="52" t="s">
        <v>373</v>
      </c>
      <c r="D445" s="53" t="s">
        <v>158</v>
      </c>
      <c r="E445" s="52" t="s">
        <v>415</v>
      </c>
      <c r="F445" s="27"/>
      <c r="G445" s="45" t="n">
        <f aca="false">SUM(G446+G447)</f>
        <v>14287131.5</v>
      </c>
    </row>
    <row r="446" customFormat="false" ht="20.25" hidden="false" customHeight="true" outlineLevel="0" collapsed="false">
      <c r="B446" s="35" t="s">
        <v>134</v>
      </c>
      <c r="C446" s="52" t="s">
        <v>373</v>
      </c>
      <c r="D446" s="53" t="s">
        <v>158</v>
      </c>
      <c r="E446" s="52" t="s">
        <v>415</v>
      </c>
      <c r="F446" s="27" t="s">
        <v>135</v>
      </c>
      <c r="G446" s="154" t="n">
        <v>3155030.2</v>
      </c>
    </row>
    <row r="447" customFormat="false" ht="23.25" hidden="false" customHeight="false" outlineLevel="0" collapsed="false">
      <c r="B447" s="40" t="s">
        <v>381</v>
      </c>
      <c r="C447" s="64" t="s">
        <v>373</v>
      </c>
      <c r="D447" s="65" t="s">
        <v>158</v>
      </c>
      <c r="E447" s="52" t="s">
        <v>415</v>
      </c>
      <c r="F447" s="60" t="s">
        <v>55</v>
      </c>
      <c r="G447" s="155" t="n">
        <v>11132101.3</v>
      </c>
    </row>
    <row r="448" customFormat="false" ht="171.75" hidden="false" customHeight="true" outlineLevel="0" collapsed="false">
      <c r="B448" s="156" t="s">
        <v>382</v>
      </c>
      <c r="C448" s="47" t="s">
        <v>373</v>
      </c>
      <c r="D448" s="26" t="s">
        <v>158</v>
      </c>
      <c r="E448" s="26" t="s">
        <v>416</v>
      </c>
      <c r="F448" s="34"/>
      <c r="G448" s="23" t="n">
        <f aca="false">SUM(G449+G450+G451)</f>
        <v>393788000</v>
      </c>
    </row>
    <row r="449" customFormat="false" ht="18.75" hidden="false" customHeight="true" outlineLevel="0" collapsed="false">
      <c r="B449" s="35" t="s">
        <v>134</v>
      </c>
      <c r="C449" s="52" t="s">
        <v>373</v>
      </c>
      <c r="D449" s="53" t="s">
        <v>158</v>
      </c>
      <c r="E449" s="26" t="s">
        <v>416</v>
      </c>
      <c r="F449" s="27" t="s">
        <v>135</v>
      </c>
      <c r="G449" s="45" t="n">
        <v>370160720</v>
      </c>
    </row>
    <row r="450" customFormat="false" ht="28.5" hidden="false" customHeight="true" outlineLevel="0" collapsed="false">
      <c r="B450" s="33" t="s">
        <v>23</v>
      </c>
      <c r="C450" s="47" t="s">
        <v>373</v>
      </c>
      <c r="D450" s="26" t="s">
        <v>158</v>
      </c>
      <c r="E450" s="26" t="s">
        <v>416</v>
      </c>
      <c r="F450" s="27" t="s">
        <v>24</v>
      </c>
      <c r="G450" s="61" t="n">
        <v>23627280</v>
      </c>
    </row>
    <row r="451" customFormat="false" ht="23.25" hidden="true" customHeight="false" outlineLevel="0" collapsed="false">
      <c r="B451" s="40" t="s">
        <v>417</v>
      </c>
      <c r="C451" s="64" t="s">
        <v>373</v>
      </c>
      <c r="D451" s="65" t="s">
        <v>158</v>
      </c>
      <c r="E451" s="26" t="s">
        <v>416</v>
      </c>
      <c r="F451" s="36" t="s">
        <v>55</v>
      </c>
      <c r="G451" s="23" t="n">
        <v>0</v>
      </c>
    </row>
    <row r="452" customFormat="false" ht="45.75" hidden="false" customHeight="false" outlineLevel="0" collapsed="false">
      <c r="B452" s="33" t="s">
        <v>418</v>
      </c>
      <c r="C452" s="47" t="s">
        <v>373</v>
      </c>
      <c r="D452" s="26" t="s">
        <v>158</v>
      </c>
      <c r="E452" s="26" t="s">
        <v>419</v>
      </c>
      <c r="F452" s="37"/>
      <c r="G452" s="23" t="n">
        <f aca="false">G453</f>
        <v>29491303.28</v>
      </c>
    </row>
    <row r="453" customFormat="false" ht="23.25" hidden="false" customHeight="false" outlineLevel="0" collapsed="false">
      <c r="B453" s="33" t="s">
        <v>23</v>
      </c>
      <c r="C453" s="47" t="s">
        <v>373</v>
      </c>
      <c r="D453" s="26" t="s">
        <v>158</v>
      </c>
      <c r="E453" s="26" t="s">
        <v>419</v>
      </c>
      <c r="F453" s="37" t="s">
        <v>24</v>
      </c>
      <c r="G453" s="23" t="n">
        <v>29491303.28</v>
      </c>
    </row>
    <row r="454" customFormat="false" ht="23.25" hidden="false" customHeight="false" outlineLevel="0" collapsed="false">
      <c r="B454" s="51" t="s">
        <v>420</v>
      </c>
      <c r="C454" s="47" t="s">
        <v>373</v>
      </c>
      <c r="D454" s="26" t="s">
        <v>158</v>
      </c>
      <c r="E454" s="26" t="s">
        <v>421</v>
      </c>
      <c r="F454" s="34"/>
      <c r="G454" s="23" t="n">
        <f aca="false">G455</f>
        <v>538106.44</v>
      </c>
    </row>
    <row r="455" customFormat="false" ht="23.25" hidden="false" customHeight="false" outlineLevel="0" collapsed="false">
      <c r="B455" s="33" t="s">
        <v>23</v>
      </c>
      <c r="C455" s="47" t="s">
        <v>373</v>
      </c>
      <c r="D455" s="26" t="s">
        <v>158</v>
      </c>
      <c r="E455" s="26" t="s">
        <v>421</v>
      </c>
      <c r="F455" s="34" t="s">
        <v>24</v>
      </c>
      <c r="G455" s="23" t="n">
        <v>538106.44</v>
      </c>
    </row>
    <row r="456" customFormat="false" ht="39" hidden="false" customHeight="true" outlineLevel="0" collapsed="false">
      <c r="B456" s="132" t="s">
        <v>384</v>
      </c>
      <c r="C456" s="64" t="s">
        <v>373</v>
      </c>
      <c r="D456" s="65" t="s">
        <v>158</v>
      </c>
      <c r="E456" s="64" t="s">
        <v>422</v>
      </c>
      <c r="F456" s="34"/>
      <c r="G456" s="39" t="n">
        <f aca="false">SUM(G457)</f>
        <v>6266500</v>
      </c>
    </row>
    <row r="457" customFormat="false" ht="23.25" hidden="false" customHeight="false" outlineLevel="0" collapsed="false">
      <c r="B457" s="33" t="s">
        <v>23</v>
      </c>
      <c r="C457" s="47" t="s">
        <v>373</v>
      </c>
      <c r="D457" s="26" t="s">
        <v>158</v>
      </c>
      <c r="E457" s="26" t="s">
        <v>422</v>
      </c>
      <c r="F457" s="34" t="s">
        <v>24</v>
      </c>
      <c r="G457" s="23" t="n">
        <v>6266500</v>
      </c>
    </row>
    <row r="458" customFormat="false" ht="97.5" hidden="true" customHeight="true" outlineLevel="0" collapsed="false">
      <c r="B458" s="93" t="s">
        <v>168</v>
      </c>
      <c r="C458" s="118" t="s">
        <v>373</v>
      </c>
      <c r="D458" s="43" t="s">
        <v>158</v>
      </c>
      <c r="E458" s="118" t="s">
        <v>169</v>
      </c>
      <c r="F458" s="119"/>
      <c r="G458" s="23" t="n">
        <f aca="false">G459</f>
        <v>0</v>
      </c>
    </row>
    <row r="459" customFormat="false" ht="97.5" hidden="true" customHeight="true" outlineLevel="0" collapsed="false">
      <c r="B459" s="157" t="s">
        <v>17</v>
      </c>
      <c r="C459" s="118" t="s">
        <v>373</v>
      </c>
      <c r="D459" s="43" t="s">
        <v>158</v>
      </c>
      <c r="E459" s="118" t="s">
        <v>170</v>
      </c>
      <c r="F459" s="115"/>
      <c r="G459" s="39" t="n">
        <f aca="false">G460</f>
        <v>0</v>
      </c>
    </row>
    <row r="460" customFormat="false" ht="45.75" hidden="true" customHeight="false" outlineLevel="0" collapsed="false">
      <c r="B460" s="24" t="s">
        <v>171</v>
      </c>
      <c r="C460" s="118" t="s">
        <v>373</v>
      </c>
      <c r="D460" s="43" t="s">
        <v>158</v>
      </c>
      <c r="E460" s="118" t="s">
        <v>172</v>
      </c>
      <c r="F460" s="119"/>
      <c r="G460" s="23" t="n">
        <f aca="false">SUM(G461)</f>
        <v>0</v>
      </c>
    </row>
    <row r="461" customFormat="false" ht="34.5" hidden="true" customHeight="false" outlineLevel="0" collapsed="false">
      <c r="B461" s="92" t="s">
        <v>173</v>
      </c>
      <c r="C461" s="114" t="s">
        <v>373</v>
      </c>
      <c r="D461" s="158" t="s">
        <v>158</v>
      </c>
      <c r="E461" s="114" t="s">
        <v>174</v>
      </c>
      <c r="F461" s="115"/>
      <c r="G461" s="39" t="n">
        <f aca="false">SUM(G462)</f>
        <v>0</v>
      </c>
    </row>
    <row r="462" customFormat="false" ht="23.25" hidden="true" customHeight="false" outlineLevel="0" collapsed="false">
      <c r="B462" s="33" t="s">
        <v>23</v>
      </c>
      <c r="C462" s="118" t="s">
        <v>373</v>
      </c>
      <c r="D462" s="43" t="s">
        <v>158</v>
      </c>
      <c r="E462" s="43" t="s">
        <v>174</v>
      </c>
      <c r="F462" s="119" t="s">
        <v>24</v>
      </c>
      <c r="G462" s="23" t="n">
        <v>0</v>
      </c>
    </row>
    <row r="463" customFormat="false" ht="92.25" hidden="false" customHeight="true" outlineLevel="0" collapsed="false">
      <c r="B463" s="51" t="s">
        <v>124</v>
      </c>
      <c r="C463" s="47" t="s">
        <v>373</v>
      </c>
      <c r="D463" s="26" t="s">
        <v>158</v>
      </c>
      <c r="E463" s="47" t="s">
        <v>125</v>
      </c>
      <c r="F463" s="27"/>
      <c r="G463" s="45" t="n">
        <f aca="false">G464</f>
        <v>1540000</v>
      </c>
    </row>
    <row r="464" customFormat="false" ht="15" hidden="false" customHeight="false" outlineLevel="0" collapsed="false">
      <c r="B464" s="51" t="s">
        <v>17</v>
      </c>
      <c r="C464" s="47" t="s">
        <v>373</v>
      </c>
      <c r="D464" s="26" t="s">
        <v>158</v>
      </c>
      <c r="E464" s="47" t="s">
        <v>126</v>
      </c>
      <c r="F464" s="27"/>
      <c r="G464" s="45" t="n">
        <f aca="false">G465</f>
        <v>1540000</v>
      </c>
    </row>
    <row r="465" customFormat="false" ht="23.25" hidden="false" customHeight="false" outlineLevel="0" collapsed="false">
      <c r="B465" s="51" t="s">
        <v>127</v>
      </c>
      <c r="C465" s="47" t="s">
        <v>373</v>
      </c>
      <c r="D465" s="26" t="s">
        <v>158</v>
      </c>
      <c r="E465" s="47" t="s">
        <v>128</v>
      </c>
      <c r="F465" s="27"/>
      <c r="G465" s="45" t="n">
        <f aca="false">G466</f>
        <v>1540000</v>
      </c>
    </row>
    <row r="466" customFormat="false" ht="34.5" hidden="false" customHeight="false" outlineLevel="0" collapsed="false">
      <c r="B466" s="51" t="s">
        <v>132</v>
      </c>
      <c r="C466" s="47" t="s">
        <v>373</v>
      </c>
      <c r="D466" s="26" t="s">
        <v>158</v>
      </c>
      <c r="E466" s="63" t="s">
        <v>423</v>
      </c>
      <c r="F466" s="27"/>
      <c r="G466" s="45" t="n">
        <f aca="false">G467</f>
        <v>1540000</v>
      </c>
    </row>
    <row r="467" customFormat="false" ht="23.25" hidden="false" customHeight="false" outlineLevel="0" collapsed="false">
      <c r="B467" s="33" t="s">
        <v>23</v>
      </c>
      <c r="C467" s="47" t="s">
        <v>373</v>
      </c>
      <c r="D467" s="26" t="s">
        <v>158</v>
      </c>
      <c r="E467" s="26" t="s">
        <v>423</v>
      </c>
      <c r="F467" s="27" t="s">
        <v>24</v>
      </c>
      <c r="G467" s="45" t="n">
        <v>1540000</v>
      </c>
    </row>
    <row r="468" customFormat="false" ht="15" hidden="false" customHeight="false" outlineLevel="0" collapsed="false">
      <c r="B468" s="51" t="s">
        <v>62</v>
      </c>
      <c r="C468" s="52" t="s">
        <v>373</v>
      </c>
      <c r="D468" s="53" t="s">
        <v>158</v>
      </c>
      <c r="E468" s="32" t="s">
        <v>63</v>
      </c>
      <c r="F468" s="27"/>
      <c r="G468" s="45" t="n">
        <f aca="false">SUM(G469)</f>
        <v>1202928.34</v>
      </c>
    </row>
    <row r="469" customFormat="false" ht="23.25" hidden="false" customHeight="false" outlineLevel="0" collapsed="false">
      <c r="B469" s="33" t="s">
        <v>70</v>
      </c>
      <c r="C469" s="47" t="s">
        <v>373</v>
      </c>
      <c r="D469" s="26" t="s">
        <v>158</v>
      </c>
      <c r="E469" s="26" t="s">
        <v>65</v>
      </c>
      <c r="F469" s="34"/>
      <c r="G469" s="23" t="n">
        <f aca="false">G470</f>
        <v>1202928.34</v>
      </c>
    </row>
    <row r="470" customFormat="false" ht="23.25" hidden="false" customHeight="false" outlineLevel="0" collapsed="false">
      <c r="B470" s="132" t="s">
        <v>212</v>
      </c>
      <c r="C470" s="130" t="s">
        <v>373</v>
      </c>
      <c r="D470" s="133" t="s">
        <v>158</v>
      </c>
      <c r="E470" s="52" t="s">
        <v>291</v>
      </c>
      <c r="F470" s="27"/>
      <c r="G470" s="39" t="n">
        <f aca="false">SUM(G471)</f>
        <v>1202928.34</v>
      </c>
    </row>
    <row r="471" customFormat="false" ht="23.25" hidden="false" customHeight="false" outlineLevel="0" collapsed="false">
      <c r="B471" s="33" t="s">
        <v>23</v>
      </c>
      <c r="C471" s="96" t="s">
        <v>373</v>
      </c>
      <c r="D471" s="97" t="s">
        <v>158</v>
      </c>
      <c r="E471" s="47" t="s">
        <v>291</v>
      </c>
      <c r="F471" s="34" t="s">
        <v>24</v>
      </c>
      <c r="G471" s="23" t="n">
        <v>1202928.34</v>
      </c>
    </row>
    <row r="472" customFormat="false" ht="15" hidden="false" customHeight="false" outlineLevel="0" collapsed="false">
      <c r="B472" s="24" t="s">
        <v>424</v>
      </c>
      <c r="C472" s="47" t="s">
        <v>373</v>
      </c>
      <c r="D472" s="26" t="s">
        <v>160</v>
      </c>
      <c r="E472" s="26"/>
      <c r="F472" s="60"/>
      <c r="G472" s="23" t="n">
        <f aca="false">G473+G489+G509</f>
        <v>124987218.13</v>
      </c>
    </row>
    <row r="473" customFormat="false" ht="34.5" hidden="false" customHeight="false" outlineLevel="0" collapsed="false">
      <c r="B473" s="132" t="s">
        <v>387</v>
      </c>
      <c r="C473" s="52" t="s">
        <v>373</v>
      </c>
      <c r="D473" s="53" t="s">
        <v>160</v>
      </c>
      <c r="E473" s="53" t="s">
        <v>388</v>
      </c>
      <c r="F473" s="60"/>
      <c r="G473" s="23" t="n">
        <f aca="false">G474</f>
        <v>59071126.1</v>
      </c>
    </row>
    <row r="474" customFormat="false" ht="15" hidden="false" customHeight="false" outlineLevel="0" collapsed="false">
      <c r="B474" s="51" t="s">
        <v>17</v>
      </c>
      <c r="C474" s="52" t="s">
        <v>373</v>
      </c>
      <c r="D474" s="53" t="s">
        <v>160</v>
      </c>
      <c r="E474" s="53" t="s">
        <v>375</v>
      </c>
      <c r="F474" s="34"/>
      <c r="G474" s="23" t="n">
        <f aca="false">G475+G479</f>
        <v>59071126.1</v>
      </c>
    </row>
    <row r="475" customFormat="false" ht="34.5" hidden="false" customHeight="false" outlineLevel="0" collapsed="false">
      <c r="B475" s="35" t="s">
        <v>402</v>
      </c>
      <c r="C475" s="47" t="s">
        <v>373</v>
      </c>
      <c r="D475" s="26" t="s">
        <v>160</v>
      </c>
      <c r="E475" s="26" t="s">
        <v>403</v>
      </c>
      <c r="F475" s="34"/>
      <c r="G475" s="23" t="n">
        <f aca="false">SUM(G476)</f>
        <v>17917000</v>
      </c>
    </row>
    <row r="476" customFormat="false" ht="172.5" hidden="false" customHeight="true" outlineLevel="0" collapsed="false">
      <c r="B476" s="159" t="s">
        <v>382</v>
      </c>
      <c r="C476" s="160" t="s">
        <v>373</v>
      </c>
      <c r="D476" s="161" t="s">
        <v>160</v>
      </c>
      <c r="E476" s="162" t="s">
        <v>425</v>
      </c>
      <c r="F476" s="163"/>
      <c r="G476" s="164" t="n">
        <f aca="false">SUM(G477:G478)</f>
        <v>17917000</v>
      </c>
    </row>
    <row r="477" customFormat="false" ht="15" hidden="false" customHeight="false" outlineLevel="0" collapsed="false">
      <c r="B477" s="35" t="s">
        <v>134</v>
      </c>
      <c r="C477" s="165" t="s">
        <v>373</v>
      </c>
      <c r="D477" s="166" t="s">
        <v>160</v>
      </c>
      <c r="E477" s="26" t="s">
        <v>425</v>
      </c>
      <c r="F477" s="167" t="s">
        <v>135</v>
      </c>
      <c r="G477" s="168" t="n">
        <v>16841980</v>
      </c>
    </row>
    <row r="478" customFormat="false" ht="23.25" hidden="false" customHeight="false" outlineLevel="0" collapsed="false">
      <c r="B478" s="33" t="s">
        <v>23</v>
      </c>
      <c r="C478" s="169" t="s">
        <v>373</v>
      </c>
      <c r="D478" s="170" t="s">
        <v>160</v>
      </c>
      <c r="E478" s="65" t="s">
        <v>425</v>
      </c>
      <c r="F478" s="171" t="s">
        <v>24</v>
      </c>
      <c r="G478" s="164" t="n">
        <v>1075020</v>
      </c>
    </row>
    <row r="479" customFormat="false" ht="23.25" hidden="false" customHeight="false" outlineLevel="0" collapsed="false">
      <c r="B479" s="35" t="s">
        <v>426</v>
      </c>
      <c r="C479" s="47" t="s">
        <v>373</v>
      </c>
      <c r="D479" s="26" t="s">
        <v>160</v>
      </c>
      <c r="E479" s="26" t="s">
        <v>427</v>
      </c>
      <c r="F479" s="60"/>
      <c r="G479" s="23" t="n">
        <f aca="false">G480+G486</f>
        <v>41154126.1</v>
      </c>
    </row>
    <row r="480" customFormat="false" ht="23.25" hidden="false" customHeight="false" outlineLevel="0" collapsed="false">
      <c r="B480" s="33" t="s">
        <v>404</v>
      </c>
      <c r="C480" s="47" t="s">
        <v>373</v>
      </c>
      <c r="D480" s="26" t="s">
        <v>160</v>
      </c>
      <c r="E480" s="26" t="s">
        <v>428</v>
      </c>
      <c r="F480" s="34"/>
      <c r="G480" s="23" t="n">
        <f aca="false">SUM(G481:G485)</f>
        <v>39892800</v>
      </c>
    </row>
    <row r="481" customFormat="false" ht="15" hidden="false" customHeight="false" outlineLevel="0" collapsed="false">
      <c r="B481" s="35" t="s">
        <v>134</v>
      </c>
      <c r="C481" s="47" t="s">
        <v>373</v>
      </c>
      <c r="D481" s="26" t="s">
        <v>160</v>
      </c>
      <c r="E481" s="26" t="s">
        <v>428</v>
      </c>
      <c r="F481" s="34" t="s">
        <v>135</v>
      </c>
      <c r="G481" s="23" t="n">
        <v>33452400</v>
      </c>
    </row>
    <row r="482" customFormat="false" ht="23.25" hidden="false" customHeight="false" outlineLevel="0" collapsed="false">
      <c r="B482" s="33" t="s">
        <v>23</v>
      </c>
      <c r="C482" s="63" t="s">
        <v>373</v>
      </c>
      <c r="D482" s="26" t="s">
        <v>160</v>
      </c>
      <c r="E482" s="26" t="s">
        <v>428</v>
      </c>
      <c r="F482" s="27" t="s">
        <v>24</v>
      </c>
      <c r="G482" s="45" t="n">
        <v>5940400</v>
      </c>
    </row>
    <row r="483" customFormat="false" ht="23.25" hidden="true" customHeight="false" outlineLevel="0" collapsed="false">
      <c r="B483" s="40" t="s">
        <v>417</v>
      </c>
      <c r="C483" s="47" t="s">
        <v>373</v>
      </c>
      <c r="D483" s="26" t="s">
        <v>160</v>
      </c>
      <c r="E483" s="26" t="s">
        <v>428</v>
      </c>
      <c r="F483" s="27" t="s">
        <v>55</v>
      </c>
      <c r="G483" s="23" t="n">
        <v>0</v>
      </c>
    </row>
    <row r="484" customFormat="false" ht="15" hidden="true" customHeight="false" outlineLevel="0" collapsed="false">
      <c r="B484" s="66" t="s">
        <v>58</v>
      </c>
      <c r="C484" s="63" t="s">
        <v>373</v>
      </c>
      <c r="D484" s="32" t="s">
        <v>160</v>
      </c>
      <c r="E484" s="26" t="s">
        <v>428</v>
      </c>
      <c r="F484" s="36" t="s">
        <v>59</v>
      </c>
      <c r="G484" s="45" t="n">
        <v>0</v>
      </c>
    </row>
    <row r="485" customFormat="false" ht="15" hidden="false" customHeight="false" outlineLevel="0" collapsed="false">
      <c r="B485" s="40" t="s">
        <v>60</v>
      </c>
      <c r="C485" s="47" t="s">
        <v>373</v>
      </c>
      <c r="D485" s="26" t="s">
        <v>160</v>
      </c>
      <c r="E485" s="26" t="s">
        <v>428</v>
      </c>
      <c r="F485" s="34" t="s">
        <v>61</v>
      </c>
      <c r="G485" s="23" t="n">
        <v>500000</v>
      </c>
    </row>
    <row r="486" customFormat="false" ht="45.75" hidden="false" customHeight="false" outlineLevel="0" collapsed="false">
      <c r="B486" s="33" t="s">
        <v>429</v>
      </c>
      <c r="C486" s="47" t="s">
        <v>373</v>
      </c>
      <c r="D486" s="26" t="s">
        <v>160</v>
      </c>
      <c r="E486" s="52" t="s">
        <v>430</v>
      </c>
      <c r="F486" s="34"/>
      <c r="G486" s="23" t="n">
        <f aca="false">SUM(G487+G488)</f>
        <v>1261326.1</v>
      </c>
    </row>
    <row r="487" customFormat="false" ht="15" hidden="false" customHeight="false" outlineLevel="0" collapsed="false">
      <c r="B487" s="35" t="s">
        <v>134</v>
      </c>
      <c r="C487" s="47" t="s">
        <v>373</v>
      </c>
      <c r="D487" s="26" t="s">
        <v>160</v>
      </c>
      <c r="E487" s="52" t="s">
        <v>430</v>
      </c>
      <c r="F487" s="34" t="s">
        <v>135</v>
      </c>
      <c r="G487" s="39" t="n">
        <v>256343.7</v>
      </c>
    </row>
    <row r="488" customFormat="false" ht="24.75" hidden="false" customHeight="true" outlineLevel="0" collapsed="false">
      <c r="B488" s="40" t="s">
        <v>54</v>
      </c>
      <c r="C488" s="47" t="s">
        <v>373</v>
      </c>
      <c r="D488" s="26" t="s">
        <v>160</v>
      </c>
      <c r="E488" s="52" t="s">
        <v>430</v>
      </c>
      <c r="F488" s="34" t="s">
        <v>55</v>
      </c>
      <c r="G488" s="23" t="n">
        <v>1004982.4</v>
      </c>
    </row>
    <row r="489" customFormat="false" ht="30" hidden="false" customHeight="true" outlineLevel="0" collapsed="false">
      <c r="B489" s="84" t="s">
        <v>431</v>
      </c>
      <c r="C489" s="52" t="s">
        <v>373</v>
      </c>
      <c r="D489" s="26" t="s">
        <v>160</v>
      </c>
      <c r="E489" s="53" t="s">
        <v>432</v>
      </c>
      <c r="F489" s="122"/>
      <c r="G489" s="45" t="n">
        <f aca="false">G490+G494</f>
        <v>65916092.03</v>
      </c>
    </row>
    <row r="490" customFormat="false" ht="30" hidden="true" customHeight="true" outlineLevel="0" collapsed="false">
      <c r="B490" s="35" t="s">
        <v>199</v>
      </c>
      <c r="C490" s="127" t="s">
        <v>373</v>
      </c>
      <c r="D490" s="43" t="s">
        <v>160</v>
      </c>
      <c r="E490" s="128" t="s">
        <v>433</v>
      </c>
      <c r="F490" s="135"/>
      <c r="G490" s="23" t="n">
        <f aca="false">G491</f>
        <v>0</v>
      </c>
    </row>
    <row r="491" customFormat="false" ht="30" hidden="true" customHeight="true" outlineLevel="0" collapsed="false">
      <c r="B491" s="66" t="s">
        <v>434</v>
      </c>
      <c r="C491" s="172" t="s">
        <v>373</v>
      </c>
      <c r="D491" s="43" t="s">
        <v>160</v>
      </c>
      <c r="E491" s="127" t="s">
        <v>435</v>
      </c>
      <c r="F491" s="172"/>
      <c r="G491" s="173" t="n">
        <f aca="false">G492</f>
        <v>0</v>
      </c>
    </row>
    <row r="492" customFormat="false" ht="30" hidden="true" customHeight="true" outlineLevel="0" collapsed="false">
      <c r="B492" s="66" t="s">
        <v>436</v>
      </c>
      <c r="C492" s="172" t="s">
        <v>373</v>
      </c>
      <c r="D492" s="43" t="s">
        <v>160</v>
      </c>
      <c r="E492" s="127" t="s">
        <v>437</v>
      </c>
      <c r="F492" s="172"/>
      <c r="G492" s="173" t="n">
        <f aca="false">G493</f>
        <v>0</v>
      </c>
    </row>
    <row r="493" customFormat="false" ht="30" hidden="true" customHeight="true" outlineLevel="0" collapsed="false">
      <c r="B493" s="66" t="s">
        <v>438</v>
      </c>
      <c r="C493" s="172" t="s">
        <v>373</v>
      </c>
      <c r="D493" s="43" t="s">
        <v>160</v>
      </c>
      <c r="E493" s="43" t="s">
        <v>437</v>
      </c>
      <c r="F493" s="172" t="s">
        <v>439</v>
      </c>
      <c r="G493" s="173" t="n">
        <v>0</v>
      </c>
    </row>
    <row r="494" customFormat="false" ht="21" hidden="false" customHeight="true" outlineLevel="0" collapsed="false">
      <c r="B494" s="35" t="s">
        <v>17</v>
      </c>
      <c r="C494" s="47" t="s">
        <v>373</v>
      </c>
      <c r="D494" s="26" t="s">
        <v>160</v>
      </c>
      <c r="E494" s="26" t="s">
        <v>440</v>
      </c>
      <c r="F494" s="36"/>
      <c r="G494" s="45" t="n">
        <f aca="false">G495+G500</f>
        <v>65916092.03</v>
      </c>
    </row>
    <row r="495" customFormat="false" ht="45.75" hidden="false" customHeight="false" outlineLevel="0" collapsed="false">
      <c r="B495" s="35" t="s">
        <v>441</v>
      </c>
      <c r="C495" s="47" t="s">
        <v>373</v>
      </c>
      <c r="D495" s="26" t="s">
        <v>160</v>
      </c>
      <c r="E495" s="26" t="s">
        <v>442</v>
      </c>
      <c r="F495" s="34"/>
      <c r="G495" s="23" t="n">
        <f aca="false">SUM(G496+G498)</f>
        <v>51057342.03</v>
      </c>
    </row>
    <row r="496" customFormat="false" ht="23.25" hidden="false" customHeight="false" outlineLevel="0" collapsed="false">
      <c r="B496" s="33" t="s">
        <v>404</v>
      </c>
      <c r="C496" s="47" t="s">
        <v>373</v>
      </c>
      <c r="D496" s="26" t="s">
        <v>160</v>
      </c>
      <c r="E496" s="26" t="s">
        <v>443</v>
      </c>
      <c r="F496" s="34"/>
      <c r="G496" s="23" t="n">
        <f aca="false">SUM(G497:G497)</f>
        <v>49827433.13</v>
      </c>
    </row>
    <row r="497" customFormat="false" ht="15" hidden="false" customHeight="false" outlineLevel="0" collapsed="false">
      <c r="B497" s="66" t="s">
        <v>438</v>
      </c>
      <c r="C497" s="52" t="s">
        <v>373</v>
      </c>
      <c r="D497" s="53" t="s">
        <v>160</v>
      </c>
      <c r="E497" s="26" t="s">
        <v>443</v>
      </c>
      <c r="F497" s="36" t="s">
        <v>439</v>
      </c>
      <c r="G497" s="23" t="n">
        <v>49827433.13</v>
      </c>
    </row>
    <row r="498" customFormat="false" ht="45.75" hidden="false" customHeight="false" outlineLevel="0" collapsed="false">
      <c r="B498" s="174" t="s">
        <v>444</v>
      </c>
      <c r="C498" s="175" t="s">
        <v>373</v>
      </c>
      <c r="D498" s="26" t="s">
        <v>160</v>
      </c>
      <c r="E498" s="64" t="s">
        <v>445</v>
      </c>
      <c r="F498" s="60"/>
      <c r="G498" s="39" t="n">
        <f aca="false">SUM(G499:G499)</f>
        <v>1229908.9</v>
      </c>
    </row>
    <row r="499" customFormat="false" ht="15" hidden="false" customHeight="false" outlineLevel="0" collapsed="false">
      <c r="B499" s="66" t="s">
        <v>438</v>
      </c>
      <c r="C499" s="175" t="s">
        <v>373</v>
      </c>
      <c r="D499" s="26" t="s">
        <v>160</v>
      </c>
      <c r="E499" s="64" t="s">
        <v>445</v>
      </c>
      <c r="F499" s="175" t="s">
        <v>439</v>
      </c>
      <c r="G499" s="173" t="n">
        <v>1229908.9</v>
      </c>
    </row>
    <row r="500" customFormat="false" ht="34.5" hidden="false" customHeight="false" outlineLevel="0" collapsed="false">
      <c r="B500" s="176" t="s">
        <v>446</v>
      </c>
      <c r="C500" s="47" t="s">
        <v>373</v>
      </c>
      <c r="D500" s="26" t="s">
        <v>160</v>
      </c>
      <c r="E500" s="26" t="s">
        <v>447</v>
      </c>
      <c r="F500" s="34"/>
      <c r="G500" s="23" t="n">
        <f aca="false">SUM(G501+G506)</f>
        <v>14858750</v>
      </c>
    </row>
    <row r="501" customFormat="false" ht="23.25" hidden="false" customHeight="false" outlineLevel="0" collapsed="false">
      <c r="B501" s="33" t="s">
        <v>404</v>
      </c>
      <c r="C501" s="47" t="s">
        <v>373</v>
      </c>
      <c r="D501" s="26" t="s">
        <v>160</v>
      </c>
      <c r="E501" s="26" t="s">
        <v>448</v>
      </c>
      <c r="F501" s="34"/>
      <c r="G501" s="23" t="n">
        <f aca="false">SUM(G502:G505)</f>
        <v>14538750</v>
      </c>
    </row>
    <row r="502" customFormat="false" ht="15" hidden="false" customHeight="false" outlineLevel="0" collapsed="false">
      <c r="B502" s="35" t="s">
        <v>134</v>
      </c>
      <c r="C502" s="47" t="s">
        <v>373</v>
      </c>
      <c r="D502" s="26" t="s">
        <v>160</v>
      </c>
      <c r="E502" s="26" t="s">
        <v>448</v>
      </c>
      <c r="F502" s="34" t="s">
        <v>135</v>
      </c>
      <c r="G502" s="23" t="n">
        <v>11435750</v>
      </c>
    </row>
    <row r="503" customFormat="false" ht="26.25" hidden="false" customHeight="true" outlineLevel="0" collapsed="false">
      <c r="B503" s="33" t="s">
        <v>23</v>
      </c>
      <c r="C503" s="47" t="s">
        <v>373</v>
      </c>
      <c r="D503" s="26" t="s">
        <v>160</v>
      </c>
      <c r="E503" s="26" t="s">
        <v>448</v>
      </c>
      <c r="F503" s="34" t="s">
        <v>24</v>
      </c>
      <c r="G503" s="23" t="n">
        <v>2753000</v>
      </c>
    </row>
    <row r="504" customFormat="false" ht="23.25" hidden="true" customHeight="false" outlineLevel="0" collapsed="false">
      <c r="B504" s="40" t="s">
        <v>417</v>
      </c>
      <c r="C504" s="47" t="s">
        <v>373</v>
      </c>
      <c r="D504" s="26" t="s">
        <v>160</v>
      </c>
      <c r="E504" s="26" t="s">
        <v>448</v>
      </c>
      <c r="F504" s="34" t="s">
        <v>55</v>
      </c>
      <c r="G504" s="23" t="n">
        <v>0</v>
      </c>
    </row>
    <row r="505" customFormat="false" ht="15" hidden="false" customHeight="false" outlineLevel="0" collapsed="false">
      <c r="B505" s="40" t="s">
        <v>60</v>
      </c>
      <c r="C505" s="47" t="s">
        <v>373</v>
      </c>
      <c r="D505" s="26" t="s">
        <v>160</v>
      </c>
      <c r="E505" s="26" t="s">
        <v>448</v>
      </c>
      <c r="F505" s="34" t="s">
        <v>61</v>
      </c>
      <c r="G505" s="23" t="n">
        <v>350000</v>
      </c>
    </row>
    <row r="506" customFormat="false" ht="47.25" hidden="false" customHeight="true" outlineLevel="0" collapsed="false">
      <c r="B506" s="33" t="s">
        <v>444</v>
      </c>
      <c r="C506" s="47" t="s">
        <v>373</v>
      </c>
      <c r="D506" s="26" t="s">
        <v>160</v>
      </c>
      <c r="E506" s="26" t="s">
        <v>449</v>
      </c>
      <c r="F506" s="34"/>
      <c r="G506" s="23" t="n">
        <f aca="false">SUM(G507+G508)</f>
        <v>320000</v>
      </c>
    </row>
    <row r="507" customFormat="false" ht="15" hidden="true" customHeight="false" outlineLevel="0" collapsed="false">
      <c r="B507" s="84" t="s">
        <v>134</v>
      </c>
      <c r="C507" s="63" t="s">
        <v>373</v>
      </c>
      <c r="D507" s="53" t="s">
        <v>160</v>
      </c>
      <c r="E507" s="26" t="s">
        <v>449</v>
      </c>
      <c r="F507" s="36" t="s">
        <v>135</v>
      </c>
      <c r="G507" s="39" t="n">
        <v>0</v>
      </c>
    </row>
    <row r="508" customFormat="false" ht="25.5" hidden="false" customHeight="true" outlineLevel="0" collapsed="false">
      <c r="B508" s="40" t="s">
        <v>381</v>
      </c>
      <c r="C508" s="47" t="s">
        <v>373</v>
      </c>
      <c r="D508" s="26" t="s">
        <v>160</v>
      </c>
      <c r="E508" s="26" t="s">
        <v>449</v>
      </c>
      <c r="F508" s="34" t="s">
        <v>55</v>
      </c>
      <c r="G508" s="23" t="n">
        <v>320000</v>
      </c>
    </row>
    <row r="509" customFormat="false" ht="49.5" hidden="true" customHeight="true" outlineLevel="0" collapsed="false">
      <c r="B509" s="98" t="s">
        <v>62</v>
      </c>
      <c r="C509" s="115" t="s">
        <v>373</v>
      </c>
      <c r="D509" s="158" t="s">
        <v>160</v>
      </c>
      <c r="E509" s="158" t="s">
        <v>63</v>
      </c>
      <c r="F509" s="115"/>
      <c r="G509" s="23" t="n">
        <f aca="false">SUM(G510)</f>
        <v>0</v>
      </c>
    </row>
    <row r="510" customFormat="false" ht="23.25" hidden="true" customHeight="false" outlineLevel="0" collapsed="false">
      <c r="B510" s="33" t="s">
        <v>70</v>
      </c>
      <c r="C510" s="119" t="s">
        <v>373</v>
      </c>
      <c r="D510" s="43" t="s">
        <v>160</v>
      </c>
      <c r="E510" s="43" t="s">
        <v>65</v>
      </c>
      <c r="F510" s="119"/>
      <c r="G510" s="23" t="n">
        <f aca="false">G511</f>
        <v>0</v>
      </c>
    </row>
    <row r="511" customFormat="false" ht="23.25" hidden="true" customHeight="false" outlineLevel="0" collapsed="false">
      <c r="B511" s="24" t="s">
        <v>212</v>
      </c>
      <c r="C511" s="116" t="s">
        <v>373</v>
      </c>
      <c r="D511" s="117" t="s">
        <v>160</v>
      </c>
      <c r="E511" s="43" t="s">
        <v>291</v>
      </c>
      <c r="F511" s="119"/>
      <c r="G511" s="23" t="n">
        <f aca="false">SUM(G512)</f>
        <v>0</v>
      </c>
    </row>
    <row r="512" customFormat="false" ht="23.25" hidden="true" customHeight="false" outlineLevel="0" collapsed="false">
      <c r="B512" s="33" t="s">
        <v>23</v>
      </c>
      <c r="C512" s="116" t="s">
        <v>373</v>
      </c>
      <c r="D512" s="117" t="s">
        <v>160</v>
      </c>
      <c r="E512" s="43" t="s">
        <v>291</v>
      </c>
      <c r="F512" s="119" t="s">
        <v>24</v>
      </c>
      <c r="G512" s="45" t="n">
        <v>0</v>
      </c>
    </row>
    <row r="513" customFormat="false" ht="14.25" hidden="true" customHeight="true" outlineLevel="0" collapsed="false">
      <c r="B513" s="33" t="s">
        <v>450</v>
      </c>
      <c r="C513" s="47" t="s">
        <v>373</v>
      </c>
      <c r="D513" s="26" t="s">
        <v>373</v>
      </c>
      <c r="E513" s="26"/>
      <c r="F513" s="34"/>
      <c r="G513" s="23" t="n">
        <f aca="false">G514+G519+G541+G546+G554</f>
        <v>15230029.8</v>
      </c>
    </row>
    <row r="514" customFormat="false" ht="34.5" hidden="true" customHeight="false" outlineLevel="0" collapsed="false">
      <c r="B514" s="35" t="s">
        <v>387</v>
      </c>
      <c r="C514" s="47" t="s">
        <v>373</v>
      </c>
      <c r="D514" s="166" t="s">
        <v>373</v>
      </c>
      <c r="E514" s="47" t="s">
        <v>388</v>
      </c>
      <c r="F514" s="36"/>
      <c r="G514" s="39" t="n">
        <f aca="false">G515</f>
        <v>0</v>
      </c>
    </row>
    <row r="515" customFormat="false" ht="15" hidden="true" customHeight="false" outlineLevel="0" collapsed="false">
      <c r="B515" s="35" t="s">
        <v>17</v>
      </c>
      <c r="C515" s="52" t="s">
        <v>373</v>
      </c>
      <c r="D515" s="161" t="s">
        <v>373</v>
      </c>
      <c r="E515" s="52" t="s">
        <v>375</v>
      </c>
      <c r="F515" s="34"/>
      <c r="G515" s="23" t="n">
        <f aca="false">G516</f>
        <v>0</v>
      </c>
    </row>
    <row r="516" customFormat="false" ht="34.5" hidden="true" customHeight="false" outlineLevel="0" collapsed="false">
      <c r="B516" s="35" t="s">
        <v>402</v>
      </c>
      <c r="C516" s="47" t="s">
        <v>373</v>
      </c>
      <c r="D516" s="166" t="s">
        <v>373</v>
      </c>
      <c r="E516" s="47" t="s">
        <v>403</v>
      </c>
      <c r="F516" s="34"/>
      <c r="G516" s="39" t="n">
        <f aca="false">SUM(G517)</f>
        <v>0</v>
      </c>
    </row>
    <row r="517" customFormat="false" ht="23.25" hidden="true" customHeight="false" outlineLevel="0" collapsed="false">
      <c r="B517" s="177" t="s">
        <v>451</v>
      </c>
      <c r="C517" s="64" t="s">
        <v>373</v>
      </c>
      <c r="D517" s="65" t="s">
        <v>373</v>
      </c>
      <c r="E517" s="64" t="s">
        <v>452</v>
      </c>
      <c r="F517" s="60"/>
      <c r="G517" s="23" t="n">
        <f aca="false">SUM(G518)</f>
        <v>0</v>
      </c>
    </row>
    <row r="518" customFormat="false" ht="23.25" hidden="true" customHeight="false" outlineLevel="0" collapsed="false">
      <c r="B518" s="33" t="s">
        <v>23</v>
      </c>
      <c r="C518" s="47" t="s">
        <v>373</v>
      </c>
      <c r="D518" s="26" t="s">
        <v>373</v>
      </c>
      <c r="E518" s="26" t="s">
        <v>452</v>
      </c>
      <c r="F518" s="60" t="s">
        <v>24</v>
      </c>
      <c r="G518" s="39" t="n">
        <v>0</v>
      </c>
    </row>
    <row r="519" customFormat="false" ht="23.25" hidden="false" customHeight="false" outlineLevel="0" collapsed="false">
      <c r="B519" s="51" t="s">
        <v>431</v>
      </c>
      <c r="C519" s="52" t="s">
        <v>373</v>
      </c>
      <c r="D519" s="53" t="s">
        <v>373</v>
      </c>
      <c r="E519" s="53" t="s">
        <v>432</v>
      </c>
      <c r="F519" s="37"/>
      <c r="G519" s="23" t="n">
        <f aca="false">G520+G524+G530+G534+G538</f>
        <v>14943991.8</v>
      </c>
    </row>
    <row r="520" customFormat="false" ht="34.5" hidden="false" customHeight="false" outlineLevel="0" collapsed="false">
      <c r="B520" s="153" t="s">
        <v>446</v>
      </c>
      <c r="C520" s="52" t="s">
        <v>373</v>
      </c>
      <c r="D520" s="53" t="s">
        <v>373</v>
      </c>
      <c r="E520" s="53" t="s">
        <v>447</v>
      </c>
      <c r="F520" s="36"/>
      <c r="G520" s="39" t="n">
        <f aca="false">G521</f>
        <v>200000</v>
      </c>
    </row>
    <row r="521" customFormat="false" ht="23.25" hidden="false" customHeight="false" outlineLevel="0" collapsed="false">
      <c r="B521" s="33" t="s">
        <v>453</v>
      </c>
      <c r="C521" s="64" t="s">
        <v>373</v>
      </c>
      <c r="D521" s="65" t="s">
        <v>373</v>
      </c>
      <c r="E521" s="65" t="s">
        <v>454</v>
      </c>
      <c r="F521" s="60"/>
      <c r="G521" s="23" t="n">
        <f aca="false">SUM(G522+G523)</f>
        <v>200000</v>
      </c>
    </row>
    <row r="522" customFormat="false" ht="27.75" hidden="false" customHeight="true" outlineLevel="0" collapsed="false">
      <c r="B522" s="33" t="s">
        <v>23</v>
      </c>
      <c r="C522" s="47" t="s">
        <v>373</v>
      </c>
      <c r="D522" s="26" t="s">
        <v>373</v>
      </c>
      <c r="E522" s="26" t="s">
        <v>454</v>
      </c>
      <c r="F522" s="34" t="s">
        <v>24</v>
      </c>
      <c r="G522" s="23" t="n">
        <v>200000</v>
      </c>
    </row>
    <row r="523" customFormat="false" ht="15" hidden="true" customHeight="false" outlineLevel="0" collapsed="false">
      <c r="B523" s="40" t="s">
        <v>60</v>
      </c>
      <c r="C523" s="47" t="s">
        <v>373</v>
      </c>
      <c r="D523" s="37" t="s">
        <v>373</v>
      </c>
      <c r="E523" s="26" t="s">
        <v>454</v>
      </c>
      <c r="F523" s="34" t="s">
        <v>61</v>
      </c>
      <c r="G523" s="23" t="n">
        <v>0</v>
      </c>
    </row>
    <row r="524" customFormat="false" ht="23.25" hidden="false" customHeight="false" outlineLevel="0" collapsed="false">
      <c r="B524" s="66" t="s">
        <v>455</v>
      </c>
      <c r="C524" s="63" t="s">
        <v>373</v>
      </c>
      <c r="D524" s="100" t="s">
        <v>373</v>
      </c>
      <c r="E524" s="32" t="s">
        <v>456</v>
      </c>
      <c r="F524" s="36"/>
      <c r="G524" s="23" t="n">
        <f aca="false">SUM(G525+G528)</f>
        <v>14263991.8</v>
      </c>
    </row>
    <row r="525" customFormat="false" ht="23.25" hidden="true" customHeight="false" outlineLevel="0" collapsed="false">
      <c r="B525" s="19" t="s">
        <v>457</v>
      </c>
      <c r="C525" s="64" t="s">
        <v>373</v>
      </c>
      <c r="D525" s="65" t="s">
        <v>373</v>
      </c>
      <c r="E525" s="26" t="s">
        <v>458</v>
      </c>
      <c r="F525" s="34"/>
      <c r="G525" s="23" t="n">
        <f aca="false">SUM(G526+G527)</f>
        <v>0</v>
      </c>
    </row>
    <row r="526" customFormat="false" ht="23.25" hidden="true" customHeight="false" outlineLevel="0" collapsed="false">
      <c r="B526" s="33" t="s">
        <v>23</v>
      </c>
      <c r="C526" s="47" t="s">
        <v>373</v>
      </c>
      <c r="D526" s="26" t="s">
        <v>373</v>
      </c>
      <c r="E526" s="26" t="s">
        <v>458</v>
      </c>
      <c r="F526" s="34" t="s">
        <v>24</v>
      </c>
      <c r="G526" s="23" t="n">
        <v>0</v>
      </c>
    </row>
    <row r="527" customFormat="false" ht="15" hidden="true" customHeight="false" outlineLevel="0" collapsed="false">
      <c r="B527" s="40" t="s">
        <v>60</v>
      </c>
      <c r="C527" s="47" t="s">
        <v>373</v>
      </c>
      <c r="D527" s="26" t="s">
        <v>373</v>
      </c>
      <c r="E527" s="26" t="s">
        <v>458</v>
      </c>
      <c r="F527" s="36" t="s">
        <v>61</v>
      </c>
      <c r="G527" s="39" t="n">
        <v>0</v>
      </c>
    </row>
    <row r="528" customFormat="false" ht="23.25" hidden="false" customHeight="false" outlineLevel="0" collapsed="false">
      <c r="B528" s="177" t="s">
        <v>451</v>
      </c>
      <c r="C528" s="64" t="s">
        <v>373</v>
      </c>
      <c r="D528" s="69" t="s">
        <v>373</v>
      </c>
      <c r="E528" s="26" t="s">
        <v>459</v>
      </c>
      <c r="F528" s="60"/>
      <c r="G528" s="23" t="n">
        <f aca="false">SUM(G529)</f>
        <v>14263991.8</v>
      </c>
    </row>
    <row r="529" customFormat="false" ht="23.25" hidden="false" customHeight="false" outlineLevel="0" collapsed="false">
      <c r="B529" s="33" t="s">
        <v>23</v>
      </c>
      <c r="C529" s="47" t="s">
        <v>373</v>
      </c>
      <c r="D529" s="37" t="s">
        <v>373</v>
      </c>
      <c r="E529" s="26" t="s">
        <v>459</v>
      </c>
      <c r="F529" s="34" t="s">
        <v>24</v>
      </c>
      <c r="G529" s="39" t="n">
        <v>14263991.8</v>
      </c>
    </row>
    <row r="530" customFormat="false" ht="34.5" hidden="false" customHeight="false" outlineLevel="0" collapsed="false">
      <c r="B530" s="33" t="s">
        <v>460</v>
      </c>
      <c r="C530" s="47" t="s">
        <v>373</v>
      </c>
      <c r="D530" s="37" t="s">
        <v>373</v>
      </c>
      <c r="E530" s="26" t="s">
        <v>461</v>
      </c>
      <c r="F530" s="34"/>
      <c r="G530" s="23" t="n">
        <f aca="false">SUM(G531)</f>
        <v>130000</v>
      </c>
    </row>
    <row r="531" customFormat="false" ht="23.25" hidden="false" customHeight="false" outlineLevel="0" collapsed="false">
      <c r="B531" s="59" t="s">
        <v>462</v>
      </c>
      <c r="C531" s="63" t="s">
        <v>373</v>
      </c>
      <c r="D531" s="32" t="s">
        <v>373</v>
      </c>
      <c r="E531" s="26" t="s">
        <v>463</v>
      </c>
      <c r="F531" s="36"/>
      <c r="G531" s="39" t="n">
        <f aca="false">SUM(G532+G533)</f>
        <v>130000</v>
      </c>
    </row>
    <row r="532" customFormat="false" ht="23.25" hidden="false" customHeight="false" outlineLevel="0" collapsed="false">
      <c r="B532" s="33" t="s">
        <v>23</v>
      </c>
      <c r="C532" s="47" t="s">
        <v>373</v>
      </c>
      <c r="D532" s="26" t="s">
        <v>373</v>
      </c>
      <c r="E532" s="26" t="s">
        <v>463</v>
      </c>
      <c r="F532" s="34" t="s">
        <v>24</v>
      </c>
      <c r="G532" s="23" t="n">
        <v>30000</v>
      </c>
    </row>
    <row r="533" customFormat="false" ht="15" hidden="false" customHeight="false" outlineLevel="0" collapsed="false">
      <c r="B533" s="66" t="s">
        <v>438</v>
      </c>
      <c r="C533" s="47" t="s">
        <v>373</v>
      </c>
      <c r="D533" s="26" t="s">
        <v>373</v>
      </c>
      <c r="E533" s="26" t="s">
        <v>463</v>
      </c>
      <c r="F533" s="34" t="s">
        <v>439</v>
      </c>
      <c r="G533" s="23" t="n">
        <v>100000</v>
      </c>
    </row>
    <row r="534" customFormat="false" ht="34.5" hidden="false" customHeight="false" outlineLevel="0" collapsed="false">
      <c r="B534" s="50" t="s">
        <v>464</v>
      </c>
      <c r="C534" s="47" t="s">
        <v>373</v>
      </c>
      <c r="D534" s="26" t="s">
        <v>373</v>
      </c>
      <c r="E534" s="26" t="s">
        <v>465</v>
      </c>
      <c r="F534" s="34"/>
      <c r="G534" s="23" t="n">
        <f aca="false">SUM(G535)</f>
        <v>250000</v>
      </c>
    </row>
    <row r="535" customFormat="false" ht="15" hidden="false" customHeight="false" outlineLevel="0" collapsed="false">
      <c r="B535" s="59" t="s">
        <v>466</v>
      </c>
      <c r="C535" s="63" t="s">
        <v>373</v>
      </c>
      <c r="D535" s="32" t="s">
        <v>373</v>
      </c>
      <c r="E535" s="32" t="s">
        <v>467</v>
      </c>
      <c r="F535" s="36"/>
      <c r="G535" s="39" t="n">
        <f aca="false">SUM(G536+G537)</f>
        <v>250000</v>
      </c>
    </row>
    <row r="536" customFormat="false" ht="23.25" hidden="false" customHeight="false" outlineLevel="0" collapsed="false">
      <c r="B536" s="33" t="s">
        <v>23</v>
      </c>
      <c r="C536" s="47" t="s">
        <v>373</v>
      </c>
      <c r="D536" s="26" t="s">
        <v>373</v>
      </c>
      <c r="E536" s="26" t="s">
        <v>467</v>
      </c>
      <c r="F536" s="34" t="s">
        <v>24</v>
      </c>
      <c r="G536" s="23" t="n">
        <v>200000</v>
      </c>
    </row>
    <row r="537" customFormat="false" ht="15" hidden="false" customHeight="false" outlineLevel="0" collapsed="false">
      <c r="B537" s="40" t="s">
        <v>438</v>
      </c>
      <c r="C537" s="47" t="s">
        <v>373</v>
      </c>
      <c r="D537" s="26" t="s">
        <v>373</v>
      </c>
      <c r="E537" s="26" t="s">
        <v>467</v>
      </c>
      <c r="F537" s="34" t="s">
        <v>439</v>
      </c>
      <c r="G537" s="23" t="n">
        <v>50000</v>
      </c>
    </row>
    <row r="538" customFormat="false" ht="23.25" hidden="false" customHeight="false" outlineLevel="0" collapsed="false">
      <c r="B538" s="66" t="s">
        <v>468</v>
      </c>
      <c r="C538" s="52" t="s">
        <v>373</v>
      </c>
      <c r="D538" s="53" t="s">
        <v>373</v>
      </c>
      <c r="E538" s="53" t="s">
        <v>469</v>
      </c>
      <c r="F538" s="27"/>
      <c r="G538" s="45" t="n">
        <f aca="false">SUM(G539)</f>
        <v>100000</v>
      </c>
    </row>
    <row r="539" customFormat="false" ht="23.25" hidden="false" customHeight="false" outlineLevel="0" collapsed="false">
      <c r="B539" s="50" t="s">
        <v>470</v>
      </c>
      <c r="C539" s="63" t="s">
        <v>373</v>
      </c>
      <c r="D539" s="32" t="s">
        <v>373</v>
      </c>
      <c r="E539" s="53" t="s">
        <v>471</v>
      </c>
      <c r="F539" s="27"/>
      <c r="G539" s="23" t="n">
        <f aca="false">SUM(G540)</f>
        <v>100000</v>
      </c>
    </row>
    <row r="540" customFormat="false" ht="15" hidden="false" customHeight="false" outlineLevel="0" collapsed="false">
      <c r="B540" s="66" t="s">
        <v>438</v>
      </c>
      <c r="C540" s="47" t="s">
        <v>373</v>
      </c>
      <c r="D540" s="26" t="s">
        <v>373</v>
      </c>
      <c r="E540" s="53" t="s">
        <v>471</v>
      </c>
      <c r="F540" s="27" t="s">
        <v>439</v>
      </c>
      <c r="G540" s="23" t="n">
        <v>100000</v>
      </c>
    </row>
    <row r="541" customFormat="false" ht="23.25" hidden="false" customHeight="false" outlineLevel="0" collapsed="false">
      <c r="B541" s="95" t="s">
        <v>472</v>
      </c>
      <c r="C541" s="63" t="s">
        <v>373</v>
      </c>
      <c r="D541" s="32" t="s">
        <v>373</v>
      </c>
      <c r="E541" s="65" t="s">
        <v>473</v>
      </c>
      <c r="F541" s="36"/>
      <c r="G541" s="39" t="n">
        <f aca="false">G542</f>
        <v>100000</v>
      </c>
    </row>
    <row r="542" customFormat="false" ht="15" hidden="false" customHeight="false" outlineLevel="0" collapsed="false">
      <c r="B542" s="40" t="s">
        <v>17</v>
      </c>
      <c r="C542" s="79" t="s">
        <v>373</v>
      </c>
      <c r="D542" s="26" t="s">
        <v>373</v>
      </c>
      <c r="E542" s="26" t="s">
        <v>474</v>
      </c>
      <c r="F542" s="34"/>
      <c r="G542" s="23" t="n">
        <f aca="false">G543</f>
        <v>100000</v>
      </c>
    </row>
    <row r="543" customFormat="false" ht="68.25" hidden="false" customHeight="false" outlineLevel="0" collapsed="false">
      <c r="B543" s="66" t="s">
        <v>475</v>
      </c>
      <c r="C543" s="63" t="s">
        <v>373</v>
      </c>
      <c r="D543" s="53" t="s">
        <v>373</v>
      </c>
      <c r="E543" s="53" t="s">
        <v>476</v>
      </c>
      <c r="F543" s="27"/>
      <c r="G543" s="45" t="n">
        <f aca="false">SUM(G544)</f>
        <v>100000</v>
      </c>
    </row>
    <row r="544" customFormat="false" ht="48.75" hidden="false" customHeight="true" outlineLevel="0" collapsed="false">
      <c r="B544" s="40" t="s">
        <v>477</v>
      </c>
      <c r="C544" s="47" t="s">
        <v>373</v>
      </c>
      <c r="D544" s="53" t="s">
        <v>373</v>
      </c>
      <c r="E544" s="32" t="s">
        <v>478</v>
      </c>
      <c r="F544" s="36"/>
      <c r="G544" s="39" t="n">
        <f aca="false">SUM(G545)</f>
        <v>100000</v>
      </c>
    </row>
    <row r="545" customFormat="false" ht="15" hidden="false" customHeight="false" outlineLevel="0" collapsed="false">
      <c r="B545" s="66" t="s">
        <v>438</v>
      </c>
      <c r="C545" s="47" t="s">
        <v>373</v>
      </c>
      <c r="D545" s="26" t="s">
        <v>373</v>
      </c>
      <c r="E545" s="26" t="s">
        <v>478</v>
      </c>
      <c r="F545" s="34" t="s">
        <v>439</v>
      </c>
      <c r="G545" s="23" t="n">
        <v>100000</v>
      </c>
    </row>
    <row r="546" customFormat="false" ht="39" hidden="false" customHeight="true" outlineLevel="0" collapsed="false">
      <c r="B546" s="93" t="s">
        <v>168</v>
      </c>
      <c r="C546" s="47" t="s">
        <v>373</v>
      </c>
      <c r="D546" s="26" t="s">
        <v>373</v>
      </c>
      <c r="E546" s="26" t="s">
        <v>169</v>
      </c>
      <c r="F546" s="34"/>
      <c r="G546" s="23" t="n">
        <f aca="false">G547</f>
        <v>170000</v>
      </c>
    </row>
    <row r="547" customFormat="false" ht="14.25" hidden="false" customHeight="true" outlineLevel="0" collapsed="false">
      <c r="B547" s="40" t="s">
        <v>17</v>
      </c>
      <c r="C547" s="47" t="s">
        <v>373</v>
      </c>
      <c r="D547" s="26" t="s">
        <v>373</v>
      </c>
      <c r="E547" s="26" t="s">
        <v>170</v>
      </c>
      <c r="F547" s="34"/>
      <c r="G547" s="23" t="n">
        <f aca="false">G548+G551</f>
        <v>170000</v>
      </c>
    </row>
    <row r="548" customFormat="false" ht="34.5" hidden="false" customHeight="false" outlineLevel="0" collapsed="false">
      <c r="B548" s="93" t="s">
        <v>178</v>
      </c>
      <c r="C548" s="47" t="s">
        <v>373</v>
      </c>
      <c r="D548" s="26" t="s">
        <v>373</v>
      </c>
      <c r="E548" s="26" t="s">
        <v>179</v>
      </c>
      <c r="F548" s="34"/>
      <c r="G548" s="23" t="n">
        <f aca="false">SUM(G549)</f>
        <v>70000</v>
      </c>
    </row>
    <row r="549" customFormat="false" ht="23.25" hidden="false" customHeight="false" outlineLevel="0" collapsed="false">
      <c r="B549" s="24" t="s">
        <v>180</v>
      </c>
      <c r="C549" s="64" t="s">
        <v>373</v>
      </c>
      <c r="D549" s="32" t="s">
        <v>373</v>
      </c>
      <c r="E549" s="65" t="s">
        <v>181</v>
      </c>
      <c r="F549" s="60"/>
      <c r="G549" s="61" t="n">
        <f aca="false">SUM(G550)</f>
        <v>70000</v>
      </c>
    </row>
    <row r="550" customFormat="false" ht="23.25" hidden="false" customHeight="false" outlineLevel="0" collapsed="false">
      <c r="B550" s="33" t="s">
        <v>23</v>
      </c>
      <c r="C550" s="64" t="s">
        <v>373</v>
      </c>
      <c r="D550" s="65" t="s">
        <v>373</v>
      </c>
      <c r="E550" s="65" t="s">
        <v>181</v>
      </c>
      <c r="F550" s="60" t="s">
        <v>24</v>
      </c>
      <c r="G550" s="61" t="n">
        <v>70000</v>
      </c>
    </row>
    <row r="551" customFormat="false" ht="34.5" hidden="false" customHeight="false" outlineLevel="0" collapsed="false">
      <c r="B551" s="35" t="s">
        <v>479</v>
      </c>
      <c r="C551" s="47" t="s">
        <v>373</v>
      </c>
      <c r="D551" s="26" t="s">
        <v>373</v>
      </c>
      <c r="E551" s="26" t="s">
        <v>480</v>
      </c>
      <c r="F551" s="34"/>
      <c r="G551" s="23" t="n">
        <f aca="false">SUM(G552)</f>
        <v>100000</v>
      </c>
    </row>
    <row r="552" customFormat="false" ht="15" hidden="false" customHeight="false" outlineLevel="0" collapsed="false">
      <c r="B552" s="147" t="s">
        <v>481</v>
      </c>
      <c r="C552" s="47" t="s">
        <v>373</v>
      </c>
      <c r="D552" s="26" t="s">
        <v>373</v>
      </c>
      <c r="E552" s="26" t="s">
        <v>482</v>
      </c>
      <c r="F552" s="36"/>
      <c r="G552" s="23" t="n">
        <f aca="false">SUM(G553)</f>
        <v>100000</v>
      </c>
    </row>
    <row r="553" customFormat="false" ht="23.25" hidden="false" customHeight="false" outlineLevel="0" collapsed="false">
      <c r="B553" s="33" t="s">
        <v>23</v>
      </c>
      <c r="C553" s="47" t="s">
        <v>373</v>
      </c>
      <c r="D553" s="26" t="s">
        <v>373</v>
      </c>
      <c r="E553" s="26" t="s">
        <v>482</v>
      </c>
      <c r="F553" s="88" t="s">
        <v>24</v>
      </c>
      <c r="G553" s="23" t="n">
        <v>100000</v>
      </c>
    </row>
    <row r="554" customFormat="false" ht="15" hidden="false" customHeight="false" outlineLevel="0" collapsed="false">
      <c r="B554" s="98" t="s">
        <v>62</v>
      </c>
      <c r="C554" s="47" t="s">
        <v>373</v>
      </c>
      <c r="D554" s="26" t="s">
        <v>373</v>
      </c>
      <c r="E554" s="26" t="s">
        <v>63</v>
      </c>
      <c r="F554" s="88"/>
      <c r="G554" s="23" t="n">
        <f aca="false">G555</f>
        <v>16038</v>
      </c>
    </row>
    <row r="555" customFormat="false" ht="23.25" hidden="false" customHeight="false" outlineLevel="0" collapsed="false">
      <c r="B555" s="33" t="s">
        <v>70</v>
      </c>
      <c r="C555" s="47" t="s">
        <v>373</v>
      </c>
      <c r="D555" s="26" t="s">
        <v>373</v>
      </c>
      <c r="E555" s="26" t="s">
        <v>483</v>
      </c>
      <c r="F555" s="88"/>
      <c r="G555" s="23" t="n">
        <f aca="false">G556</f>
        <v>16038</v>
      </c>
    </row>
    <row r="556" customFormat="false" ht="34.5" hidden="false" customHeight="false" outlineLevel="0" collapsed="false">
      <c r="A556" s="178"/>
      <c r="B556" s="179" t="s">
        <v>484</v>
      </c>
      <c r="C556" s="47" t="s">
        <v>373</v>
      </c>
      <c r="D556" s="26" t="s">
        <v>373</v>
      </c>
      <c r="E556" s="26" t="s">
        <v>485</v>
      </c>
      <c r="F556" s="88"/>
      <c r="G556" s="23" t="n">
        <f aca="false">G557</f>
        <v>16038</v>
      </c>
    </row>
    <row r="557" customFormat="false" ht="23.25" hidden="false" customHeight="false" outlineLevel="0" collapsed="false">
      <c r="B557" s="35" t="s">
        <v>46</v>
      </c>
      <c r="C557" s="47" t="s">
        <v>373</v>
      </c>
      <c r="D557" s="26" t="s">
        <v>373</v>
      </c>
      <c r="E557" s="26" t="s">
        <v>485</v>
      </c>
      <c r="F557" s="88" t="s">
        <v>135</v>
      </c>
      <c r="G557" s="23" t="n">
        <v>16038</v>
      </c>
    </row>
    <row r="558" customFormat="false" ht="15" hidden="false" customHeight="false" outlineLevel="0" collapsed="false">
      <c r="B558" s="94" t="s">
        <v>486</v>
      </c>
      <c r="C558" s="63" t="s">
        <v>373</v>
      </c>
      <c r="D558" s="32" t="s">
        <v>196</v>
      </c>
      <c r="E558" s="32"/>
      <c r="F558" s="27"/>
      <c r="G558" s="45" t="n">
        <f aca="false">SUM(G559)+G576+G582</f>
        <v>58282400</v>
      </c>
    </row>
    <row r="559" customFormat="false" ht="34.5" hidden="false" customHeight="false" outlineLevel="0" collapsed="false">
      <c r="B559" s="55" t="s">
        <v>387</v>
      </c>
      <c r="C559" s="64" t="s">
        <v>373</v>
      </c>
      <c r="D559" s="65" t="s">
        <v>196</v>
      </c>
      <c r="E559" s="65" t="s">
        <v>388</v>
      </c>
      <c r="F559" s="60"/>
      <c r="G559" s="23" t="n">
        <f aca="false">SUM(G560)</f>
        <v>58282400</v>
      </c>
    </row>
    <row r="560" customFormat="false" ht="15" hidden="false" customHeight="false" outlineLevel="0" collapsed="false">
      <c r="B560" s="19" t="s">
        <v>17</v>
      </c>
      <c r="C560" s="47" t="s">
        <v>373</v>
      </c>
      <c r="D560" s="26" t="s">
        <v>196</v>
      </c>
      <c r="E560" s="26" t="s">
        <v>375</v>
      </c>
      <c r="F560" s="34"/>
      <c r="G560" s="23" t="n">
        <f aca="false">SUM(G561)</f>
        <v>58282400</v>
      </c>
    </row>
    <row r="561" customFormat="false" ht="45.75" hidden="false" customHeight="false" outlineLevel="0" collapsed="false">
      <c r="B561" s="35" t="s">
        <v>487</v>
      </c>
      <c r="C561" s="47" t="s">
        <v>373</v>
      </c>
      <c r="D561" s="26" t="s">
        <v>196</v>
      </c>
      <c r="E561" s="26" t="s">
        <v>488</v>
      </c>
      <c r="F561" s="34"/>
      <c r="G561" s="23" t="n">
        <f aca="false">SUM(G562+G564+G569+G574+G580)</f>
        <v>58282400</v>
      </c>
    </row>
    <row r="562" customFormat="false" ht="23.25" hidden="false" customHeight="false" outlineLevel="0" collapsed="false">
      <c r="B562" s="33" t="s">
        <v>489</v>
      </c>
      <c r="C562" s="47" t="s">
        <v>373</v>
      </c>
      <c r="D562" s="26" t="s">
        <v>196</v>
      </c>
      <c r="E562" s="26" t="s">
        <v>490</v>
      </c>
      <c r="F562" s="34"/>
      <c r="G562" s="23" t="n">
        <f aca="false">SUM(G563)</f>
        <v>4347400</v>
      </c>
    </row>
    <row r="563" customFormat="false" ht="23.25" hidden="false" customHeight="false" outlineLevel="0" collapsed="false">
      <c r="B563" s="35" t="s">
        <v>46</v>
      </c>
      <c r="C563" s="63" t="s">
        <v>373</v>
      </c>
      <c r="D563" s="32" t="s">
        <v>196</v>
      </c>
      <c r="E563" s="26" t="s">
        <v>490</v>
      </c>
      <c r="F563" s="36" t="s">
        <v>47</v>
      </c>
      <c r="G563" s="39" t="n">
        <v>4347400</v>
      </c>
    </row>
    <row r="564" customFormat="false" ht="28.5" hidden="false" customHeight="true" outlineLevel="0" collapsed="false">
      <c r="B564" s="33" t="s">
        <v>491</v>
      </c>
      <c r="C564" s="64" t="s">
        <v>373</v>
      </c>
      <c r="D564" s="65" t="s">
        <v>196</v>
      </c>
      <c r="E564" s="65" t="s">
        <v>492</v>
      </c>
      <c r="F564" s="60"/>
      <c r="G564" s="23" t="n">
        <f aca="false">SUM(G565+G566+G567+G568)</f>
        <v>510000</v>
      </c>
    </row>
    <row r="565" customFormat="false" ht="39.75" hidden="true" customHeight="true" outlineLevel="0" collapsed="false">
      <c r="B565" s="35" t="s">
        <v>134</v>
      </c>
      <c r="C565" s="64" t="s">
        <v>373</v>
      </c>
      <c r="D565" s="65" t="s">
        <v>196</v>
      </c>
      <c r="E565" s="65" t="s">
        <v>492</v>
      </c>
      <c r="F565" s="60" t="s">
        <v>135</v>
      </c>
      <c r="G565" s="23" t="n">
        <v>0</v>
      </c>
    </row>
    <row r="566" customFormat="false" ht="39.75" hidden="true" customHeight="true" outlineLevel="0" collapsed="false">
      <c r="B566" s="35" t="s">
        <v>46</v>
      </c>
      <c r="C566" s="64" t="s">
        <v>373</v>
      </c>
      <c r="D566" s="65" t="s">
        <v>196</v>
      </c>
      <c r="E566" s="65" t="s">
        <v>492</v>
      </c>
      <c r="F566" s="60" t="s">
        <v>47</v>
      </c>
      <c r="G566" s="39" t="n">
        <v>0</v>
      </c>
    </row>
    <row r="567" customFormat="false" ht="24.75" hidden="false" customHeight="true" outlineLevel="0" collapsed="false">
      <c r="B567" s="33" t="s">
        <v>23</v>
      </c>
      <c r="C567" s="64" t="s">
        <v>373</v>
      </c>
      <c r="D567" s="65" t="s">
        <v>196</v>
      </c>
      <c r="E567" s="65" t="s">
        <v>492</v>
      </c>
      <c r="F567" s="60" t="s">
        <v>24</v>
      </c>
      <c r="G567" s="61" t="n">
        <v>460000</v>
      </c>
    </row>
    <row r="568" customFormat="false" ht="15" hidden="false" customHeight="false" outlineLevel="0" collapsed="false">
      <c r="B568" s="40" t="s">
        <v>60</v>
      </c>
      <c r="C568" s="64" t="s">
        <v>373</v>
      </c>
      <c r="D568" s="65" t="s">
        <v>196</v>
      </c>
      <c r="E568" s="65" t="s">
        <v>492</v>
      </c>
      <c r="F568" s="60" t="s">
        <v>61</v>
      </c>
      <c r="G568" s="61" t="n">
        <v>50000</v>
      </c>
    </row>
    <row r="569" customFormat="false" ht="27" hidden="false" customHeight="true" outlineLevel="0" collapsed="false">
      <c r="B569" s="33" t="s">
        <v>132</v>
      </c>
      <c r="C569" s="47" t="s">
        <v>373</v>
      </c>
      <c r="D569" s="26" t="s">
        <v>196</v>
      </c>
      <c r="E569" s="65" t="s">
        <v>493</v>
      </c>
      <c r="F569" s="34"/>
      <c r="G569" s="23" t="n">
        <f aca="false">SUM(G570:G573)</f>
        <v>53425000</v>
      </c>
    </row>
    <row r="570" customFormat="false" ht="15" hidden="false" customHeight="false" outlineLevel="0" collapsed="false">
      <c r="B570" s="35" t="s">
        <v>134</v>
      </c>
      <c r="C570" s="47" t="s">
        <v>373</v>
      </c>
      <c r="D570" s="26" t="s">
        <v>196</v>
      </c>
      <c r="E570" s="65" t="s">
        <v>494</v>
      </c>
      <c r="F570" s="34" t="s">
        <v>135</v>
      </c>
      <c r="G570" s="61" t="n">
        <v>41998000</v>
      </c>
    </row>
    <row r="571" customFormat="false" ht="23.25" hidden="false" customHeight="false" outlineLevel="0" collapsed="false">
      <c r="B571" s="33" t="s">
        <v>23</v>
      </c>
      <c r="C571" s="63" t="s">
        <v>373</v>
      </c>
      <c r="D571" s="32" t="s">
        <v>196</v>
      </c>
      <c r="E571" s="65" t="s">
        <v>493</v>
      </c>
      <c r="F571" s="36" t="s">
        <v>24</v>
      </c>
      <c r="G571" s="23" t="n">
        <v>10927000</v>
      </c>
    </row>
    <row r="572" customFormat="false" ht="16.5" hidden="false" customHeight="true" outlineLevel="0" collapsed="false">
      <c r="B572" s="95" t="s">
        <v>56</v>
      </c>
      <c r="C572" s="64" t="s">
        <v>373</v>
      </c>
      <c r="D572" s="65" t="s">
        <v>196</v>
      </c>
      <c r="E572" s="65" t="s">
        <v>493</v>
      </c>
      <c r="F572" s="60" t="s">
        <v>57</v>
      </c>
      <c r="G572" s="39" t="n">
        <v>390000</v>
      </c>
    </row>
    <row r="573" customFormat="false" ht="15.75" hidden="false" customHeight="true" outlineLevel="0" collapsed="false">
      <c r="B573" s="40" t="s">
        <v>60</v>
      </c>
      <c r="C573" s="47" t="s">
        <v>373</v>
      </c>
      <c r="D573" s="26" t="s">
        <v>196</v>
      </c>
      <c r="E573" s="65" t="s">
        <v>493</v>
      </c>
      <c r="F573" s="34" t="s">
        <v>61</v>
      </c>
      <c r="G573" s="23" t="n">
        <v>110000</v>
      </c>
    </row>
    <row r="574" customFormat="false" ht="45.75" hidden="true" customHeight="false" outlineLevel="0" collapsed="false">
      <c r="B574" s="35" t="s">
        <v>495</v>
      </c>
      <c r="C574" s="118" t="s">
        <v>373</v>
      </c>
      <c r="D574" s="43" t="s">
        <v>196</v>
      </c>
      <c r="E574" s="118" t="s">
        <v>496</v>
      </c>
      <c r="F574" s="180"/>
      <c r="G574" s="83" t="n">
        <f aca="false">SUM(G575)</f>
        <v>0</v>
      </c>
    </row>
    <row r="575" customFormat="false" ht="23.25" hidden="true" customHeight="false" outlineLevel="0" collapsed="false">
      <c r="A575" s="178"/>
      <c r="B575" s="179" t="s">
        <v>23</v>
      </c>
      <c r="C575" s="118" t="s">
        <v>373</v>
      </c>
      <c r="D575" s="43" t="s">
        <v>196</v>
      </c>
      <c r="E575" s="118" t="s">
        <v>496</v>
      </c>
      <c r="F575" s="180" t="s">
        <v>24</v>
      </c>
      <c r="G575" s="23" t="n">
        <v>0</v>
      </c>
    </row>
    <row r="576" customFormat="false" ht="0.75" hidden="true" customHeight="true" outlineLevel="0" collapsed="false">
      <c r="A576" s="178"/>
      <c r="B576" s="179" t="s">
        <v>62</v>
      </c>
      <c r="C576" s="118" t="s">
        <v>373</v>
      </c>
      <c r="D576" s="43" t="s">
        <v>196</v>
      </c>
      <c r="E576" s="118" t="s">
        <v>63</v>
      </c>
      <c r="F576" s="180"/>
      <c r="G576" s="23" t="n">
        <f aca="false">G577</f>
        <v>0</v>
      </c>
    </row>
    <row r="577" customFormat="false" ht="23.25" hidden="true" customHeight="false" outlineLevel="0" collapsed="false">
      <c r="A577" s="178"/>
      <c r="B577" s="33" t="s">
        <v>70</v>
      </c>
      <c r="C577" s="118" t="s">
        <v>373</v>
      </c>
      <c r="D577" s="43" t="s">
        <v>196</v>
      </c>
      <c r="E577" s="118" t="s">
        <v>65</v>
      </c>
      <c r="F577" s="180"/>
      <c r="G577" s="23" t="n">
        <f aca="false">G578</f>
        <v>0</v>
      </c>
    </row>
    <row r="578" customFormat="false" ht="23.25" hidden="true" customHeight="false" outlineLevel="0" collapsed="false">
      <c r="A578" s="178"/>
      <c r="B578" s="179" t="s">
        <v>404</v>
      </c>
      <c r="C578" s="118" t="s">
        <v>373</v>
      </c>
      <c r="D578" s="43" t="s">
        <v>196</v>
      </c>
      <c r="E578" s="43" t="s">
        <v>133</v>
      </c>
      <c r="F578" s="180"/>
      <c r="G578" s="23" t="n">
        <f aca="false">G579</f>
        <v>0</v>
      </c>
    </row>
    <row r="579" customFormat="false" ht="23.25" hidden="true" customHeight="false" outlineLevel="0" collapsed="false">
      <c r="B579" s="33" t="s">
        <v>23</v>
      </c>
      <c r="C579" s="118" t="s">
        <v>373</v>
      </c>
      <c r="D579" s="43" t="s">
        <v>196</v>
      </c>
      <c r="E579" s="43" t="s">
        <v>133</v>
      </c>
      <c r="F579" s="180" t="s">
        <v>24</v>
      </c>
      <c r="G579" s="23" t="n">
        <v>0</v>
      </c>
    </row>
    <row r="580" customFormat="false" ht="40.5" hidden="true" customHeight="true" outlineLevel="0" collapsed="false">
      <c r="B580" s="132" t="s">
        <v>384</v>
      </c>
      <c r="C580" s="118" t="s">
        <v>373</v>
      </c>
      <c r="D580" s="43" t="s">
        <v>196</v>
      </c>
      <c r="E580" s="114" t="s">
        <v>497</v>
      </c>
      <c r="F580" s="122"/>
      <c r="G580" s="39" t="n">
        <f aca="false">SUM(G581)</f>
        <v>0</v>
      </c>
    </row>
    <row r="581" customFormat="false" ht="22.5" hidden="true" customHeight="true" outlineLevel="0" collapsed="false">
      <c r="B581" s="90" t="s">
        <v>23</v>
      </c>
      <c r="C581" s="118" t="s">
        <v>373</v>
      </c>
      <c r="D581" s="43" t="s">
        <v>196</v>
      </c>
      <c r="E581" s="127" t="s">
        <v>497</v>
      </c>
      <c r="F581" s="145" t="s">
        <v>24</v>
      </c>
      <c r="G581" s="61" t="n">
        <v>0</v>
      </c>
    </row>
    <row r="582" customFormat="false" ht="15" hidden="true" customHeight="false" outlineLevel="0" collapsed="false">
      <c r="B582" s="33" t="s">
        <v>62</v>
      </c>
      <c r="C582" s="118" t="s">
        <v>373</v>
      </c>
      <c r="D582" s="43" t="s">
        <v>196</v>
      </c>
      <c r="E582" s="43" t="s">
        <v>63</v>
      </c>
      <c r="F582" s="44"/>
      <c r="G582" s="61" t="n">
        <f aca="false">G583</f>
        <v>0</v>
      </c>
    </row>
    <row r="583" customFormat="false" ht="23.25" hidden="true" customHeight="false" outlineLevel="0" collapsed="false">
      <c r="B583" s="33" t="s">
        <v>70</v>
      </c>
      <c r="C583" s="118" t="s">
        <v>373</v>
      </c>
      <c r="D583" s="43" t="s">
        <v>196</v>
      </c>
      <c r="E583" s="43" t="s">
        <v>65</v>
      </c>
      <c r="F583" s="46"/>
      <c r="G583" s="61" t="n">
        <f aca="false">G584</f>
        <v>0</v>
      </c>
    </row>
    <row r="584" customFormat="false" ht="57" hidden="true" customHeight="false" outlineLevel="0" collapsed="false">
      <c r="B584" s="40" t="s">
        <v>66</v>
      </c>
      <c r="C584" s="118" t="s">
        <v>373</v>
      </c>
      <c r="D584" s="43" t="s">
        <v>196</v>
      </c>
      <c r="E584" s="43" t="s">
        <v>67</v>
      </c>
      <c r="F584" s="46"/>
      <c r="G584" s="61" t="n">
        <f aca="false">G585</f>
        <v>0</v>
      </c>
    </row>
    <row r="585" customFormat="false" ht="23.25" hidden="true" customHeight="false" outlineLevel="0" collapsed="false">
      <c r="B585" s="35" t="s">
        <v>46</v>
      </c>
      <c r="C585" s="118" t="s">
        <v>373</v>
      </c>
      <c r="D585" s="43" t="s">
        <v>196</v>
      </c>
      <c r="E585" s="43" t="s">
        <v>67</v>
      </c>
      <c r="F585" s="46" t="s">
        <v>47</v>
      </c>
      <c r="G585" s="61" t="n">
        <v>0</v>
      </c>
    </row>
    <row r="586" customFormat="false" ht="15" hidden="false" customHeight="false" outlineLevel="0" collapsed="false">
      <c r="B586" s="19" t="s">
        <v>498</v>
      </c>
      <c r="C586" s="47" t="s">
        <v>499</v>
      </c>
      <c r="D586" s="26"/>
      <c r="E586" s="26"/>
      <c r="F586" s="34"/>
      <c r="G586" s="23" t="n">
        <f aca="false">SUM(G587+G670)</f>
        <v>126474412.65</v>
      </c>
    </row>
    <row r="587" customFormat="false" ht="15" hidden="false" customHeight="false" outlineLevel="0" collapsed="false">
      <c r="B587" s="94" t="s">
        <v>500</v>
      </c>
      <c r="C587" s="52" t="s">
        <v>499</v>
      </c>
      <c r="D587" s="53" t="s">
        <v>12</v>
      </c>
      <c r="E587" s="53"/>
      <c r="F587" s="27"/>
      <c r="G587" s="45" t="n">
        <f aca="false">SUM(G588+G641+G646+G664+G656)</f>
        <v>94589349.65</v>
      </c>
    </row>
    <row r="588" customFormat="false" ht="21" hidden="false" customHeight="true" outlineLevel="0" collapsed="false">
      <c r="B588" s="84" t="s">
        <v>431</v>
      </c>
      <c r="C588" s="63" t="s">
        <v>499</v>
      </c>
      <c r="D588" s="32" t="s">
        <v>12</v>
      </c>
      <c r="E588" s="32" t="s">
        <v>432</v>
      </c>
      <c r="F588" s="36"/>
      <c r="G588" s="45" t="n">
        <f aca="false">G589+G598+G602</f>
        <v>81129835.6</v>
      </c>
    </row>
    <row r="589" customFormat="false" ht="34.5" hidden="true" customHeight="false" outlineLevel="0" collapsed="false">
      <c r="B589" s="84" t="s">
        <v>199</v>
      </c>
      <c r="C589" s="47" t="s">
        <v>499</v>
      </c>
      <c r="D589" s="26" t="s">
        <v>12</v>
      </c>
      <c r="E589" s="26" t="s">
        <v>433</v>
      </c>
      <c r="F589" s="37"/>
      <c r="G589" s="23" t="n">
        <f aca="false">G590+G593</f>
        <v>0</v>
      </c>
    </row>
    <row r="590" customFormat="false" ht="15" hidden="true" customHeight="false" outlineLevel="0" collapsed="false">
      <c r="B590" s="24" t="s">
        <v>434</v>
      </c>
      <c r="C590" s="47" t="s">
        <v>499</v>
      </c>
      <c r="D590" s="26" t="s">
        <v>12</v>
      </c>
      <c r="E590" s="47" t="s">
        <v>501</v>
      </c>
      <c r="F590" s="34"/>
      <c r="G590" s="23" t="n">
        <f aca="false">G591</f>
        <v>0</v>
      </c>
    </row>
    <row r="591" customFormat="false" ht="34.5" hidden="true" customHeight="false" outlineLevel="0" collapsed="false">
      <c r="B591" s="24" t="s">
        <v>502</v>
      </c>
      <c r="C591" s="47" t="s">
        <v>499</v>
      </c>
      <c r="D591" s="26" t="s">
        <v>12</v>
      </c>
      <c r="E591" s="47" t="s">
        <v>503</v>
      </c>
      <c r="F591" s="34"/>
      <c r="G591" s="23" t="n">
        <f aca="false">G592</f>
        <v>0</v>
      </c>
    </row>
    <row r="592" customFormat="false" ht="15" hidden="true" customHeight="false" outlineLevel="0" collapsed="false">
      <c r="B592" s="24" t="s">
        <v>155</v>
      </c>
      <c r="C592" s="47" t="s">
        <v>499</v>
      </c>
      <c r="D592" s="26" t="s">
        <v>12</v>
      </c>
      <c r="E592" s="47" t="s">
        <v>503</v>
      </c>
      <c r="F592" s="34" t="s">
        <v>156</v>
      </c>
      <c r="G592" s="23" t="n">
        <v>0</v>
      </c>
    </row>
    <row r="593" customFormat="false" ht="15" hidden="true" customHeight="false" outlineLevel="0" collapsed="false">
      <c r="B593" s="24" t="s">
        <v>504</v>
      </c>
      <c r="C593" s="47" t="s">
        <v>499</v>
      </c>
      <c r="D593" s="26" t="s">
        <v>12</v>
      </c>
      <c r="E593" s="47" t="s">
        <v>505</v>
      </c>
      <c r="F593" s="34"/>
      <c r="G593" s="23" t="n">
        <f aca="false">G594+G596</f>
        <v>0</v>
      </c>
    </row>
    <row r="594" customFormat="false" ht="34.5" hidden="true" customHeight="false" outlineLevel="0" collapsed="false">
      <c r="B594" s="24" t="s">
        <v>506</v>
      </c>
      <c r="C594" s="47" t="s">
        <v>499</v>
      </c>
      <c r="D594" s="26" t="s">
        <v>12</v>
      </c>
      <c r="E594" s="47" t="s">
        <v>507</v>
      </c>
      <c r="F594" s="34"/>
      <c r="G594" s="23" t="n">
        <f aca="false">G595</f>
        <v>0</v>
      </c>
    </row>
    <row r="595" customFormat="false" ht="15" hidden="true" customHeight="false" outlineLevel="0" collapsed="false">
      <c r="B595" s="66" t="s">
        <v>438</v>
      </c>
      <c r="C595" s="47" t="s">
        <v>499</v>
      </c>
      <c r="D595" s="26" t="s">
        <v>12</v>
      </c>
      <c r="E595" s="47" t="s">
        <v>507</v>
      </c>
      <c r="F595" s="34" t="s">
        <v>439</v>
      </c>
      <c r="G595" s="23" t="n">
        <v>0</v>
      </c>
    </row>
    <row r="596" customFormat="false" ht="34.5" hidden="true" customHeight="false" outlineLevel="0" collapsed="false">
      <c r="B596" s="24" t="s">
        <v>508</v>
      </c>
      <c r="C596" s="47" t="s">
        <v>499</v>
      </c>
      <c r="D596" s="26" t="s">
        <v>12</v>
      </c>
      <c r="E596" s="47" t="s">
        <v>509</v>
      </c>
      <c r="F596" s="34"/>
      <c r="G596" s="23" t="n">
        <f aca="false">G597</f>
        <v>0</v>
      </c>
    </row>
    <row r="597" customFormat="false" ht="15" hidden="true" customHeight="false" outlineLevel="0" collapsed="false">
      <c r="B597" s="66" t="s">
        <v>438</v>
      </c>
      <c r="C597" s="47" t="s">
        <v>499</v>
      </c>
      <c r="D597" s="26" t="s">
        <v>12</v>
      </c>
      <c r="E597" s="47" t="s">
        <v>509</v>
      </c>
      <c r="F597" s="34" t="s">
        <v>439</v>
      </c>
      <c r="G597" s="23" t="n">
        <v>0</v>
      </c>
    </row>
    <row r="598" customFormat="false" ht="23.25" hidden="true" customHeight="false" outlineLevel="0" collapsed="false">
      <c r="B598" s="66" t="s">
        <v>299</v>
      </c>
      <c r="C598" s="47" t="s">
        <v>499</v>
      </c>
      <c r="D598" s="26" t="s">
        <v>12</v>
      </c>
      <c r="E598" s="26" t="s">
        <v>510</v>
      </c>
      <c r="F598" s="69"/>
      <c r="G598" s="61" t="n">
        <f aca="false">G599</f>
        <v>0</v>
      </c>
    </row>
    <row r="599" customFormat="false" ht="23.25" hidden="true" customHeight="false" outlineLevel="0" collapsed="false">
      <c r="B599" s="84" t="s">
        <v>511</v>
      </c>
      <c r="C599" s="47" t="s">
        <v>499</v>
      </c>
      <c r="D599" s="26" t="s">
        <v>12</v>
      </c>
      <c r="E599" s="26" t="s">
        <v>512</v>
      </c>
      <c r="F599" s="37"/>
      <c r="G599" s="23" t="n">
        <f aca="false">G600</f>
        <v>0</v>
      </c>
    </row>
    <row r="600" customFormat="false" ht="23.25" hidden="true" customHeight="false" outlineLevel="0" collapsed="false">
      <c r="B600" s="40" t="s">
        <v>513</v>
      </c>
      <c r="C600" s="47" t="s">
        <v>499</v>
      </c>
      <c r="D600" s="26" t="s">
        <v>12</v>
      </c>
      <c r="E600" s="26" t="s">
        <v>514</v>
      </c>
      <c r="F600" s="27"/>
      <c r="G600" s="45" t="n">
        <f aca="false">SUM(G601)</f>
        <v>0</v>
      </c>
    </row>
    <row r="601" customFormat="false" ht="15" hidden="true" customHeight="false" outlineLevel="0" collapsed="false">
      <c r="B601" s="33" t="s">
        <v>155</v>
      </c>
      <c r="C601" s="47" t="s">
        <v>499</v>
      </c>
      <c r="D601" s="26" t="s">
        <v>12</v>
      </c>
      <c r="E601" s="26" t="s">
        <v>514</v>
      </c>
      <c r="F601" s="27" t="s">
        <v>156</v>
      </c>
      <c r="G601" s="23" t="n">
        <v>0</v>
      </c>
    </row>
    <row r="602" customFormat="false" ht="17.25" hidden="false" customHeight="true" outlineLevel="0" collapsed="false">
      <c r="B602" s="51" t="s">
        <v>17</v>
      </c>
      <c r="C602" s="47" t="s">
        <v>499</v>
      </c>
      <c r="D602" s="26" t="s">
        <v>12</v>
      </c>
      <c r="E602" s="26" t="s">
        <v>515</v>
      </c>
      <c r="F602" s="37"/>
      <c r="G602" s="23" t="n">
        <f aca="false">G603+G618+G625+G630+G635</f>
        <v>81129835.6</v>
      </c>
    </row>
    <row r="603" customFormat="false" ht="23.25" hidden="false" customHeight="false" outlineLevel="0" collapsed="false">
      <c r="B603" s="84" t="s">
        <v>516</v>
      </c>
      <c r="C603" s="52" t="s">
        <v>499</v>
      </c>
      <c r="D603" s="53" t="s">
        <v>12</v>
      </c>
      <c r="E603" s="26" t="s">
        <v>517</v>
      </c>
      <c r="F603" s="36"/>
      <c r="G603" s="39" t="n">
        <f aca="false">SUM(G604+G610+G612+G614+G616)</f>
        <v>28468972.75</v>
      </c>
    </row>
    <row r="604" customFormat="false" ht="29.25" hidden="false" customHeight="true" outlineLevel="0" collapsed="false">
      <c r="B604" s="33" t="s">
        <v>518</v>
      </c>
      <c r="C604" s="47" t="s">
        <v>499</v>
      </c>
      <c r="D604" s="26" t="s">
        <v>12</v>
      </c>
      <c r="E604" s="26" t="s">
        <v>519</v>
      </c>
      <c r="F604" s="34"/>
      <c r="G604" s="23" t="n">
        <f aca="false">SUM(G605:G609)</f>
        <v>25369200</v>
      </c>
    </row>
    <row r="605" customFormat="false" ht="15" hidden="false" customHeight="false" outlineLevel="0" collapsed="false">
      <c r="B605" s="35" t="s">
        <v>134</v>
      </c>
      <c r="C605" s="47" t="s">
        <v>499</v>
      </c>
      <c r="D605" s="26" t="s">
        <v>12</v>
      </c>
      <c r="E605" s="26" t="s">
        <v>519</v>
      </c>
      <c r="F605" s="34" t="s">
        <v>135</v>
      </c>
      <c r="G605" s="23" t="n">
        <v>22172240</v>
      </c>
    </row>
    <row r="606" customFormat="false" ht="23.25" hidden="false" customHeight="false" outlineLevel="0" collapsed="false">
      <c r="B606" s="33" t="s">
        <v>23</v>
      </c>
      <c r="C606" s="47" t="s">
        <v>499</v>
      </c>
      <c r="D606" s="26" t="s">
        <v>12</v>
      </c>
      <c r="E606" s="26" t="s">
        <v>519</v>
      </c>
      <c r="F606" s="36" t="s">
        <v>24</v>
      </c>
      <c r="G606" s="39" t="n">
        <v>3139660</v>
      </c>
    </row>
    <row r="607" customFormat="false" ht="15" hidden="true" customHeight="false" outlineLevel="0" collapsed="false">
      <c r="B607" s="40" t="s">
        <v>56</v>
      </c>
      <c r="C607" s="47" t="s">
        <v>499</v>
      </c>
      <c r="D607" s="26" t="s">
        <v>12</v>
      </c>
      <c r="E607" s="26" t="s">
        <v>519</v>
      </c>
      <c r="F607" s="34" t="s">
        <v>57</v>
      </c>
      <c r="G607" s="23" t="n">
        <v>0</v>
      </c>
    </row>
    <row r="608" customFormat="false" ht="15" hidden="true" customHeight="false" outlineLevel="0" collapsed="false">
      <c r="B608" s="40" t="s">
        <v>58</v>
      </c>
      <c r="C608" s="47" t="s">
        <v>499</v>
      </c>
      <c r="D608" s="26" t="s">
        <v>12</v>
      </c>
      <c r="E608" s="26" t="s">
        <v>519</v>
      </c>
      <c r="F608" s="34" t="s">
        <v>59</v>
      </c>
      <c r="G608" s="23" t="n">
        <v>0</v>
      </c>
    </row>
    <row r="609" customFormat="false" ht="15" hidden="false" customHeight="false" outlineLevel="0" collapsed="false">
      <c r="B609" s="40" t="s">
        <v>60</v>
      </c>
      <c r="C609" s="47" t="s">
        <v>499</v>
      </c>
      <c r="D609" s="26" t="s">
        <v>12</v>
      </c>
      <c r="E609" s="26" t="s">
        <v>519</v>
      </c>
      <c r="F609" s="34" t="s">
        <v>61</v>
      </c>
      <c r="G609" s="23" t="n">
        <v>57300</v>
      </c>
    </row>
    <row r="610" customFormat="false" ht="34.5" hidden="false" customHeight="false" outlineLevel="0" collapsed="false">
      <c r="B610" s="33" t="s">
        <v>520</v>
      </c>
      <c r="C610" s="47" t="s">
        <v>499</v>
      </c>
      <c r="D610" s="26" t="s">
        <v>12</v>
      </c>
      <c r="E610" s="47" t="s">
        <v>521</v>
      </c>
      <c r="F610" s="34"/>
      <c r="G610" s="23" t="n">
        <f aca="false">SUM(G611)</f>
        <v>535059</v>
      </c>
    </row>
    <row r="611" customFormat="false" ht="23.25" hidden="false" customHeight="false" outlineLevel="0" collapsed="false">
      <c r="B611" s="40" t="s">
        <v>417</v>
      </c>
      <c r="C611" s="47" t="s">
        <v>499</v>
      </c>
      <c r="D611" s="26" t="s">
        <v>12</v>
      </c>
      <c r="E611" s="47" t="s">
        <v>521</v>
      </c>
      <c r="F611" s="34" t="s">
        <v>55</v>
      </c>
      <c r="G611" s="23" t="n">
        <v>535059</v>
      </c>
    </row>
    <row r="612" customFormat="false" ht="36" hidden="false" customHeight="true" outlineLevel="0" collapsed="false">
      <c r="B612" s="66" t="s">
        <v>141</v>
      </c>
      <c r="C612" s="47" t="s">
        <v>499</v>
      </c>
      <c r="D612" s="26" t="s">
        <v>12</v>
      </c>
      <c r="E612" s="47" t="s">
        <v>522</v>
      </c>
      <c r="F612" s="62"/>
      <c r="G612" s="45" t="n">
        <f aca="false">SUM(G613)</f>
        <v>2564713.75</v>
      </c>
    </row>
    <row r="613" customFormat="false" ht="15" hidden="false" customHeight="false" outlineLevel="0" collapsed="false">
      <c r="B613" s="35" t="s">
        <v>134</v>
      </c>
      <c r="C613" s="47" t="s">
        <v>499</v>
      </c>
      <c r="D613" s="26" t="s">
        <v>12</v>
      </c>
      <c r="E613" s="47" t="s">
        <v>522</v>
      </c>
      <c r="F613" s="62" t="s">
        <v>135</v>
      </c>
      <c r="G613" s="45" t="n">
        <v>2564713.75</v>
      </c>
    </row>
    <row r="614" customFormat="false" ht="45.75" hidden="true" customHeight="false" outlineLevel="0" collapsed="false">
      <c r="B614" s="35" t="s">
        <v>523</v>
      </c>
      <c r="C614" s="47" t="s">
        <v>499</v>
      </c>
      <c r="D614" s="26" t="s">
        <v>12</v>
      </c>
      <c r="E614" s="47" t="s">
        <v>524</v>
      </c>
      <c r="F614" s="34"/>
      <c r="G614" s="23" t="n">
        <f aca="false">SUM(G615)</f>
        <v>0</v>
      </c>
    </row>
    <row r="615" customFormat="false" ht="23.25" hidden="true" customHeight="false" outlineLevel="0" collapsed="false">
      <c r="B615" s="33" t="s">
        <v>23</v>
      </c>
      <c r="C615" s="47" t="s">
        <v>499</v>
      </c>
      <c r="D615" s="26" t="s">
        <v>12</v>
      </c>
      <c r="E615" s="47" t="s">
        <v>524</v>
      </c>
      <c r="F615" s="34" t="s">
        <v>24</v>
      </c>
      <c r="G615" s="23" t="n">
        <v>0</v>
      </c>
    </row>
    <row r="616" customFormat="false" ht="68.25" hidden="true" customHeight="false" outlineLevel="0" collapsed="false">
      <c r="B616" s="33" t="s">
        <v>525</v>
      </c>
      <c r="C616" s="47" t="s">
        <v>499</v>
      </c>
      <c r="D616" s="26" t="s">
        <v>12</v>
      </c>
      <c r="E616" s="47" t="s">
        <v>526</v>
      </c>
      <c r="F616" s="34"/>
      <c r="G616" s="23" t="n">
        <f aca="false">SUM(G617)</f>
        <v>0</v>
      </c>
    </row>
    <row r="617" customFormat="false" ht="23.25" hidden="true" customHeight="false" outlineLevel="0" collapsed="false">
      <c r="B617" s="33" t="s">
        <v>23</v>
      </c>
      <c r="C617" s="47" t="s">
        <v>499</v>
      </c>
      <c r="D617" s="26" t="s">
        <v>12</v>
      </c>
      <c r="E617" s="47" t="s">
        <v>526</v>
      </c>
      <c r="F617" s="34" t="s">
        <v>24</v>
      </c>
      <c r="G617" s="23" t="n">
        <v>0</v>
      </c>
    </row>
    <row r="618" customFormat="false" ht="23.25" hidden="false" customHeight="false" outlineLevel="0" collapsed="false">
      <c r="B618" s="35" t="s">
        <v>527</v>
      </c>
      <c r="C618" s="47" t="s">
        <v>499</v>
      </c>
      <c r="D618" s="26" t="s">
        <v>12</v>
      </c>
      <c r="E618" s="26" t="s">
        <v>528</v>
      </c>
      <c r="F618" s="34"/>
      <c r="G618" s="23" t="n">
        <f aca="false">SUM(G619+G621+G623)</f>
        <v>4186631.75</v>
      </c>
    </row>
    <row r="619" customFormat="false" ht="26.25" hidden="false" customHeight="true" outlineLevel="0" collapsed="false">
      <c r="B619" s="33" t="s">
        <v>132</v>
      </c>
      <c r="C619" s="52" t="s">
        <v>499</v>
      </c>
      <c r="D619" s="53" t="s">
        <v>12</v>
      </c>
      <c r="E619" s="26" t="s">
        <v>529</v>
      </c>
      <c r="F619" s="37"/>
      <c r="G619" s="23" t="n">
        <f aca="false">SUM(G620:G620)</f>
        <v>3910921</v>
      </c>
    </row>
    <row r="620" customFormat="false" ht="15" hidden="false" customHeight="false" outlineLevel="0" collapsed="false">
      <c r="B620" s="66" t="s">
        <v>438</v>
      </c>
      <c r="C620" s="47" t="s">
        <v>499</v>
      </c>
      <c r="D620" s="26" t="s">
        <v>12</v>
      </c>
      <c r="E620" s="26" t="s">
        <v>529</v>
      </c>
      <c r="F620" s="34" t="s">
        <v>439</v>
      </c>
      <c r="G620" s="23" t="n">
        <v>3910921</v>
      </c>
    </row>
    <row r="621" customFormat="false" ht="34.5" hidden="false" customHeight="false" outlineLevel="0" collapsed="false">
      <c r="B621" s="33" t="s">
        <v>520</v>
      </c>
      <c r="C621" s="47" t="s">
        <v>499</v>
      </c>
      <c r="D621" s="26" t="s">
        <v>12</v>
      </c>
      <c r="E621" s="47" t="s">
        <v>530</v>
      </c>
      <c r="F621" s="34"/>
      <c r="G621" s="23" t="n">
        <f aca="false">SUM(G622)</f>
        <v>55215</v>
      </c>
    </row>
    <row r="622" customFormat="false" ht="15" hidden="false" customHeight="false" outlineLevel="0" collapsed="false">
      <c r="B622" s="66" t="s">
        <v>438</v>
      </c>
      <c r="C622" s="47" t="s">
        <v>499</v>
      </c>
      <c r="D622" s="26" t="s">
        <v>12</v>
      </c>
      <c r="E622" s="47" t="s">
        <v>530</v>
      </c>
      <c r="F622" s="34" t="s">
        <v>439</v>
      </c>
      <c r="G622" s="23" t="n">
        <v>55215</v>
      </c>
    </row>
    <row r="623" customFormat="false" ht="36.75" hidden="false" customHeight="true" outlineLevel="0" collapsed="false">
      <c r="B623" s="66" t="s">
        <v>141</v>
      </c>
      <c r="C623" s="47" t="s">
        <v>499</v>
      </c>
      <c r="D623" s="26" t="s">
        <v>12</v>
      </c>
      <c r="E623" s="47" t="s">
        <v>531</v>
      </c>
      <c r="F623" s="62"/>
      <c r="G623" s="45" t="n">
        <f aca="false">SUM(G624)</f>
        <v>220495.75</v>
      </c>
    </row>
    <row r="624" customFormat="false" ht="15" hidden="false" customHeight="false" outlineLevel="0" collapsed="false">
      <c r="B624" s="66" t="s">
        <v>438</v>
      </c>
      <c r="C624" s="47" t="s">
        <v>499</v>
      </c>
      <c r="D624" s="26" t="s">
        <v>12</v>
      </c>
      <c r="E624" s="47" t="s">
        <v>531</v>
      </c>
      <c r="F624" s="62" t="s">
        <v>439</v>
      </c>
      <c r="G624" s="45" t="n">
        <v>220495.75</v>
      </c>
    </row>
    <row r="625" customFormat="false" ht="23.25" hidden="false" customHeight="false" outlineLevel="0" collapsed="false">
      <c r="B625" s="35" t="s">
        <v>532</v>
      </c>
      <c r="C625" s="47" t="s">
        <v>499</v>
      </c>
      <c r="D625" s="26" t="s">
        <v>12</v>
      </c>
      <c r="E625" s="26" t="s">
        <v>533</v>
      </c>
      <c r="F625" s="34"/>
      <c r="G625" s="23" t="n">
        <f aca="false">SUM(G626+G628)</f>
        <v>4229776.38</v>
      </c>
    </row>
    <row r="626" customFormat="false" ht="27" hidden="false" customHeight="true" outlineLevel="0" collapsed="false">
      <c r="B626" s="33" t="s">
        <v>132</v>
      </c>
      <c r="C626" s="47" t="s">
        <v>499</v>
      </c>
      <c r="D626" s="26" t="s">
        <v>12</v>
      </c>
      <c r="E626" s="26" t="s">
        <v>534</v>
      </c>
      <c r="F626" s="34"/>
      <c r="G626" s="23" t="n">
        <f aca="false">SUM(G627:G627)</f>
        <v>3823600</v>
      </c>
    </row>
    <row r="627" customFormat="false" ht="15" hidden="false" customHeight="false" outlineLevel="0" collapsed="false">
      <c r="B627" s="66" t="s">
        <v>438</v>
      </c>
      <c r="C627" s="47" t="s">
        <v>499</v>
      </c>
      <c r="D627" s="26" t="s">
        <v>12</v>
      </c>
      <c r="E627" s="26" t="s">
        <v>534</v>
      </c>
      <c r="F627" s="34" t="s">
        <v>439</v>
      </c>
      <c r="G627" s="23" t="n">
        <v>3823600</v>
      </c>
    </row>
    <row r="628" customFormat="false" ht="36.75" hidden="false" customHeight="true" outlineLevel="0" collapsed="false">
      <c r="B628" s="66" t="s">
        <v>141</v>
      </c>
      <c r="C628" s="47" t="s">
        <v>499</v>
      </c>
      <c r="D628" s="26" t="s">
        <v>12</v>
      </c>
      <c r="E628" s="47" t="s">
        <v>535</v>
      </c>
      <c r="F628" s="62"/>
      <c r="G628" s="23" t="n">
        <f aca="false">SUM(G629)</f>
        <v>406176.38</v>
      </c>
    </row>
    <row r="629" customFormat="false" ht="15" hidden="false" customHeight="false" outlineLevel="0" collapsed="false">
      <c r="B629" s="66" t="s">
        <v>438</v>
      </c>
      <c r="C629" s="47" t="s">
        <v>499</v>
      </c>
      <c r="D629" s="26" t="s">
        <v>12</v>
      </c>
      <c r="E629" s="47" t="s">
        <v>535</v>
      </c>
      <c r="F629" s="62" t="s">
        <v>439</v>
      </c>
      <c r="G629" s="23" t="n">
        <v>406176.38</v>
      </c>
    </row>
    <row r="630" customFormat="false" ht="23.25" hidden="false" customHeight="false" outlineLevel="0" collapsed="false">
      <c r="B630" s="40" t="s">
        <v>536</v>
      </c>
      <c r="C630" s="47" t="s">
        <v>499</v>
      </c>
      <c r="D630" s="26" t="s">
        <v>12</v>
      </c>
      <c r="E630" s="26" t="s">
        <v>537</v>
      </c>
      <c r="F630" s="34"/>
      <c r="G630" s="23" t="n">
        <f aca="false">SUM(G631+G633)</f>
        <v>3844043.63</v>
      </c>
    </row>
    <row r="631" customFormat="false" ht="27.75" hidden="false" customHeight="true" outlineLevel="0" collapsed="false">
      <c r="B631" s="33" t="s">
        <v>132</v>
      </c>
      <c r="C631" s="47" t="s">
        <v>499</v>
      </c>
      <c r="D631" s="26" t="s">
        <v>12</v>
      </c>
      <c r="E631" s="26" t="s">
        <v>538</v>
      </c>
      <c r="F631" s="34"/>
      <c r="G631" s="23" t="n">
        <f aca="false">SUM(G632:G632)</f>
        <v>3513300</v>
      </c>
    </row>
    <row r="632" customFormat="false" ht="15" hidden="false" customHeight="false" outlineLevel="0" collapsed="false">
      <c r="B632" s="66" t="s">
        <v>438</v>
      </c>
      <c r="C632" s="47" t="s">
        <v>499</v>
      </c>
      <c r="D632" s="26" t="s">
        <v>12</v>
      </c>
      <c r="E632" s="26" t="s">
        <v>538</v>
      </c>
      <c r="F632" s="34" t="s">
        <v>439</v>
      </c>
      <c r="G632" s="23" t="n">
        <v>3513300</v>
      </c>
    </row>
    <row r="633" customFormat="false" ht="36.75" hidden="false" customHeight="true" outlineLevel="0" collapsed="false">
      <c r="B633" s="66" t="s">
        <v>141</v>
      </c>
      <c r="C633" s="47" t="s">
        <v>499</v>
      </c>
      <c r="D633" s="26" t="s">
        <v>12</v>
      </c>
      <c r="E633" s="47" t="s">
        <v>539</v>
      </c>
      <c r="F633" s="62"/>
      <c r="G633" s="23" t="n">
        <f aca="false">SUM(G634)</f>
        <v>330743.63</v>
      </c>
    </row>
    <row r="634" customFormat="false" ht="15" hidden="false" customHeight="false" outlineLevel="0" collapsed="false">
      <c r="B634" s="66" t="s">
        <v>438</v>
      </c>
      <c r="C634" s="47" t="s">
        <v>499</v>
      </c>
      <c r="D634" s="26" t="s">
        <v>12</v>
      </c>
      <c r="E634" s="47" t="s">
        <v>539</v>
      </c>
      <c r="F634" s="62" t="s">
        <v>439</v>
      </c>
      <c r="G634" s="23" t="n">
        <v>330743.63</v>
      </c>
    </row>
    <row r="635" customFormat="false" ht="34.5" hidden="false" customHeight="false" outlineLevel="0" collapsed="false">
      <c r="B635" s="40" t="s">
        <v>540</v>
      </c>
      <c r="C635" s="47" t="s">
        <v>499</v>
      </c>
      <c r="D635" s="26" t="s">
        <v>12</v>
      </c>
      <c r="E635" s="26" t="s">
        <v>541</v>
      </c>
      <c r="F635" s="34"/>
      <c r="G635" s="23" t="n">
        <f aca="false">G636+G639</f>
        <v>40400411.09</v>
      </c>
    </row>
    <row r="636" customFormat="false" ht="26.25" hidden="false" customHeight="true" outlineLevel="0" collapsed="false">
      <c r="B636" s="33" t="s">
        <v>132</v>
      </c>
      <c r="C636" s="47" t="s">
        <v>499</v>
      </c>
      <c r="D636" s="26" t="s">
        <v>12</v>
      </c>
      <c r="E636" s="26" t="s">
        <v>542</v>
      </c>
      <c r="F636" s="34"/>
      <c r="G636" s="23" t="n">
        <f aca="false">SUM(G637+G638)</f>
        <v>37151000</v>
      </c>
    </row>
    <row r="637" customFormat="false" ht="15" hidden="true" customHeight="false" outlineLevel="0" collapsed="false">
      <c r="B637" s="33" t="s">
        <v>155</v>
      </c>
      <c r="C637" s="47" t="s">
        <v>499</v>
      </c>
      <c r="D637" s="26" t="s">
        <v>12</v>
      </c>
      <c r="E637" s="26" t="s">
        <v>542</v>
      </c>
      <c r="F637" s="34" t="s">
        <v>156</v>
      </c>
      <c r="G637" s="23" t="n">
        <v>0</v>
      </c>
    </row>
    <row r="638" customFormat="false" ht="21" hidden="false" customHeight="true" outlineLevel="0" collapsed="false">
      <c r="B638" s="66" t="s">
        <v>438</v>
      </c>
      <c r="C638" s="47" t="s">
        <v>499</v>
      </c>
      <c r="D638" s="26" t="s">
        <v>12</v>
      </c>
      <c r="E638" s="26" t="s">
        <v>542</v>
      </c>
      <c r="F638" s="34" t="s">
        <v>439</v>
      </c>
      <c r="G638" s="23" t="n">
        <v>37151000</v>
      </c>
    </row>
    <row r="639" customFormat="false" ht="36" hidden="false" customHeight="true" outlineLevel="0" collapsed="false">
      <c r="B639" s="66" t="s">
        <v>141</v>
      </c>
      <c r="C639" s="47" t="s">
        <v>499</v>
      </c>
      <c r="D639" s="26" t="s">
        <v>12</v>
      </c>
      <c r="E639" s="47" t="s">
        <v>543</v>
      </c>
      <c r="F639" s="62"/>
      <c r="G639" s="23" t="n">
        <f aca="false">SUM(G640)</f>
        <v>3249411.09</v>
      </c>
    </row>
    <row r="640" customFormat="false" ht="15" hidden="false" customHeight="false" outlineLevel="0" collapsed="false">
      <c r="B640" s="66" t="s">
        <v>438</v>
      </c>
      <c r="C640" s="47" t="s">
        <v>499</v>
      </c>
      <c r="D640" s="26" t="s">
        <v>12</v>
      </c>
      <c r="E640" s="47" t="s">
        <v>543</v>
      </c>
      <c r="F640" s="62" t="s">
        <v>439</v>
      </c>
      <c r="G640" s="23" t="n">
        <v>3249411.09</v>
      </c>
    </row>
    <row r="641" customFormat="false" ht="33.75" hidden="true" customHeight="true" outlineLevel="0" collapsed="false">
      <c r="B641" s="40" t="s">
        <v>106</v>
      </c>
      <c r="C641" s="118" t="s">
        <v>499</v>
      </c>
      <c r="D641" s="43" t="s">
        <v>12</v>
      </c>
      <c r="E641" s="43" t="s">
        <v>107</v>
      </c>
      <c r="F641" s="119"/>
      <c r="G641" s="23" t="n">
        <f aca="false">SUM(G643)</f>
        <v>0</v>
      </c>
    </row>
    <row r="642" customFormat="false" ht="33.75" hidden="true" customHeight="true" outlineLevel="0" collapsed="false">
      <c r="B642" s="40" t="s">
        <v>299</v>
      </c>
      <c r="C642" s="118" t="s">
        <v>499</v>
      </c>
      <c r="D642" s="43" t="s">
        <v>12</v>
      </c>
      <c r="E642" s="43" t="s">
        <v>544</v>
      </c>
      <c r="F642" s="119"/>
      <c r="G642" s="23"/>
    </row>
    <row r="643" customFormat="false" ht="34.5" hidden="true" customHeight="false" outlineLevel="0" collapsed="false">
      <c r="B643" s="35" t="s">
        <v>545</v>
      </c>
      <c r="C643" s="118" t="s">
        <v>499</v>
      </c>
      <c r="D643" s="43" t="s">
        <v>12</v>
      </c>
      <c r="E643" s="43" t="s">
        <v>546</v>
      </c>
      <c r="F643" s="119"/>
      <c r="G643" s="23" t="n">
        <f aca="false">SUM(G644)</f>
        <v>0</v>
      </c>
    </row>
    <row r="644" customFormat="false" ht="34.5" hidden="true" customHeight="false" outlineLevel="0" collapsed="false">
      <c r="B644" s="35" t="s">
        <v>547</v>
      </c>
      <c r="C644" s="118" t="s">
        <v>499</v>
      </c>
      <c r="D644" s="43" t="s">
        <v>12</v>
      </c>
      <c r="E644" s="43" t="s">
        <v>548</v>
      </c>
      <c r="F644" s="119"/>
      <c r="G644" s="23" t="n">
        <f aca="false">SUM(G645)</f>
        <v>0</v>
      </c>
    </row>
    <row r="645" customFormat="false" ht="15" hidden="true" customHeight="false" outlineLevel="0" collapsed="false">
      <c r="B645" s="40" t="s">
        <v>549</v>
      </c>
      <c r="C645" s="118" t="s">
        <v>499</v>
      </c>
      <c r="D645" s="43" t="s">
        <v>12</v>
      </c>
      <c r="E645" s="43" t="s">
        <v>548</v>
      </c>
      <c r="F645" s="119" t="s">
        <v>439</v>
      </c>
      <c r="G645" s="23" t="n">
        <f aca="false">168.24526-168.24526</f>
        <v>0</v>
      </c>
    </row>
    <row r="646" customFormat="false" ht="23.25" hidden="false" customHeight="false" outlineLevel="0" collapsed="false">
      <c r="B646" s="33" t="s">
        <v>340</v>
      </c>
      <c r="C646" s="47" t="s">
        <v>499</v>
      </c>
      <c r="D646" s="26" t="s">
        <v>12</v>
      </c>
      <c r="E646" s="53" t="s">
        <v>341</v>
      </c>
      <c r="F646" s="34"/>
      <c r="G646" s="45" t="n">
        <f aca="false">G647+G652</f>
        <v>11861700</v>
      </c>
    </row>
    <row r="647" customFormat="false" ht="23.25" hidden="false" customHeight="false" outlineLevel="0" collapsed="false">
      <c r="B647" s="33" t="s">
        <v>299</v>
      </c>
      <c r="C647" s="47" t="s">
        <v>499</v>
      </c>
      <c r="D647" s="26" t="s">
        <v>12</v>
      </c>
      <c r="E647" s="53" t="s">
        <v>342</v>
      </c>
      <c r="F647" s="34"/>
      <c r="G647" s="45" t="n">
        <f aca="false">G648</f>
        <v>11561700</v>
      </c>
    </row>
    <row r="648" customFormat="false" ht="34.5" hidden="false" customHeight="false" outlineLevel="0" collapsed="false">
      <c r="B648" s="33" t="s">
        <v>343</v>
      </c>
      <c r="C648" s="47" t="s">
        <v>499</v>
      </c>
      <c r="D648" s="26" t="s">
        <v>12</v>
      </c>
      <c r="E648" s="53" t="s">
        <v>344</v>
      </c>
      <c r="F648" s="34"/>
      <c r="G648" s="45" t="n">
        <f aca="false">G649</f>
        <v>11561700</v>
      </c>
    </row>
    <row r="649" customFormat="false" ht="57" hidden="false" customHeight="false" outlineLevel="0" collapsed="false">
      <c r="B649" s="181" t="s">
        <v>550</v>
      </c>
      <c r="C649" s="47" t="s">
        <v>499</v>
      </c>
      <c r="D649" s="26" t="s">
        <v>12</v>
      </c>
      <c r="E649" s="26" t="s">
        <v>551</v>
      </c>
      <c r="F649" s="34"/>
      <c r="G649" s="45" t="n">
        <f aca="false">SUM(G650+G651)</f>
        <v>11561700</v>
      </c>
    </row>
    <row r="650" customFormat="false" ht="23.25" hidden="false" customHeight="false" outlineLevel="0" collapsed="false">
      <c r="B650" s="33" t="s">
        <v>23</v>
      </c>
      <c r="C650" s="47" t="s">
        <v>499</v>
      </c>
      <c r="D650" s="26" t="s">
        <v>12</v>
      </c>
      <c r="E650" s="26" t="s">
        <v>551</v>
      </c>
      <c r="F650" s="34" t="s">
        <v>24</v>
      </c>
      <c r="G650" s="45" t="n">
        <v>0</v>
      </c>
    </row>
    <row r="651" customFormat="false" ht="15" hidden="false" customHeight="false" outlineLevel="0" collapsed="false">
      <c r="B651" s="40" t="s">
        <v>273</v>
      </c>
      <c r="C651" s="47" t="s">
        <v>499</v>
      </c>
      <c r="D651" s="26" t="s">
        <v>12</v>
      </c>
      <c r="E651" s="26" t="s">
        <v>551</v>
      </c>
      <c r="F651" s="34" t="s">
        <v>274</v>
      </c>
      <c r="G651" s="45" t="n">
        <v>11561700</v>
      </c>
    </row>
    <row r="652" customFormat="false" ht="15" hidden="false" customHeight="false" outlineLevel="0" collapsed="false">
      <c r="B652" s="40" t="s">
        <v>17</v>
      </c>
      <c r="C652" s="47" t="s">
        <v>499</v>
      </c>
      <c r="D652" s="26" t="s">
        <v>12</v>
      </c>
      <c r="E652" s="53" t="s">
        <v>552</v>
      </c>
      <c r="F652" s="34"/>
      <c r="G652" s="45" t="n">
        <f aca="false">G653</f>
        <v>300000</v>
      </c>
    </row>
    <row r="653" customFormat="false" ht="23.25" hidden="false" customHeight="false" outlineLevel="0" collapsed="false">
      <c r="B653" s="40" t="s">
        <v>553</v>
      </c>
      <c r="C653" s="47" t="s">
        <v>499</v>
      </c>
      <c r="D653" s="26" t="s">
        <v>12</v>
      </c>
      <c r="E653" s="53" t="s">
        <v>554</v>
      </c>
      <c r="F653" s="34"/>
      <c r="G653" s="45" t="n">
        <f aca="false">G654</f>
        <v>300000</v>
      </c>
    </row>
    <row r="654" customFormat="false" ht="34.5" hidden="false" customHeight="false" outlineLevel="0" collapsed="false">
      <c r="B654" s="33" t="s">
        <v>184</v>
      </c>
      <c r="C654" s="47" t="s">
        <v>499</v>
      </c>
      <c r="D654" s="26" t="s">
        <v>12</v>
      </c>
      <c r="E654" s="53" t="s">
        <v>555</v>
      </c>
      <c r="F654" s="34"/>
      <c r="G654" s="45" t="n">
        <f aca="false">G655</f>
        <v>300000</v>
      </c>
    </row>
    <row r="655" customFormat="false" ht="23.25" hidden="false" customHeight="false" outlineLevel="0" collapsed="false">
      <c r="B655" s="33" t="s">
        <v>23</v>
      </c>
      <c r="C655" s="47" t="s">
        <v>499</v>
      </c>
      <c r="D655" s="26" t="s">
        <v>12</v>
      </c>
      <c r="E655" s="53" t="s">
        <v>555</v>
      </c>
      <c r="F655" s="34" t="s">
        <v>24</v>
      </c>
      <c r="G655" s="45" t="n">
        <v>300000</v>
      </c>
    </row>
    <row r="656" customFormat="false" ht="93.75" hidden="false" customHeight="true" outlineLevel="0" collapsed="false">
      <c r="B656" s="33" t="s">
        <v>124</v>
      </c>
      <c r="C656" s="47" t="s">
        <v>499</v>
      </c>
      <c r="D656" s="26" t="s">
        <v>12</v>
      </c>
      <c r="E656" s="53" t="s">
        <v>125</v>
      </c>
      <c r="F656" s="34"/>
      <c r="G656" s="45" t="n">
        <f aca="false">G657</f>
        <v>200000</v>
      </c>
    </row>
    <row r="657" customFormat="false" ht="15" hidden="false" customHeight="false" outlineLevel="0" collapsed="false">
      <c r="B657" s="33" t="s">
        <v>17</v>
      </c>
      <c r="C657" s="47" t="s">
        <v>499</v>
      </c>
      <c r="D657" s="26" t="s">
        <v>12</v>
      </c>
      <c r="E657" s="53" t="s">
        <v>126</v>
      </c>
      <c r="F657" s="34"/>
      <c r="G657" s="45" t="n">
        <f aca="false">G658+G661</f>
        <v>200000</v>
      </c>
    </row>
    <row r="658" customFormat="false" ht="34.5" hidden="false" customHeight="false" outlineLevel="0" collapsed="false">
      <c r="B658" s="33" t="s">
        <v>556</v>
      </c>
      <c r="C658" s="47" t="s">
        <v>499</v>
      </c>
      <c r="D658" s="26" t="s">
        <v>12</v>
      </c>
      <c r="E658" s="53" t="s">
        <v>557</v>
      </c>
      <c r="F658" s="34"/>
      <c r="G658" s="45" t="n">
        <f aca="false">G659</f>
        <v>200000</v>
      </c>
    </row>
    <row r="659" customFormat="false" ht="34.5" hidden="false" customHeight="false" outlineLevel="0" collapsed="false">
      <c r="B659" s="33" t="s">
        <v>132</v>
      </c>
      <c r="C659" s="47" t="s">
        <v>499</v>
      </c>
      <c r="D659" s="26" t="s">
        <v>12</v>
      </c>
      <c r="E659" s="53" t="s">
        <v>558</v>
      </c>
      <c r="F659" s="34"/>
      <c r="G659" s="45" t="n">
        <f aca="false">G660</f>
        <v>200000</v>
      </c>
    </row>
    <row r="660" customFormat="false" ht="18.75" hidden="false" customHeight="true" outlineLevel="0" collapsed="false">
      <c r="B660" s="66" t="s">
        <v>438</v>
      </c>
      <c r="C660" s="47" t="s">
        <v>499</v>
      </c>
      <c r="D660" s="26" t="s">
        <v>12</v>
      </c>
      <c r="E660" s="53" t="s">
        <v>558</v>
      </c>
      <c r="F660" s="34" t="s">
        <v>439</v>
      </c>
      <c r="G660" s="45" t="n">
        <v>200000</v>
      </c>
    </row>
    <row r="661" customFormat="false" ht="23.25" hidden="true" customHeight="false" outlineLevel="0" collapsed="false">
      <c r="B661" s="33" t="s">
        <v>127</v>
      </c>
      <c r="C661" s="47" t="s">
        <v>499</v>
      </c>
      <c r="D661" s="26" t="s">
        <v>12</v>
      </c>
      <c r="E661" s="53" t="s">
        <v>128</v>
      </c>
      <c r="F661" s="34"/>
      <c r="G661" s="45" t="n">
        <f aca="false">G662</f>
        <v>0</v>
      </c>
    </row>
    <row r="662" customFormat="false" ht="34.5" hidden="true" customHeight="false" outlineLevel="0" collapsed="false">
      <c r="B662" s="33" t="s">
        <v>132</v>
      </c>
      <c r="C662" s="47" t="s">
        <v>499</v>
      </c>
      <c r="D662" s="26" t="s">
        <v>12</v>
      </c>
      <c r="E662" s="53" t="s">
        <v>423</v>
      </c>
      <c r="F662" s="34"/>
      <c r="G662" s="45" t="n">
        <f aca="false">G663</f>
        <v>0</v>
      </c>
    </row>
    <row r="663" customFormat="false" ht="15" hidden="true" customHeight="false" outlineLevel="0" collapsed="false">
      <c r="B663" s="66" t="s">
        <v>438</v>
      </c>
      <c r="C663" s="47" t="s">
        <v>499</v>
      </c>
      <c r="D663" s="26" t="s">
        <v>12</v>
      </c>
      <c r="E663" s="53" t="s">
        <v>423</v>
      </c>
      <c r="F663" s="34" t="s">
        <v>439</v>
      </c>
      <c r="G663" s="45" t="n">
        <v>0</v>
      </c>
    </row>
    <row r="664" customFormat="false" ht="21.75" hidden="false" customHeight="true" outlineLevel="0" collapsed="false">
      <c r="B664" s="33" t="s">
        <v>62</v>
      </c>
      <c r="C664" s="47" t="s">
        <v>499</v>
      </c>
      <c r="D664" s="26" t="s">
        <v>12</v>
      </c>
      <c r="E664" s="26" t="s">
        <v>63</v>
      </c>
      <c r="F664" s="34"/>
      <c r="G664" s="23" t="n">
        <f aca="false">SUM(G665)</f>
        <v>1397814.05</v>
      </c>
    </row>
    <row r="665" customFormat="false" ht="23.25" hidden="false" customHeight="false" outlineLevel="0" collapsed="false">
      <c r="B665" s="33" t="s">
        <v>70</v>
      </c>
      <c r="C665" s="64" t="s">
        <v>499</v>
      </c>
      <c r="D665" s="65" t="s">
        <v>12</v>
      </c>
      <c r="E665" s="32" t="s">
        <v>65</v>
      </c>
      <c r="F665" s="60"/>
      <c r="G665" s="61" t="n">
        <f aca="false">G666+G668</f>
        <v>1397814.05</v>
      </c>
    </row>
    <row r="666" customFormat="false" ht="34.5" hidden="false" customHeight="false" outlineLevel="0" collapsed="false">
      <c r="B666" s="182" t="s">
        <v>520</v>
      </c>
      <c r="C666" s="47" t="s">
        <v>499</v>
      </c>
      <c r="D666" s="26" t="s">
        <v>12</v>
      </c>
      <c r="E666" s="26" t="s">
        <v>559</v>
      </c>
      <c r="F666" s="34"/>
      <c r="G666" s="23" t="n">
        <f aca="false">SUM(G667)</f>
        <v>57432</v>
      </c>
    </row>
    <row r="667" customFormat="false" ht="15" hidden="false" customHeight="false" outlineLevel="0" collapsed="false">
      <c r="B667" s="40" t="s">
        <v>163</v>
      </c>
      <c r="C667" s="47" t="s">
        <v>499</v>
      </c>
      <c r="D667" s="26" t="s">
        <v>12</v>
      </c>
      <c r="E667" s="26" t="s">
        <v>559</v>
      </c>
      <c r="F667" s="34" t="s">
        <v>164</v>
      </c>
      <c r="G667" s="23" t="n">
        <v>57432</v>
      </c>
    </row>
    <row r="668" customFormat="false" ht="36" hidden="false" customHeight="true" outlineLevel="0" collapsed="false">
      <c r="B668" s="66" t="s">
        <v>141</v>
      </c>
      <c r="C668" s="34" t="s">
        <v>499</v>
      </c>
      <c r="D668" s="37" t="s">
        <v>12</v>
      </c>
      <c r="E668" s="37" t="s">
        <v>142</v>
      </c>
      <c r="F668" s="62"/>
      <c r="G668" s="45" t="n">
        <f aca="false">SUM(G669)</f>
        <v>1340382.05</v>
      </c>
    </row>
    <row r="669" customFormat="false" ht="15" hidden="false" customHeight="false" outlineLevel="0" collapsed="false">
      <c r="B669" s="59" t="s">
        <v>155</v>
      </c>
      <c r="C669" s="34" t="s">
        <v>499</v>
      </c>
      <c r="D669" s="37" t="s">
        <v>12</v>
      </c>
      <c r="E669" s="37" t="s">
        <v>142</v>
      </c>
      <c r="F669" s="62" t="s">
        <v>156</v>
      </c>
      <c r="G669" s="45" t="n">
        <v>1340382.05</v>
      </c>
    </row>
    <row r="670" customFormat="false" ht="15" hidden="false" customHeight="false" outlineLevel="0" collapsed="false">
      <c r="B670" s="19" t="s">
        <v>560</v>
      </c>
      <c r="C670" s="47" t="s">
        <v>499</v>
      </c>
      <c r="D670" s="26" t="s">
        <v>14</v>
      </c>
      <c r="E670" s="26"/>
      <c r="F670" s="34"/>
      <c r="G670" s="23" t="n">
        <f aca="false">SUM(G671+G684)</f>
        <v>31885063</v>
      </c>
    </row>
    <row r="671" customFormat="false" ht="23.25" hidden="false" customHeight="false" outlineLevel="0" collapsed="false">
      <c r="B671" s="84" t="s">
        <v>431</v>
      </c>
      <c r="C671" s="47" t="s">
        <v>499</v>
      </c>
      <c r="D671" s="26" t="s">
        <v>14</v>
      </c>
      <c r="E671" s="26" t="s">
        <v>432</v>
      </c>
      <c r="F671" s="34"/>
      <c r="G671" s="23" t="n">
        <f aca="false">SUM(G672)</f>
        <v>31885063</v>
      </c>
    </row>
    <row r="672" customFormat="false" ht="15" hidden="false" customHeight="false" outlineLevel="0" collapsed="false">
      <c r="B672" s="35" t="s">
        <v>17</v>
      </c>
      <c r="C672" s="47" t="s">
        <v>499</v>
      </c>
      <c r="D672" s="26" t="s">
        <v>14</v>
      </c>
      <c r="E672" s="26" t="s">
        <v>515</v>
      </c>
      <c r="F672" s="34"/>
      <c r="G672" s="23" t="n">
        <f aca="false">SUM(G673)</f>
        <v>31885063</v>
      </c>
    </row>
    <row r="673" customFormat="false" ht="30" hidden="false" customHeight="true" outlineLevel="0" collapsed="false">
      <c r="B673" s="40" t="s">
        <v>561</v>
      </c>
      <c r="C673" s="47" t="s">
        <v>499</v>
      </c>
      <c r="D673" s="26" t="s">
        <v>14</v>
      </c>
      <c r="E673" s="26" t="s">
        <v>562</v>
      </c>
      <c r="F673" s="34"/>
      <c r="G673" s="23" t="n">
        <f aca="false">SUM(G674+G676+G679)</f>
        <v>31885063</v>
      </c>
    </row>
    <row r="674" customFormat="false" ht="23.25" hidden="false" customHeight="false" outlineLevel="0" collapsed="false">
      <c r="B674" s="33" t="s">
        <v>563</v>
      </c>
      <c r="C674" s="47" t="s">
        <v>499</v>
      </c>
      <c r="D674" s="26" t="s">
        <v>14</v>
      </c>
      <c r="E674" s="53" t="s">
        <v>564</v>
      </c>
      <c r="F674" s="36"/>
      <c r="G674" s="39" t="n">
        <f aca="false">SUM(G675)</f>
        <v>3729400</v>
      </c>
    </row>
    <row r="675" customFormat="false" ht="23.25" hidden="false" customHeight="false" outlineLevel="0" collapsed="false">
      <c r="B675" s="35" t="s">
        <v>46</v>
      </c>
      <c r="C675" s="47" t="s">
        <v>499</v>
      </c>
      <c r="D675" s="26" t="s">
        <v>14</v>
      </c>
      <c r="E675" s="53" t="s">
        <v>564</v>
      </c>
      <c r="F675" s="34" t="s">
        <v>47</v>
      </c>
      <c r="G675" s="23" t="n">
        <v>3729400</v>
      </c>
    </row>
    <row r="676" customFormat="false" ht="23.25" hidden="false" customHeight="false" outlineLevel="0" collapsed="false">
      <c r="B676" s="33" t="s">
        <v>21</v>
      </c>
      <c r="C676" s="47" t="s">
        <v>499</v>
      </c>
      <c r="D676" s="26" t="s">
        <v>14</v>
      </c>
      <c r="E676" s="26" t="s">
        <v>565</v>
      </c>
      <c r="F676" s="34"/>
      <c r="G676" s="23" t="n">
        <f aca="false">SUM(G677+G678)</f>
        <v>465000</v>
      </c>
    </row>
    <row r="677" customFormat="false" ht="23.25" hidden="false" customHeight="false" outlineLevel="0" collapsed="false">
      <c r="B677" s="33" t="s">
        <v>23</v>
      </c>
      <c r="C677" s="47" t="s">
        <v>499</v>
      </c>
      <c r="D677" s="26" t="s">
        <v>14</v>
      </c>
      <c r="E677" s="26" t="s">
        <v>565</v>
      </c>
      <c r="F677" s="34" t="s">
        <v>24</v>
      </c>
      <c r="G677" s="23" t="n">
        <v>425000</v>
      </c>
    </row>
    <row r="678" customFormat="false" ht="15" hidden="false" customHeight="false" outlineLevel="0" collapsed="false">
      <c r="B678" s="40" t="s">
        <v>60</v>
      </c>
      <c r="C678" s="47" t="s">
        <v>499</v>
      </c>
      <c r="D678" s="26" t="s">
        <v>14</v>
      </c>
      <c r="E678" s="26" t="s">
        <v>565</v>
      </c>
      <c r="F678" s="36" t="s">
        <v>61</v>
      </c>
      <c r="G678" s="23" t="n">
        <v>40000</v>
      </c>
    </row>
    <row r="679" customFormat="false" ht="34.5" hidden="false" customHeight="false" outlineLevel="0" collapsed="false">
      <c r="B679" s="33" t="s">
        <v>132</v>
      </c>
      <c r="C679" s="47" t="s">
        <v>499</v>
      </c>
      <c r="D679" s="26" t="s">
        <v>14</v>
      </c>
      <c r="E679" s="65" t="s">
        <v>566</v>
      </c>
      <c r="F679" s="34"/>
      <c r="G679" s="23" t="n">
        <f aca="false">SUM(G680:G683)</f>
        <v>27690663</v>
      </c>
    </row>
    <row r="680" customFormat="false" ht="15" hidden="false" customHeight="false" outlineLevel="0" collapsed="false">
      <c r="B680" s="35" t="s">
        <v>134</v>
      </c>
      <c r="C680" s="47" t="s">
        <v>499</v>
      </c>
      <c r="D680" s="26" t="s">
        <v>14</v>
      </c>
      <c r="E680" s="65" t="s">
        <v>566</v>
      </c>
      <c r="F680" s="34" t="s">
        <v>135</v>
      </c>
      <c r="G680" s="23" t="n">
        <v>27227663</v>
      </c>
    </row>
    <row r="681" customFormat="false" ht="26.25" hidden="false" customHeight="true" outlineLevel="0" collapsed="false">
      <c r="B681" s="33" t="s">
        <v>23</v>
      </c>
      <c r="C681" s="63" t="s">
        <v>499</v>
      </c>
      <c r="D681" s="32" t="s">
        <v>14</v>
      </c>
      <c r="E681" s="65" t="s">
        <v>566</v>
      </c>
      <c r="F681" s="36" t="s">
        <v>24</v>
      </c>
      <c r="G681" s="45" t="n">
        <v>448000</v>
      </c>
    </row>
    <row r="682" customFormat="false" ht="23.25" hidden="true" customHeight="false" outlineLevel="0" collapsed="false">
      <c r="B682" s="40" t="s">
        <v>417</v>
      </c>
      <c r="C682" s="47" t="s">
        <v>499</v>
      </c>
      <c r="D682" s="26" t="s">
        <v>14</v>
      </c>
      <c r="E682" s="65" t="s">
        <v>566</v>
      </c>
      <c r="F682" s="34" t="s">
        <v>55</v>
      </c>
      <c r="G682" s="23" t="n">
        <v>0</v>
      </c>
    </row>
    <row r="683" customFormat="false" ht="14.25" hidden="false" customHeight="true" outlineLevel="0" collapsed="false">
      <c r="B683" s="95" t="s">
        <v>60</v>
      </c>
      <c r="C683" s="64" t="s">
        <v>499</v>
      </c>
      <c r="D683" s="65" t="s">
        <v>14</v>
      </c>
      <c r="E683" s="65" t="s">
        <v>566</v>
      </c>
      <c r="F683" s="88" t="s">
        <v>61</v>
      </c>
      <c r="G683" s="61" t="n">
        <v>15000</v>
      </c>
    </row>
    <row r="684" customFormat="false" ht="15" hidden="true" customHeight="false" outlineLevel="0" collapsed="false">
      <c r="B684" s="33" t="s">
        <v>62</v>
      </c>
      <c r="C684" s="127" t="s">
        <v>499</v>
      </c>
      <c r="D684" s="128" t="s">
        <v>14</v>
      </c>
      <c r="E684" s="43" t="s">
        <v>63</v>
      </c>
      <c r="F684" s="44"/>
      <c r="G684" s="61" t="n">
        <f aca="false">G685</f>
        <v>0</v>
      </c>
    </row>
    <row r="685" customFormat="false" ht="23.25" hidden="true" customHeight="false" outlineLevel="0" collapsed="false">
      <c r="B685" s="33" t="s">
        <v>70</v>
      </c>
      <c r="C685" s="127" t="s">
        <v>499</v>
      </c>
      <c r="D685" s="128" t="s">
        <v>14</v>
      </c>
      <c r="E685" s="43" t="s">
        <v>65</v>
      </c>
      <c r="F685" s="46"/>
      <c r="G685" s="61" t="n">
        <f aca="false">G686</f>
        <v>0</v>
      </c>
    </row>
    <row r="686" customFormat="false" ht="57" hidden="true" customHeight="false" outlineLevel="0" collapsed="false">
      <c r="B686" s="40" t="s">
        <v>66</v>
      </c>
      <c r="C686" s="127" t="s">
        <v>499</v>
      </c>
      <c r="D686" s="128" t="s">
        <v>14</v>
      </c>
      <c r="E686" s="43" t="s">
        <v>67</v>
      </c>
      <c r="F686" s="46"/>
      <c r="G686" s="61" t="n">
        <f aca="false">G687</f>
        <v>0</v>
      </c>
    </row>
    <row r="687" customFormat="false" ht="23.25" hidden="true" customHeight="false" outlineLevel="0" collapsed="false">
      <c r="B687" s="35" t="s">
        <v>46</v>
      </c>
      <c r="C687" s="127" t="s">
        <v>499</v>
      </c>
      <c r="D687" s="128" t="s">
        <v>14</v>
      </c>
      <c r="E687" s="43" t="s">
        <v>67</v>
      </c>
      <c r="F687" s="46" t="s">
        <v>47</v>
      </c>
      <c r="G687" s="61" t="n">
        <v>0</v>
      </c>
    </row>
    <row r="688" customFormat="false" ht="15" hidden="false" customHeight="false" outlineLevel="0" collapsed="false">
      <c r="B688" s="19" t="s">
        <v>567</v>
      </c>
      <c r="C688" s="47" t="s">
        <v>167</v>
      </c>
      <c r="D688" s="26"/>
      <c r="E688" s="26"/>
      <c r="F688" s="34"/>
      <c r="G688" s="23" t="n">
        <f aca="false">SUM(G689+G694+G717)</f>
        <v>25577404.86</v>
      </c>
    </row>
    <row r="689" customFormat="false" ht="15" hidden="false" customHeight="false" outlineLevel="0" collapsed="false">
      <c r="B689" s="94" t="s">
        <v>568</v>
      </c>
      <c r="C689" s="52" t="s">
        <v>167</v>
      </c>
      <c r="D689" s="53" t="s">
        <v>12</v>
      </c>
      <c r="E689" s="53"/>
      <c r="F689" s="27"/>
      <c r="G689" s="45" t="n">
        <f aca="false">SUM(G690)</f>
        <v>3121200</v>
      </c>
    </row>
    <row r="690" customFormat="false" ht="15" hidden="false" customHeight="false" outlineLevel="0" collapsed="false">
      <c r="B690" s="33" t="s">
        <v>62</v>
      </c>
      <c r="C690" s="64" t="s">
        <v>167</v>
      </c>
      <c r="D690" s="65" t="s">
        <v>12</v>
      </c>
      <c r="E690" s="26" t="s">
        <v>63</v>
      </c>
      <c r="F690" s="60"/>
      <c r="G690" s="39" t="n">
        <f aca="false">SUM(G691)</f>
        <v>3121200</v>
      </c>
    </row>
    <row r="691" customFormat="false" ht="23.25" hidden="false" customHeight="false" outlineLevel="0" collapsed="false">
      <c r="B691" s="33" t="s">
        <v>70</v>
      </c>
      <c r="C691" s="64" t="s">
        <v>167</v>
      </c>
      <c r="D691" s="65" t="s">
        <v>12</v>
      </c>
      <c r="E691" s="32" t="s">
        <v>65</v>
      </c>
      <c r="F691" s="60"/>
      <c r="G691" s="23" t="n">
        <f aca="false">SUM(G692)</f>
        <v>3121200</v>
      </c>
    </row>
    <row r="692" customFormat="false" ht="23.25" hidden="false" customHeight="false" outlineLevel="0" collapsed="false">
      <c r="B692" s="33" t="s">
        <v>569</v>
      </c>
      <c r="C692" s="64" t="s">
        <v>167</v>
      </c>
      <c r="D692" s="65" t="s">
        <v>12</v>
      </c>
      <c r="E692" s="65" t="s">
        <v>570</v>
      </c>
      <c r="F692" s="60"/>
      <c r="G692" s="39" t="n">
        <f aca="false">SUM(G693)</f>
        <v>3121200</v>
      </c>
    </row>
    <row r="693" customFormat="false" ht="23.25" hidden="false" customHeight="false" outlineLevel="0" collapsed="false">
      <c r="B693" s="95" t="s">
        <v>571</v>
      </c>
      <c r="C693" s="64" t="s">
        <v>167</v>
      </c>
      <c r="D693" s="65" t="s">
        <v>12</v>
      </c>
      <c r="E693" s="65" t="s">
        <v>570</v>
      </c>
      <c r="F693" s="60" t="s">
        <v>572</v>
      </c>
      <c r="G693" s="61" t="n">
        <v>3121200</v>
      </c>
    </row>
    <row r="694" customFormat="false" ht="15" hidden="false" customHeight="false" outlineLevel="0" collapsed="false">
      <c r="B694" s="19" t="s">
        <v>573</v>
      </c>
      <c r="C694" s="47" t="s">
        <v>167</v>
      </c>
      <c r="D694" s="26" t="s">
        <v>160</v>
      </c>
      <c r="E694" s="26"/>
      <c r="F694" s="34"/>
      <c r="G694" s="23" t="n">
        <f aca="false">G695+G705+G700</f>
        <v>4573698</v>
      </c>
    </row>
    <row r="695" customFormat="false" ht="23.25" hidden="false" customHeight="false" outlineLevel="0" collapsed="false">
      <c r="B695" s="102" t="s">
        <v>574</v>
      </c>
      <c r="C695" s="47" t="s">
        <v>167</v>
      </c>
      <c r="D695" s="26" t="s">
        <v>160</v>
      </c>
      <c r="E695" s="26" t="s">
        <v>575</v>
      </c>
      <c r="F695" s="34"/>
      <c r="G695" s="23" t="n">
        <f aca="false">G696</f>
        <v>3241900</v>
      </c>
    </row>
    <row r="696" customFormat="false" ht="15" hidden="false" customHeight="false" outlineLevel="0" collapsed="false">
      <c r="B696" s="102" t="s">
        <v>17</v>
      </c>
      <c r="C696" s="47" t="s">
        <v>167</v>
      </c>
      <c r="D696" s="26" t="s">
        <v>160</v>
      </c>
      <c r="E696" s="26" t="s">
        <v>576</v>
      </c>
      <c r="F696" s="34"/>
      <c r="G696" s="23" t="n">
        <f aca="false">G697</f>
        <v>3241900</v>
      </c>
    </row>
    <row r="697" customFormat="false" ht="36.75" hidden="false" customHeight="true" outlineLevel="0" collapsed="false">
      <c r="B697" s="19" t="s">
        <v>577</v>
      </c>
      <c r="C697" s="47" t="s">
        <v>167</v>
      </c>
      <c r="D697" s="26" t="s">
        <v>160</v>
      </c>
      <c r="E697" s="26" t="s">
        <v>578</v>
      </c>
      <c r="F697" s="34"/>
      <c r="G697" s="23" t="n">
        <f aca="false">SUM(G698)</f>
        <v>3241900</v>
      </c>
    </row>
    <row r="698" customFormat="false" ht="23.25" hidden="false" customHeight="false" outlineLevel="0" collapsed="false">
      <c r="B698" s="19" t="s">
        <v>579</v>
      </c>
      <c r="C698" s="47" t="s">
        <v>167</v>
      </c>
      <c r="D698" s="26" t="s">
        <v>160</v>
      </c>
      <c r="E698" s="26" t="s">
        <v>580</v>
      </c>
      <c r="F698" s="34"/>
      <c r="G698" s="23" t="n">
        <f aca="false">SUM(G699)</f>
        <v>3241900</v>
      </c>
    </row>
    <row r="699" customFormat="false" ht="15.75" hidden="false" customHeight="true" outlineLevel="0" collapsed="false">
      <c r="B699" s="40" t="s">
        <v>571</v>
      </c>
      <c r="C699" s="79" t="s">
        <v>167</v>
      </c>
      <c r="D699" s="26" t="s">
        <v>160</v>
      </c>
      <c r="E699" s="26" t="s">
        <v>580</v>
      </c>
      <c r="F699" s="34" t="s">
        <v>572</v>
      </c>
      <c r="G699" s="23" t="n">
        <v>3241900</v>
      </c>
    </row>
    <row r="700" customFormat="false" ht="25.5" hidden="false" customHeight="true" outlineLevel="0" collapsed="false">
      <c r="B700" s="40" t="s">
        <v>340</v>
      </c>
      <c r="C700" s="47" t="s">
        <v>167</v>
      </c>
      <c r="D700" s="26" t="s">
        <v>160</v>
      </c>
      <c r="E700" s="26" t="s">
        <v>341</v>
      </c>
      <c r="F700" s="34"/>
      <c r="G700" s="23" t="n">
        <f aca="false">G701</f>
        <v>300000</v>
      </c>
    </row>
    <row r="701" customFormat="false" ht="15.75" hidden="false" customHeight="true" outlineLevel="0" collapsed="false">
      <c r="B701" s="40" t="s">
        <v>17</v>
      </c>
      <c r="C701" s="47" t="s">
        <v>167</v>
      </c>
      <c r="D701" s="26" t="s">
        <v>160</v>
      </c>
      <c r="E701" s="26" t="s">
        <v>552</v>
      </c>
      <c r="F701" s="34"/>
      <c r="G701" s="23" t="n">
        <f aca="false">G702</f>
        <v>300000</v>
      </c>
    </row>
    <row r="702" customFormat="false" ht="30" hidden="false" customHeight="true" outlineLevel="0" collapsed="false">
      <c r="B702" s="40" t="s">
        <v>553</v>
      </c>
      <c r="C702" s="47" t="s">
        <v>167</v>
      </c>
      <c r="D702" s="26" t="s">
        <v>160</v>
      </c>
      <c r="E702" s="26" t="s">
        <v>554</v>
      </c>
      <c r="F702" s="34"/>
      <c r="G702" s="23" t="n">
        <f aca="false">G703</f>
        <v>300000</v>
      </c>
    </row>
    <row r="703" customFormat="false" ht="53.25" hidden="false" customHeight="true" outlineLevel="0" collapsed="false">
      <c r="B703" s="40" t="s">
        <v>581</v>
      </c>
      <c r="C703" s="47" t="s">
        <v>167</v>
      </c>
      <c r="D703" s="26" t="s">
        <v>160</v>
      </c>
      <c r="E703" s="26" t="s">
        <v>582</v>
      </c>
      <c r="F703" s="34"/>
      <c r="G703" s="23" t="n">
        <f aca="false">G704</f>
        <v>300000</v>
      </c>
    </row>
    <row r="704" customFormat="false" ht="30" hidden="false" customHeight="true" outlineLevel="0" collapsed="false">
      <c r="B704" s="40" t="s">
        <v>381</v>
      </c>
      <c r="C704" s="47" t="s">
        <v>167</v>
      </c>
      <c r="D704" s="26" t="s">
        <v>160</v>
      </c>
      <c r="E704" s="26" t="s">
        <v>582</v>
      </c>
      <c r="F704" s="34" t="s">
        <v>55</v>
      </c>
      <c r="G704" s="23" t="n">
        <v>300000</v>
      </c>
    </row>
    <row r="705" customFormat="false" ht="16.5" hidden="false" customHeight="true" outlineLevel="0" collapsed="false">
      <c r="B705" s="59" t="s">
        <v>62</v>
      </c>
      <c r="C705" s="63" t="s">
        <v>167</v>
      </c>
      <c r="D705" s="32" t="s">
        <v>160</v>
      </c>
      <c r="E705" s="32" t="s">
        <v>63</v>
      </c>
      <c r="F705" s="36"/>
      <c r="G705" s="39" t="n">
        <f aca="false">SUM(G706)</f>
        <v>1031798</v>
      </c>
    </row>
    <row r="706" customFormat="false" ht="24.75" hidden="false" customHeight="true" outlineLevel="0" collapsed="false">
      <c r="B706" s="33" t="s">
        <v>70</v>
      </c>
      <c r="C706" s="47" t="s">
        <v>167</v>
      </c>
      <c r="D706" s="26" t="s">
        <v>160</v>
      </c>
      <c r="E706" s="26" t="s">
        <v>65</v>
      </c>
      <c r="F706" s="34"/>
      <c r="G706" s="23" t="n">
        <f aca="false">G707+G709+G711+G713</f>
        <v>1031798</v>
      </c>
    </row>
    <row r="707" customFormat="false" ht="68.25" hidden="true" customHeight="false" outlineLevel="0" collapsed="false">
      <c r="B707" s="183" t="s">
        <v>583</v>
      </c>
      <c r="C707" s="47" t="s">
        <v>167</v>
      </c>
      <c r="D707" s="26" t="s">
        <v>160</v>
      </c>
      <c r="E707" s="47" t="s">
        <v>584</v>
      </c>
      <c r="F707" s="34"/>
      <c r="G707" s="39" t="n">
        <f aca="false">SUM(G708)</f>
        <v>0</v>
      </c>
    </row>
    <row r="708" customFormat="false" ht="23.25" hidden="true" customHeight="false" outlineLevel="0" collapsed="false">
      <c r="B708" s="40" t="s">
        <v>381</v>
      </c>
      <c r="C708" s="47" t="s">
        <v>167</v>
      </c>
      <c r="D708" s="26" t="s">
        <v>160</v>
      </c>
      <c r="E708" s="47" t="s">
        <v>584</v>
      </c>
      <c r="F708" s="34" t="s">
        <v>55</v>
      </c>
      <c r="G708" s="23" t="n">
        <v>0</v>
      </c>
    </row>
    <row r="709" customFormat="false" ht="45.75" hidden="true" customHeight="false" outlineLevel="0" collapsed="false">
      <c r="B709" s="183" t="s">
        <v>585</v>
      </c>
      <c r="C709" s="47" t="s">
        <v>167</v>
      </c>
      <c r="D709" s="26" t="s">
        <v>160</v>
      </c>
      <c r="E709" s="47" t="s">
        <v>586</v>
      </c>
      <c r="F709" s="34"/>
      <c r="G709" s="39" t="n">
        <f aca="false">SUM(G710)</f>
        <v>0</v>
      </c>
    </row>
    <row r="710" customFormat="false" ht="23.25" hidden="true" customHeight="false" outlineLevel="0" collapsed="false">
      <c r="B710" s="40" t="s">
        <v>381</v>
      </c>
      <c r="C710" s="47" t="s">
        <v>167</v>
      </c>
      <c r="D710" s="26" t="s">
        <v>160</v>
      </c>
      <c r="E710" s="47" t="s">
        <v>586</v>
      </c>
      <c r="F710" s="34" t="s">
        <v>55</v>
      </c>
      <c r="G710" s="23" t="n">
        <v>0</v>
      </c>
    </row>
    <row r="711" customFormat="false" ht="45.75" hidden="false" customHeight="false" outlineLevel="0" collapsed="false">
      <c r="B711" s="183" t="s">
        <v>587</v>
      </c>
      <c r="C711" s="47" t="s">
        <v>167</v>
      </c>
      <c r="D711" s="26" t="s">
        <v>160</v>
      </c>
      <c r="E711" s="47" t="s">
        <v>588</v>
      </c>
      <c r="F711" s="34"/>
      <c r="G711" s="39" t="n">
        <f aca="false">SUM(G712)</f>
        <v>876798</v>
      </c>
    </row>
    <row r="712" customFormat="false" ht="23.25" hidden="false" customHeight="false" outlineLevel="0" collapsed="false">
      <c r="B712" s="40" t="s">
        <v>381</v>
      </c>
      <c r="C712" s="47" t="s">
        <v>167</v>
      </c>
      <c r="D712" s="26" t="s">
        <v>160</v>
      </c>
      <c r="E712" s="47" t="s">
        <v>588</v>
      </c>
      <c r="F712" s="34" t="s">
        <v>55</v>
      </c>
      <c r="G712" s="23" t="n">
        <v>876798</v>
      </c>
    </row>
    <row r="713" customFormat="false" ht="27" hidden="false" customHeight="true" outlineLevel="0" collapsed="false">
      <c r="B713" s="59" t="s">
        <v>589</v>
      </c>
      <c r="C713" s="63" t="s">
        <v>167</v>
      </c>
      <c r="D713" s="32" t="s">
        <v>160</v>
      </c>
      <c r="E713" s="26" t="s">
        <v>590</v>
      </c>
      <c r="F713" s="36"/>
      <c r="G713" s="39" t="n">
        <f aca="false">SUM(G714)</f>
        <v>155000</v>
      </c>
    </row>
    <row r="714" customFormat="false" ht="24.75" hidden="false" customHeight="true" outlineLevel="0" collapsed="false">
      <c r="B714" s="40" t="s">
        <v>591</v>
      </c>
      <c r="C714" s="47" t="s">
        <v>167</v>
      </c>
      <c r="D714" s="26" t="s">
        <v>160</v>
      </c>
      <c r="E714" s="26" t="s">
        <v>590</v>
      </c>
      <c r="F714" s="34" t="s">
        <v>592</v>
      </c>
      <c r="G714" s="23" t="n">
        <v>155000</v>
      </c>
    </row>
    <row r="715" customFormat="false" ht="34.5" hidden="true" customHeight="false" outlineLevel="0" collapsed="false">
      <c r="B715" s="40" t="s">
        <v>593</v>
      </c>
      <c r="C715" s="47" t="s">
        <v>167</v>
      </c>
      <c r="D715" s="26" t="s">
        <v>160</v>
      </c>
      <c r="E715" s="47" t="s">
        <v>594</v>
      </c>
      <c r="F715" s="34"/>
      <c r="G715" s="23" t="n">
        <f aca="false">SUM(G716)</f>
        <v>0</v>
      </c>
    </row>
    <row r="716" customFormat="false" ht="23.25" hidden="true" customHeight="false" outlineLevel="0" collapsed="false">
      <c r="B716" s="40" t="s">
        <v>417</v>
      </c>
      <c r="C716" s="47" t="s">
        <v>167</v>
      </c>
      <c r="D716" s="26" t="s">
        <v>160</v>
      </c>
      <c r="E716" s="47" t="s">
        <v>594</v>
      </c>
      <c r="F716" s="34" t="s">
        <v>55</v>
      </c>
      <c r="G716" s="23" t="n">
        <v>0</v>
      </c>
    </row>
    <row r="717" customFormat="false" ht="15" hidden="false" customHeight="false" outlineLevel="0" collapsed="false">
      <c r="B717" s="19" t="s">
        <v>595</v>
      </c>
      <c r="C717" s="52" t="s">
        <v>167</v>
      </c>
      <c r="D717" s="53" t="s">
        <v>14</v>
      </c>
      <c r="E717" s="53"/>
      <c r="F717" s="27"/>
      <c r="G717" s="45" t="n">
        <f aca="false">SUM(G718+G725)</f>
        <v>17882506.86</v>
      </c>
    </row>
    <row r="718" customFormat="false" ht="38.25" hidden="false" customHeight="true" outlineLevel="0" collapsed="false">
      <c r="B718" s="92" t="s">
        <v>387</v>
      </c>
      <c r="C718" s="63" t="s">
        <v>167</v>
      </c>
      <c r="D718" s="32" t="s">
        <v>14</v>
      </c>
      <c r="E718" s="32" t="s">
        <v>388</v>
      </c>
      <c r="F718" s="36"/>
      <c r="G718" s="39" t="n">
        <f aca="false">SUM(G719)</f>
        <v>7688782.73</v>
      </c>
    </row>
    <row r="719" customFormat="false" ht="17.25" hidden="false" customHeight="true" outlineLevel="0" collapsed="false">
      <c r="B719" s="19" t="s">
        <v>17</v>
      </c>
      <c r="C719" s="47" t="s">
        <v>167</v>
      </c>
      <c r="D719" s="26" t="s">
        <v>14</v>
      </c>
      <c r="E719" s="26" t="s">
        <v>375</v>
      </c>
      <c r="F719" s="34"/>
      <c r="G719" s="23" t="n">
        <f aca="false">SUM(G720)</f>
        <v>7688782.73</v>
      </c>
    </row>
    <row r="720" customFormat="false" ht="27.75" hidden="false" customHeight="true" outlineLevel="0" collapsed="false">
      <c r="B720" s="35" t="s">
        <v>376</v>
      </c>
      <c r="C720" s="47" t="s">
        <v>167</v>
      </c>
      <c r="D720" s="26" t="s">
        <v>14</v>
      </c>
      <c r="E720" s="26" t="s">
        <v>377</v>
      </c>
      <c r="F720" s="34"/>
      <c r="G720" s="23" t="n">
        <f aca="false">SUM(G721+G723)</f>
        <v>7688782.73</v>
      </c>
    </row>
    <row r="721" customFormat="false" ht="71.25" hidden="false" customHeight="true" outlineLevel="0" collapsed="false">
      <c r="B721" s="94" t="s">
        <v>596</v>
      </c>
      <c r="C721" s="52" t="s">
        <v>167</v>
      </c>
      <c r="D721" s="53" t="s">
        <v>14</v>
      </c>
      <c r="E721" s="53" t="s">
        <v>597</v>
      </c>
      <c r="F721" s="27"/>
      <c r="G721" s="45" t="n">
        <f aca="false">SUM(G722)</f>
        <v>7244882.73</v>
      </c>
    </row>
    <row r="722" customFormat="false" ht="23.25" hidden="false" customHeight="false" outlineLevel="0" collapsed="false">
      <c r="B722" s="40" t="s">
        <v>571</v>
      </c>
      <c r="C722" s="63" t="s">
        <v>167</v>
      </c>
      <c r="D722" s="32" t="s">
        <v>14</v>
      </c>
      <c r="E722" s="26" t="s">
        <v>597</v>
      </c>
      <c r="F722" s="36" t="s">
        <v>572</v>
      </c>
      <c r="G722" s="23" t="n">
        <v>7244882.73</v>
      </c>
    </row>
    <row r="723" customFormat="false" ht="58.5" hidden="false" customHeight="true" outlineLevel="0" collapsed="false">
      <c r="B723" s="66" t="s">
        <v>598</v>
      </c>
      <c r="C723" s="64" t="s">
        <v>167</v>
      </c>
      <c r="D723" s="65" t="s">
        <v>14</v>
      </c>
      <c r="E723" s="64" t="s">
        <v>599</v>
      </c>
      <c r="F723" s="34"/>
      <c r="G723" s="23" t="n">
        <f aca="false">SUM(G724)</f>
        <v>443900</v>
      </c>
    </row>
    <row r="724" customFormat="false" ht="25.5" hidden="false" customHeight="true" outlineLevel="0" collapsed="false">
      <c r="B724" s="40" t="s">
        <v>571</v>
      </c>
      <c r="C724" s="47" t="s">
        <v>167</v>
      </c>
      <c r="D724" s="26" t="s">
        <v>14</v>
      </c>
      <c r="E724" s="47" t="s">
        <v>599</v>
      </c>
      <c r="F724" s="27" t="s">
        <v>572</v>
      </c>
      <c r="G724" s="23" t="n">
        <v>443900</v>
      </c>
    </row>
    <row r="725" customFormat="false" ht="36" hidden="false" customHeight="true" outlineLevel="0" collapsed="false">
      <c r="B725" s="132" t="s">
        <v>268</v>
      </c>
      <c r="C725" s="52" t="s">
        <v>167</v>
      </c>
      <c r="D725" s="62" t="s">
        <v>14</v>
      </c>
      <c r="E725" s="53" t="s">
        <v>223</v>
      </c>
      <c r="F725" s="27"/>
      <c r="G725" s="45" t="n">
        <f aca="false">G726+G730</f>
        <v>10193724.13</v>
      </c>
    </row>
    <row r="726" customFormat="false" ht="28.5" hidden="false" customHeight="true" outlineLevel="0" collapsed="false">
      <c r="B726" s="132" t="s">
        <v>299</v>
      </c>
      <c r="C726" s="52" t="s">
        <v>167</v>
      </c>
      <c r="D726" s="62" t="s">
        <v>14</v>
      </c>
      <c r="E726" s="53" t="s">
        <v>300</v>
      </c>
      <c r="F726" s="27"/>
      <c r="G726" s="45" t="n">
        <f aca="false">G727</f>
        <v>10193724.13</v>
      </c>
    </row>
    <row r="727" customFormat="false" ht="25.5" hidden="false" customHeight="true" outlineLevel="0" collapsed="false">
      <c r="B727" s="24" t="s">
        <v>600</v>
      </c>
      <c r="C727" s="47" t="s">
        <v>167</v>
      </c>
      <c r="D727" s="37" t="s">
        <v>14</v>
      </c>
      <c r="E727" s="26" t="s">
        <v>601</v>
      </c>
      <c r="F727" s="34"/>
      <c r="G727" s="23" t="n">
        <f aca="false">G728</f>
        <v>10193724.13</v>
      </c>
    </row>
    <row r="728" customFormat="false" ht="25.5" hidden="false" customHeight="true" outlineLevel="0" collapsed="false">
      <c r="B728" s="66" t="s">
        <v>602</v>
      </c>
      <c r="C728" s="52" t="s">
        <v>167</v>
      </c>
      <c r="D728" s="62" t="s">
        <v>14</v>
      </c>
      <c r="E728" s="53" t="s">
        <v>603</v>
      </c>
      <c r="F728" s="27"/>
      <c r="G728" s="45" t="n">
        <f aca="false">SUM(G729)</f>
        <v>10193724.13</v>
      </c>
    </row>
    <row r="729" customFormat="false" ht="23.25" hidden="false" customHeight="true" outlineLevel="0" collapsed="false">
      <c r="B729" s="95" t="s">
        <v>417</v>
      </c>
      <c r="C729" s="64" t="s">
        <v>167</v>
      </c>
      <c r="D729" s="69" t="s">
        <v>14</v>
      </c>
      <c r="E729" s="53" t="s">
        <v>603</v>
      </c>
      <c r="F729" s="60" t="s">
        <v>55</v>
      </c>
      <c r="G729" s="61" t="n">
        <v>10193724.13</v>
      </c>
    </row>
    <row r="730" customFormat="false" ht="16.5" hidden="true" customHeight="true" outlineLevel="0" collapsed="false">
      <c r="B730" s="19" t="s">
        <v>17</v>
      </c>
      <c r="C730" s="47" t="s">
        <v>167</v>
      </c>
      <c r="D730" s="26" t="s">
        <v>14</v>
      </c>
      <c r="E730" s="53" t="s">
        <v>229</v>
      </c>
      <c r="F730" s="34"/>
      <c r="G730" s="23" t="n">
        <f aca="false">G731</f>
        <v>0</v>
      </c>
    </row>
    <row r="731" customFormat="false" ht="39" hidden="true" customHeight="true" outlineLevel="0" collapsed="false">
      <c r="B731" s="24" t="s">
        <v>604</v>
      </c>
      <c r="C731" s="47" t="s">
        <v>167</v>
      </c>
      <c r="D731" s="26" t="s">
        <v>14</v>
      </c>
      <c r="E731" s="53" t="s">
        <v>605</v>
      </c>
      <c r="F731" s="34"/>
      <c r="G731" s="23" t="n">
        <f aca="false">G732</f>
        <v>0</v>
      </c>
    </row>
    <row r="732" customFormat="false" ht="26.25" hidden="true" customHeight="true" outlineLevel="0" collapsed="false">
      <c r="B732" s="40" t="s">
        <v>606</v>
      </c>
      <c r="C732" s="47" t="s">
        <v>167</v>
      </c>
      <c r="D732" s="26" t="s">
        <v>14</v>
      </c>
      <c r="E732" s="47" t="s">
        <v>607</v>
      </c>
      <c r="F732" s="34"/>
      <c r="G732" s="23" t="n">
        <f aca="false">SUM(G733)</f>
        <v>0</v>
      </c>
    </row>
    <row r="733" customFormat="false" ht="24.75" hidden="true" customHeight="true" outlineLevel="0" collapsed="false">
      <c r="B733" s="40" t="s">
        <v>381</v>
      </c>
      <c r="C733" s="47" t="s">
        <v>167</v>
      </c>
      <c r="D733" s="26" t="s">
        <v>14</v>
      </c>
      <c r="E733" s="47" t="s">
        <v>607</v>
      </c>
      <c r="F733" s="34" t="s">
        <v>55</v>
      </c>
      <c r="G733" s="23" t="n">
        <v>0</v>
      </c>
    </row>
    <row r="734" customFormat="false" ht="15" hidden="false" customHeight="false" outlineLevel="0" collapsed="false">
      <c r="B734" s="19" t="s">
        <v>608</v>
      </c>
      <c r="C734" s="47" t="s">
        <v>99</v>
      </c>
      <c r="D734" s="26"/>
      <c r="E734" s="26"/>
      <c r="F734" s="34"/>
      <c r="G734" s="23" t="n">
        <f aca="false">G735+G742</f>
        <v>7723084.85</v>
      </c>
    </row>
    <row r="735" customFormat="false" ht="15" hidden="false" customHeight="false" outlineLevel="0" collapsed="false">
      <c r="B735" s="94" t="s">
        <v>609</v>
      </c>
      <c r="C735" s="63" t="s">
        <v>99</v>
      </c>
      <c r="D735" s="32" t="s">
        <v>12</v>
      </c>
      <c r="E735" s="32"/>
      <c r="F735" s="36"/>
      <c r="G735" s="39" t="n">
        <f aca="false">G736</f>
        <v>250000</v>
      </c>
    </row>
    <row r="736" customFormat="false" ht="23.25" hidden="false" customHeight="false" outlineLevel="0" collapsed="false">
      <c r="B736" s="84" t="s">
        <v>610</v>
      </c>
      <c r="C736" s="47" t="s">
        <v>99</v>
      </c>
      <c r="D736" s="26" t="s">
        <v>12</v>
      </c>
      <c r="E736" s="26" t="s">
        <v>432</v>
      </c>
      <c r="F736" s="34"/>
      <c r="G736" s="23" t="n">
        <f aca="false">SUM(G737)</f>
        <v>250000</v>
      </c>
    </row>
    <row r="737" customFormat="false" ht="15" hidden="false" customHeight="false" outlineLevel="0" collapsed="false">
      <c r="B737" s="50" t="s">
        <v>611</v>
      </c>
      <c r="C737" s="47" t="s">
        <v>99</v>
      </c>
      <c r="D737" s="26" t="s">
        <v>12</v>
      </c>
      <c r="E737" s="26" t="s">
        <v>515</v>
      </c>
      <c r="F737" s="34"/>
      <c r="G737" s="23" t="n">
        <f aca="false">SUM(G738)</f>
        <v>250000</v>
      </c>
    </row>
    <row r="738" customFormat="false" ht="23.25" hidden="false" customHeight="false" outlineLevel="0" collapsed="false">
      <c r="B738" s="176" t="s">
        <v>612</v>
      </c>
      <c r="C738" s="47" t="s">
        <v>99</v>
      </c>
      <c r="D738" s="26" t="s">
        <v>12</v>
      </c>
      <c r="E738" s="26" t="s">
        <v>613</v>
      </c>
      <c r="F738" s="34"/>
      <c r="G738" s="23" t="n">
        <f aca="false">SUM(G739)</f>
        <v>250000</v>
      </c>
    </row>
    <row r="739" customFormat="false" ht="23.25" hidden="false" customHeight="false" outlineLevel="0" collapsed="false">
      <c r="B739" s="33" t="s">
        <v>614</v>
      </c>
      <c r="C739" s="47" t="s">
        <v>99</v>
      </c>
      <c r="D739" s="26" t="s">
        <v>12</v>
      </c>
      <c r="E739" s="26" t="s">
        <v>615</v>
      </c>
      <c r="F739" s="34"/>
      <c r="G739" s="23" t="n">
        <f aca="false">SUM(G740+G741)</f>
        <v>250000</v>
      </c>
    </row>
    <row r="740" customFormat="false" ht="21.75" hidden="false" customHeight="true" outlineLevel="0" collapsed="false">
      <c r="B740" s="33" t="s">
        <v>23</v>
      </c>
      <c r="C740" s="47" t="s">
        <v>99</v>
      </c>
      <c r="D740" s="26" t="s">
        <v>12</v>
      </c>
      <c r="E740" s="26" t="s">
        <v>615</v>
      </c>
      <c r="F740" s="34" t="s">
        <v>24</v>
      </c>
      <c r="G740" s="23" t="n">
        <v>250000</v>
      </c>
    </row>
    <row r="741" customFormat="false" ht="15" hidden="true" customHeight="false" outlineLevel="0" collapsed="false">
      <c r="B741" s="95" t="s">
        <v>60</v>
      </c>
      <c r="C741" s="64" t="s">
        <v>99</v>
      </c>
      <c r="D741" s="65" t="s">
        <v>12</v>
      </c>
      <c r="E741" s="26" t="s">
        <v>615</v>
      </c>
      <c r="F741" s="37" t="s">
        <v>61</v>
      </c>
      <c r="G741" s="23" t="n">
        <v>0</v>
      </c>
    </row>
    <row r="742" customFormat="false" ht="17.25" hidden="false" customHeight="true" outlineLevel="0" collapsed="false">
      <c r="B742" s="102" t="s">
        <v>616</v>
      </c>
      <c r="C742" s="34" t="s">
        <v>99</v>
      </c>
      <c r="D742" s="26" t="s">
        <v>158</v>
      </c>
      <c r="E742" s="34"/>
      <c r="F742" s="37"/>
      <c r="G742" s="23" t="n">
        <f aca="false">SUM(G743)</f>
        <v>7473084.85</v>
      </c>
    </row>
    <row r="743" customFormat="false" ht="23.25" hidden="false" customHeight="false" outlineLevel="0" collapsed="false">
      <c r="B743" s="84" t="s">
        <v>431</v>
      </c>
      <c r="C743" s="27" t="s">
        <v>99</v>
      </c>
      <c r="D743" s="53" t="s">
        <v>158</v>
      </c>
      <c r="E743" s="27" t="s">
        <v>432</v>
      </c>
      <c r="F743" s="62"/>
      <c r="G743" s="45" t="n">
        <f aca="false">SUM(G744)</f>
        <v>7473084.85</v>
      </c>
    </row>
    <row r="744" customFormat="false" ht="23.25" hidden="false" customHeight="false" outlineLevel="0" collapsed="false">
      <c r="B744" s="50" t="s">
        <v>299</v>
      </c>
      <c r="C744" s="34" t="s">
        <v>99</v>
      </c>
      <c r="D744" s="53" t="s">
        <v>158</v>
      </c>
      <c r="E744" s="47" t="s">
        <v>510</v>
      </c>
      <c r="F744" s="62"/>
      <c r="G744" s="45" t="n">
        <f aca="false">SUM(G745)</f>
        <v>7473084.85</v>
      </c>
    </row>
    <row r="745" customFormat="false" ht="26.25" hidden="false" customHeight="true" outlineLevel="0" collapsed="false">
      <c r="B745" s="176" t="s">
        <v>617</v>
      </c>
      <c r="C745" s="34" t="s">
        <v>99</v>
      </c>
      <c r="D745" s="53" t="s">
        <v>158</v>
      </c>
      <c r="E745" s="47" t="s">
        <v>618</v>
      </c>
      <c r="F745" s="62"/>
      <c r="G745" s="45" t="n">
        <f aca="false">SUM(G746)</f>
        <v>7473084.85</v>
      </c>
    </row>
    <row r="746" customFormat="false" ht="39" hidden="false" customHeight="true" outlineLevel="0" collapsed="false">
      <c r="B746" s="102" t="s">
        <v>619</v>
      </c>
      <c r="C746" s="34" t="s">
        <v>99</v>
      </c>
      <c r="D746" s="53" t="s">
        <v>158</v>
      </c>
      <c r="E746" s="47" t="s">
        <v>620</v>
      </c>
      <c r="F746" s="62"/>
      <c r="G746" s="45" t="n">
        <f aca="false">SUM(G747)</f>
        <v>7473084.85</v>
      </c>
    </row>
    <row r="747" customFormat="false" ht="15" hidden="false" customHeight="false" outlineLevel="0" collapsed="false">
      <c r="B747" s="95" t="s">
        <v>349</v>
      </c>
      <c r="C747" s="60" t="s">
        <v>99</v>
      </c>
      <c r="D747" s="32" t="s">
        <v>158</v>
      </c>
      <c r="E747" s="47" t="s">
        <v>620</v>
      </c>
      <c r="F747" s="100" t="s">
        <v>156</v>
      </c>
      <c r="G747" s="39" t="n">
        <v>7473084.85</v>
      </c>
    </row>
    <row r="748" customFormat="false" ht="23.25" hidden="true" customHeight="false" outlineLevel="0" collapsed="false">
      <c r="B748" s="19" t="s">
        <v>621</v>
      </c>
      <c r="C748" s="118" t="s">
        <v>105</v>
      </c>
      <c r="D748" s="43"/>
      <c r="E748" s="43"/>
      <c r="F748" s="119"/>
      <c r="G748" s="23" t="n">
        <f aca="false">SUM(G749)</f>
        <v>0</v>
      </c>
    </row>
    <row r="749" customFormat="false" ht="23.25" hidden="true" customHeight="false" outlineLevel="0" collapsed="false">
      <c r="B749" s="55" t="s">
        <v>622</v>
      </c>
      <c r="C749" s="114" t="s">
        <v>105</v>
      </c>
      <c r="D749" s="158" t="s">
        <v>12</v>
      </c>
      <c r="E749" s="158"/>
      <c r="F749" s="115"/>
      <c r="G749" s="39" t="n">
        <f aca="false">SUM(G750)</f>
        <v>0</v>
      </c>
    </row>
    <row r="750" customFormat="false" ht="34.5" hidden="true" customHeight="false" outlineLevel="0" collapsed="false">
      <c r="B750" s="19" t="s">
        <v>75</v>
      </c>
      <c r="C750" s="118" t="s">
        <v>105</v>
      </c>
      <c r="D750" s="43" t="s">
        <v>12</v>
      </c>
      <c r="E750" s="43" t="s">
        <v>76</v>
      </c>
      <c r="F750" s="119"/>
      <c r="G750" s="23" t="n">
        <f aca="false">G751</f>
        <v>0</v>
      </c>
    </row>
    <row r="751" customFormat="false" ht="15" hidden="true" customHeight="false" outlineLevel="0" collapsed="false">
      <c r="B751" s="19" t="s">
        <v>17</v>
      </c>
      <c r="C751" s="118" t="s">
        <v>105</v>
      </c>
      <c r="D751" s="43" t="s">
        <v>12</v>
      </c>
      <c r="E751" s="43" t="s">
        <v>77</v>
      </c>
      <c r="F751" s="119"/>
      <c r="G751" s="23" t="n">
        <f aca="false">G752</f>
        <v>0</v>
      </c>
    </row>
    <row r="752" customFormat="false" ht="23.25" hidden="true" customHeight="false" outlineLevel="0" collapsed="false">
      <c r="B752" s="19" t="s">
        <v>623</v>
      </c>
      <c r="C752" s="118" t="s">
        <v>105</v>
      </c>
      <c r="D752" s="43" t="s">
        <v>12</v>
      </c>
      <c r="E752" s="43" t="s">
        <v>624</v>
      </c>
      <c r="F752" s="119"/>
      <c r="G752" s="23" t="n">
        <f aca="false">SUM(G753)</f>
        <v>0</v>
      </c>
    </row>
    <row r="753" customFormat="false" ht="15" hidden="true" customHeight="false" outlineLevel="0" collapsed="false">
      <c r="B753" s="19" t="s">
        <v>625</v>
      </c>
      <c r="C753" s="118" t="s">
        <v>105</v>
      </c>
      <c r="D753" s="43" t="s">
        <v>12</v>
      </c>
      <c r="E753" s="43" t="s">
        <v>626</v>
      </c>
      <c r="F753" s="119"/>
      <c r="G753" s="23" t="n">
        <f aca="false">SUM(G754)</f>
        <v>0</v>
      </c>
    </row>
    <row r="754" customFormat="false" ht="14.25" hidden="true" customHeight="true" outlineLevel="0" collapsed="false">
      <c r="B754" s="90" t="s">
        <v>627</v>
      </c>
      <c r="C754" s="127" t="s">
        <v>105</v>
      </c>
      <c r="D754" s="128" t="s">
        <v>12</v>
      </c>
      <c r="E754" s="43" t="s">
        <v>626</v>
      </c>
      <c r="F754" s="135" t="s">
        <v>628</v>
      </c>
      <c r="G754" s="61" t="n">
        <v>0</v>
      </c>
    </row>
    <row r="755" customFormat="false" ht="27.75" hidden="false" customHeight="true" outlineLevel="0" collapsed="false">
      <c r="B755" s="19" t="s">
        <v>629</v>
      </c>
      <c r="C755" s="47" t="s">
        <v>630</v>
      </c>
      <c r="D755" s="26"/>
      <c r="E755" s="26"/>
      <c r="F755" s="34"/>
      <c r="G755" s="23" t="n">
        <f aca="false">SUM(G756+G762)</f>
        <v>53926307</v>
      </c>
    </row>
    <row r="756" customFormat="false" ht="39" hidden="false" customHeight="true" outlineLevel="0" collapsed="false">
      <c r="B756" s="59" t="s">
        <v>631</v>
      </c>
      <c r="C756" s="63" t="s">
        <v>630</v>
      </c>
      <c r="D756" s="32" t="s">
        <v>12</v>
      </c>
      <c r="E756" s="32"/>
      <c r="F756" s="36"/>
      <c r="G756" s="39" t="n">
        <f aca="false">SUM(G757)</f>
        <v>43870507</v>
      </c>
    </row>
    <row r="757" customFormat="false" ht="39" hidden="false" customHeight="true" outlineLevel="0" collapsed="false">
      <c r="B757" s="19" t="s">
        <v>75</v>
      </c>
      <c r="C757" s="47" t="s">
        <v>630</v>
      </c>
      <c r="D757" s="26" t="s">
        <v>12</v>
      </c>
      <c r="E757" s="26" t="s">
        <v>76</v>
      </c>
      <c r="F757" s="34"/>
      <c r="G757" s="23" t="n">
        <f aca="false">G758</f>
        <v>43870507</v>
      </c>
    </row>
    <row r="758" customFormat="false" ht="17.25" hidden="false" customHeight="true" outlineLevel="0" collapsed="false">
      <c r="B758" s="19" t="s">
        <v>17</v>
      </c>
      <c r="C758" s="47" t="s">
        <v>630</v>
      </c>
      <c r="D758" s="26" t="s">
        <v>12</v>
      </c>
      <c r="E758" s="26" t="s">
        <v>77</v>
      </c>
      <c r="F758" s="34"/>
      <c r="G758" s="23" t="n">
        <f aca="false">G759</f>
        <v>43870507</v>
      </c>
    </row>
    <row r="759" customFormat="false" ht="27.75" hidden="false" customHeight="true" outlineLevel="0" collapsed="false">
      <c r="B759" s="33" t="s">
        <v>265</v>
      </c>
      <c r="C759" s="47" t="s">
        <v>630</v>
      </c>
      <c r="D759" s="26" t="s">
        <v>12</v>
      </c>
      <c r="E759" s="26" t="s">
        <v>266</v>
      </c>
      <c r="F759" s="34"/>
      <c r="G759" s="23" t="n">
        <f aca="false">SUM(G760)</f>
        <v>43870507</v>
      </c>
    </row>
    <row r="760" customFormat="false" ht="36" hidden="false" customHeight="true" outlineLevel="0" collapsed="false">
      <c r="B760" s="33" t="s">
        <v>632</v>
      </c>
      <c r="C760" s="47" t="s">
        <v>630</v>
      </c>
      <c r="D760" s="26" t="s">
        <v>12</v>
      </c>
      <c r="E760" s="26" t="s">
        <v>633</v>
      </c>
      <c r="F760" s="34"/>
      <c r="G760" s="23" t="n">
        <f aca="false">SUM(G761)</f>
        <v>43870507</v>
      </c>
    </row>
    <row r="761" customFormat="false" ht="15" hidden="false" customHeight="false" outlineLevel="0" collapsed="false">
      <c r="B761" s="33" t="s">
        <v>634</v>
      </c>
      <c r="C761" s="47" t="s">
        <v>630</v>
      </c>
      <c r="D761" s="26" t="s">
        <v>12</v>
      </c>
      <c r="E761" s="26" t="s">
        <v>633</v>
      </c>
      <c r="F761" s="34" t="s">
        <v>635</v>
      </c>
      <c r="G761" s="23" t="n">
        <v>43870507</v>
      </c>
    </row>
    <row r="762" customFormat="false" ht="34.5" hidden="false" customHeight="false" outlineLevel="0" collapsed="false">
      <c r="B762" s="102" t="s">
        <v>636</v>
      </c>
      <c r="C762" s="34" t="s">
        <v>630</v>
      </c>
      <c r="D762" s="26" t="s">
        <v>160</v>
      </c>
      <c r="E762" s="47"/>
      <c r="F762" s="34"/>
      <c r="G762" s="23" t="n">
        <f aca="false">SUM(G763+G768+G773)</f>
        <v>10055800</v>
      </c>
    </row>
    <row r="763" customFormat="false" ht="39.75" hidden="false" customHeight="true" outlineLevel="0" collapsed="false">
      <c r="B763" s="19" t="s">
        <v>75</v>
      </c>
      <c r="C763" s="47" t="s">
        <v>630</v>
      </c>
      <c r="D763" s="26" t="s">
        <v>160</v>
      </c>
      <c r="E763" s="26" t="s">
        <v>76</v>
      </c>
      <c r="F763" s="34"/>
      <c r="G763" s="23" t="n">
        <f aca="false">G764</f>
        <v>10000000</v>
      </c>
    </row>
    <row r="764" customFormat="false" ht="15.75" hidden="false" customHeight="true" outlineLevel="0" collapsed="false">
      <c r="B764" s="19" t="s">
        <v>17</v>
      </c>
      <c r="C764" s="47" t="s">
        <v>630</v>
      </c>
      <c r="D764" s="26" t="s">
        <v>160</v>
      </c>
      <c r="E764" s="26" t="s">
        <v>77</v>
      </c>
      <c r="F764" s="82"/>
      <c r="G764" s="23" t="n">
        <f aca="false">G765</f>
        <v>10000000</v>
      </c>
    </row>
    <row r="765" customFormat="false" ht="24.75" hidden="false" customHeight="true" outlineLevel="0" collapsed="false">
      <c r="B765" s="33" t="s">
        <v>637</v>
      </c>
      <c r="C765" s="64" t="s">
        <v>630</v>
      </c>
      <c r="D765" s="65" t="s">
        <v>160</v>
      </c>
      <c r="E765" s="32" t="s">
        <v>266</v>
      </c>
      <c r="F765" s="36"/>
      <c r="G765" s="23" t="n">
        <f aca="false">SUM(G766)</f>
        <v>10000000</v>
      </c>
    </row>
    <row r="766" customFormat="false" ht="39" hidden="false" customHeight="true" outlineLevel="0" collapsed="false">
      <c r="B766" s="102" t="s">
        <v>638</v>
      </c>
      <c r="C766" s="47" t="s">
        <v>630</v>
      </c>
      <c r="D766" s="26" t="s">
        <v>160</v>
      </c>
      <c r="E766" s="26" t="s">
        <v>639</v>
      </c>
      <c r="F766" s="34"/>
      <c r="G766" s="23" t="n">
        <f aca="false">SUM(G767)</f>
        <v>10000000</v>
      </c>
    </row>
    <row r="767" customFormat="false" ht="15" hidden="false" customHeight="false" outlineLevel="0" collapsed="false">
      <c r="B767" s="40" t="s">
        <v>349</v>
      </c>
      <c r="C767" s="47" t="s">
        <v>630</v>
      </c>
      <c r="D767" s="26" t="s">
        <v>160</v>
      </c>
      <c r="E767" s="26" t="s">
        <v>639</v>
      </c>
      <c r="F767" s="34" t="s">
        <v>156</v>
      </c>
      <c r="G767" s="23" t="n">
        <v>10000000</v>
      </c>
    </row>
    <row r="768" customFormat="false" ht="34.5" hidden="true" customHeight="false" outlineLevel="0" collapsed="false">
      <c r="B768" s="40" t="s">
        <v>309</v>
      </c>
      <c r="C768" s="119" t="s">
        <v>640</v>
      </c>
      <c r="D768" s="43" t="s">
        <v>160</v>
      </c>
      <c r="E768" s="43" t="s">
        <v>310</v>
      </c>
      <c r="F768" s="119"/>
      <c r="G768" s="23" t="n">
        <f aca="false">G769</f>
        <v>0</v>
      </c>
    </row>
    <row r="769" customFormat="false" ht="23.25" hidden="true" customHeight="false" outlineLevel="0" collapsed="false">
      <c r="B769" s="40" t="s">
        <v>299</v>
      </c>
      <c r="C769" s="119" t="s">
        <v>640</v>
      </c>
      <c r="D769" s="43" t="s">
        <v>160</v>
      </c>
      <c r="E769" s="43" t="s">
        <v>311</v>
      </c>
      <c r="F769" s="119"/>
      <c r="G769" s="23" t="n">
        <f aca="false">G770</f>
        <v>0</v>
      </c>
    </row>
    <row r="770" customFormat="false" ht="34.5" hidden="true" customHeight="false" outlineLevel="0" collapsed="false">
      <c r="B770" s="40" t="s">
        <v>318</v>
      </c>
      <c r="C770" s="119" t="s">
        <v>640</v>
      </c>
      <c r="D770" s="43" t="s">
        <v>160</v>
      </c>
      <c r="E770" s="43" t="s">
        <v>641</v>
      </c>
      <c r="F770" s="119"/>
      <c r="G770" s="23" t="n">
        <f aca="false">G771</f>
        <v>0</v>
      </c>
    </row>
    <row r="771" customFormat="false" ht="34.5" hidden="true" customHeight="false" outlineLevel="0" collapsed="false">
      <c r="B771" s="40" t="s">
        <v>642</v>
      </c>
      <c r="C771" s="119" t="s">
        <v>640</v>
      </c>
      <c r="D771" s="43" t="s">
        <v>160</v>
      </c>
      <c r="E771" s="43" t="s">
        <v>643</v>
      </c>
      <c r="F771" s="119"/>
      <c r="G771" s="23" t="n">
        <f aca="false">G772</f>
        <v>0</v>
      </c>
    </row>
    <row r="772" customFormat="false" ht="15" hidden="true" customHeight="false" outlineLevel="0" collapsed="false">
      <c r="B772" s="40" t="s">
        <v>349</v>
      </c>
      <c r="C772" s="119" t="s">
        <v>640</v>
      </c>
      <c r="D772" s="43" t="s">
        <v>160</v>
      </c>
      <c r="E772" s="43" t="s">
        <v>643</v>
      </c>
      <c r="F772" s="46" t="s">
        <v>156</v>
      </c>
      <c r="G772" s="23" t="n">
        <v>0</v>
      </c>
    </row>
    <row r="773" customFormat="false" ht="22.5" hidden="false" customHeight="true" outlineLevel="0" collapsed="false">
      <c r="B773" s="103" t="s">
        <v>62</v>
      </c>
      <c r="C773" s="36" t="s">
        <v>630</v>
      </c>
      <c r="D773" s="32" t="s">
        <v>160</v>
      </c>
      <c r="E773" s="63" t="s">
        <v>63</v>
      </c>
      <c r="F773" s="36"/>
      <c r="G773" s="39" t="n">
        <f aca="false">SUM(G774)</f>
        <v>55800</v>
      </c>
    </row>
    <row r="774" customFormat="false" ht="27.75" hidden="false" customHeight="true" outlineLevel="0" collapsed="false">
      <c r="B774" s="33" t="s">
        <v>70</v>
      </c>
      <c r="C774" s="34" t="s">
        <v>630</v>
      </c>
      <c r="D774" s="26" t="s">
        <v>160</v>
      </c>
      <c r="E774" s="26" t="s">
        <v>65</v>
      </c>
      <c r="F774" s="34"/>
      <c r="G774" s="23" t="n">
        <f aca="false">G775+G777</f>
        <v>55800</v>
      </c>
    </row>
    <row r="775" customFormat="false" ht="49.5" hidden="true" customHeight="true" outlineLevel="0" collapsed="false">
      <c r="B775" s="66" t="s">
        <v>347</v>
      </c>
      <c r="C775" s="47" t="s">
        <v>630</v>
      </c>
      <c r="D775" s="26" t="s">
        <v>160</v>
      </c>
      <c r="E775" s="47" t="s">
        <v>348</v>
      </c>
      <c r="F775" s="34"/>
      <c r="G775" s="23" t="n">
        <f aca="false">SUM(G776)</f>
        <v>0</v>
      </c>
    </row>
    <row r="776" customFormat="false" ht="16.5" hidden="true" customHeight="true" outlineLevel="0" collapsed="false">
      <c r="B776" s="33" t="s">
        <v>155</v>
      </c>
      <c r="C776" s="52" t="s">
        <v>630</v>
      </c>
      <c r="D776" s="53" t="s">
        <v>160</v>
      </c>
      <c r="E776" s="52" t="s">
        <v>348</v>
      </c>
      <c r="F776" s="27" t="s">
        <v>156</v>
      </c>
      <c r="G776" s="23" t="n">
        <v>0</v>
      </c>
    </row>
    <row r="777" customFormat="false" ht="39" hidden="false" customHeight="true" outlineLevel="0" collapsed="false">
      <c r="B777" s="103" t="s">
        <v>644</v>
      </c>
      <c r="C777" s="36" t="s">
        <v>630</v>
      </c>
      <c r="D777" s="32" t="s">
        <v>160</v>
      </c>
      <c r="E777" s="26" t="s">
        <v>645</v>
      </c>
      <c r="F777" s="36"/>
      <c r="G777" s="39" t="n">
        <f aca="false">SUM(G778)</f>
        <v>55800</v>
      </c>
    </row>
    <row r="778" customFormat="false" ht="18" hidden="false" customHeight="true" outlineLevel="0" collapsed="false">
      <c r="B778" s="184" t="s">
        <v>646</v>
      </c>
      <c r="C778" s="34" t="s">
        <v>630</v>
      </c>
      <c r="D778" s="26" t="s">
        <v>160</v>
      </c>
      <c r="E778" s="63" t="s">
        <v>645</v>
      </c>
      <c r="F778" s="34" t="s">
        <v>647</v>
      </c>
      <c r="G778" s="23" t="n">
        <v>55800</v>
      </c>
    </row>
    <row r="779" customFormat="false" ht="23.25" hidden="false" customHeight="true" outlineLevel="0" collapsed="false">
      <c r="B779" s="185" t="s">
        <v>648</v>
      </c>
      <c r="C779" s="186"/>
      <c r="D779" s="187"/>
      <c r="E779" s="187"/>
      <c r="F779" s="188"/>
      <c r="G779" s="189" t="n">
        <f aca="false">G11+G140+G146+G174+G249+G373+G391+G586+G688+G734+G748+G755</f>
        <v>1855734475.23</v>
      </c>
    </row>
    <row r="780" customFormat="false" ht="15.75" hidden="false" customHeight="false" outlineLevel="0" collapsed="false">
      <c r="B780" s="190"/>
      <c r="C780" s="191"/>
      <c r="D780" s="191"/>
      <c r="E780" s="191"/>
      <c r="F780" s="192"/>
      <c r="G780" s="193"/>
    </row>
    <row r="781" customFormat="false" ht="15" hidden="false" customHeight="false" outlineLevel="0" collapsed="false">
      <c r="B781" s="194"/>
      <c r="C781" s="194"/>
      <c r="D781" s="194"/>
      <c r="E781" s="194"/>
      <c r="F781" s="195"/>
      <c r="G781" s="196"/>
    </row>
    <row r="782" customFormat="false" ht="51.75" hidden="false" customHeight="true" outlineLevel="0" collapsed="false">
      <c r="B782" s="197" t="s">
        <v>649</v>
      </c>
      <c r="C782" s="198"/>
      <c r="D782" s="198"/>
      <c r="E782" s="198"/>
      <c r="F782" s="199" t="s">
        <v>650</v>
      </c>
      <c r="G782" s="199"/>
    </row>
  </sheetData>
  <mergeCells count="7">
    <mergeCell ref="E2:G2"/>
    <mergeCell ref="C4:G4"/>
    <mergeCell ref="B6:G6"/>
    <mergeCell ref="B9:B10"/>
    <mergeCell ref="C9:F9"/>
    <mergeCell ref="G9:G10"/>
    <mergeCell ref="F782:G782"/>
  </mergeCells>
  <printOptions headings="false" gridLines="false" gridLinesSet="true" horizontalCentered="false" verticalCentered="false"/>
  <pageMargins left="0.315277777777778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2"/>
  <sheetViews>
    <sheetView showFormulas="false" showGridLines="true" showRowColHeaders="true" showZeros="true" rightToLeft="false" tabSelected="true" showOutlineSymbols="true" defaultGridColor="true" view="normal" topLeftCell="A194" colorId="64" zoomScale="130" zoomScaleNormal="130" zoomScalePageLayoutView="100" workbookViewId="0">
      <selection pane="topLeft" activeCell="B196" activeCellId="0" sqref="B19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8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0.56"/>
    <col collapsed="false" customWidth="true" hidden="false" outlineLevel="0" max="6" min="6" style="0" width="5.28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4.7"/>
  </cols>
  <sheetData>
    <row r="2" customFormat="false" ht="15" hidden="false" customHeight="false" outlineLevel="0" collapsed="false">
      <c r="B2" s="1"/>
      <c r="C2" s="1"/>
      <c r="D2" s="1"/>
      <c r="H2" s="200" t="s">
        <v>651</v>
      </c>
      <c r="I2" s="201"/>
      <c r="J2" s="20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B4" s="1"/>
      <c r="E4" s="3" t="s">
        <v>1</v>
      </c>
      <c r="F4" s="3"/>
      <c r="G4" s="3"/>
      <c r="H4" s="3"/>
      <c r="I4" s="20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</row>
    <row r="6" customFormat="false" ht="58.5" hidden="false" customHeight="true" outlineLevel="0" collapsed="false">
      <c r="B6" s="4" t="s">
        <v>652</v>
      </c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B8" s="6"/>
      <c r="C8" s="6"/>
      <c r="D8" s="6"/>
      <c r="E8" s="6"/>
      <c r="F8" s="6"/>
      <c r="H8" s="7" t="s">
        <v>3</v>
      </c>
    </row>
    <row r="9" customFormat="false" ht="15.75" hidden="false" customHeight="true" outlineLevel="0" collapsed="false">
      <c r="B9" s="8" t="s">
        <v>4</v>
      </c>
      <c r="C9" s="9" t="s">
        <v>5</v>
      </c>
      <c r="D9" s="9"/>
      <c r="E9" s="9"/>
      <c r="F9" s="9"/>
      <c r="G9" s="10" t="s">
        <v>653</v>
      </c>
      <c r="H9" s="10" t="s">
        <v>654</v>
      </c>
    </row>
    <row r="10" customFormat="false" ht="78.75" hidden="false" customHeight="true" outlineLevel="0" collapsed="false">
      <c r="B10" s="8"/>
      <c r="C10" s="11" t="s">
        <v>7</v>
      </c>
      <c r="D10" s="12" t="s">
        <v>8</v>
      </c>
      <c r="E10" s="12" t="s">
        <v>9</v>
      </c>
      <c r="F10" s="13" t="s">
        <v>10</v>
      </c>
      <c r="G10" s="10"/>
      <c r="H10" s="10"/>
    </row>
    <row r="11" customFormat="false" ht="15" hidden="false" customHeight="false" outlineLevel="0" collapsed="false">
      <c r="B11" s="14" t="s">
        <v>11</v>
      </c>
      <c r="C11" s="15" t="s">
        <v>12</v>
      </c>
      <c r="D11" s="16"/>
      <c r="E11" s="16"/>
      <c r="F11" s="17"/>
      <c r="G11" s="18" t="n">
        <f aca="false">SUM(G12+G51+G56+G84+G89)</f>
        <v>104388011.31</v>
      </c>
      <c r="H11" s="18" t="n">
        <f aca="false">SUM(H12+H51+H56+H84+H89)</f>
        <v>108751995.62</v>
      </c>
    </row>
    <row r="12" customFormat="false" ht="45.75" hidden="false" customHeight="false" outlineLevel="0" collapsed="false">
      <c r="B12" s="19" t="s">
        <v>13</v>
      </c>
      <c r="C12" s="20" t="s">
        <v>12</v>
      </c>
      <c r="D12" s="21" t="s">
        <v>14</v>
      </c>
      <c r="E12" s="21"/>
      <c r="F12" s="22"/>
      <c r="G12" s="23" t="n">
        <f aca="false">SUM(G33+G13+G47)</f>
        <v>65152100</v>
      </c>
      <c r="H12" s="23" t="n">
        <f aca="false">SUM(H33+H13+H47)</f>
        <v>66774700</v>
      </c>
    </row>
    <row r="13" customFormat="false" ht="45.75" hidden="false" customHeight="false" outlineLevel="0" collapsed="false">
      <c r="B13" s="24" t="s">
        <v>15</v>
      </c>
      <c r="C13" s="20" t="s">
        <v>12</v>
      </c>
      <c r="D13" s="25" t="s">
        <v>14</v>
      </c>
      <c r="E13" s="26" t="s">
        <v>16</v>
      </c>
      <c r="F13" s="27"/>
      <c r="G13" s="23" t="n">
        <f aca="false">SUM(G14)</f>
        <v>7929900</v>
      </c>
      <c r="H13" s="23" t="n">
        <f aca="false">SUM(H14)</f>
        <v>7211000</v>
      </c>
    </row>
    <row r="14" customFormat="false" ht="23.25" hidden="false" customHeight="false" outlineLevel="0" collapsed="false">
      <c r="B14" s="24" t="s">
        <v>17</v>
      </c>
      <c r="C14" s="20" t="s">
        <v>12</v>
      </c>
      <c r="D14" s="25" t="s">
        <v>14</v>
      </c>
      <c r="E14" s="26" t="s">
        <v>18</v>
      </c>
      <c r="F14" s="27"/>
      <c r="G14" s="23" t="n">
        <f aca="false">G15+G18+G21+G24+G27+G30</f>
        <v>7929900</v>
      </c>
      <c r="H14" s="23" t="n">
        <f aca="false">H15+H18+H21+H24+H27+H30</f>
        <v>7211000</v>
      </c>
    </row>
    <row r="15" customFormat="false" ht="23.25" hidden="false" customHeight="false" outlineLevel="0" collapsed="false">
      <c r="B15" s="24" t="s">
        <v>19</v>
      </c>
      <c r="C15" s="20" t="s">
        <v>12</v>
      </c>
      <c r="D15" s="25" t="s">
        <v>14</v>
      </c>
      <c r="E15" s="26" t="s">
        <v>20</v>
      </c>
      <c r="F15" s="27"/>
      <c r="G15" s="23" t="n">
        <f aca="false">SUM(G16)</f>
        <v>4970000</v>
      </c>
      <c r="H15" s="23" t="n">
        <f aca="false">SUM(H16)</f>
        <v>4380000</v>
      </c>
    </row>
    <row r="16" customFormat="false" ht="23.25" hidden="false" customHeight="false" outlineLevel="0" collapsed="false">
      <c r="B16" s="24" t="s">
        <v>21</v>
      </c>
      <c r="C16" s="20" t="s">
        <v>12</v>
      </c>
      <c r="D16" s="25" t="s">
        <v>14</v>
      </c>
      <c r="E16" s="26" t="s">
        <v>22</v>
      </c>
      <c r="F16" s="27"/>
      <c r="G16" s="23" t="n">
        <f aca="false">SUM(G17)</f>
        <v>4970000</v>
      </c>
      <c r="H16" s="23" t="n">
        <f aca="false">SUM(H17)</f>
        <v>4380000</v>
      </c>
    </row>
    <row r="17" customFormat="false" ht="34.5" hidden="false" customHeight="false" outlineLevel="0" collapsed="false">
      <c r="B17" s="28" t="s">
        <v>23</v>
      </c>
      <c r="C17" s="20" t="s">
        <v>12</v>
      </c>
      <c r="D17" s="25" t="s">
        <v>14</v>
      </c>
      <c r="E17" s="26" t="s">
        <v>22</v>
      </c>
      <c r="F17" s="27" t="s">
        <v>24</v>
      </c>
      <c r="G17" s="23" t="n">
        <v>4970000</v>
      </c>
      <c r="H17" s="23" t="n">
        <v>4380000</v>
      </c>
    </row>
    <row r="18" customFormat="false" ht="49.5" hidden="false" customHeight="true" outlineLevel="0" collapsed="false">
      <c r="B18" s="24" t="s">
        <v>25</v>
      </c>
      <c r="C18" s="20" t="s">
        <v>12</v>
      </c>
      <c r="D18" s="25" t="s">
        <v>14</v>
      </c>
      <c r="E18" s="26" t="s">
        <v>26</v>
      </c>
      <c r="F18" s="27"/>
      <c r="G18" s="23" t="n">
        <f aca="false">SUM(G19)</f>
        <v>470000</v>
      </c>
      <c r="H18" s="23" t="n">
        <f aca="false">SUM(H19)</f>
        <v>430000</v>
      </c>
    </row>
    <row r="19" customFormat="false" ht="23.25" hidden="false" customHeight="false" outlineLevel="0" collapsed="false">
      <c r="B19" s="24" t="s">
        <v>21</v>
      </c>
      <c r="C19" s="20" t="s">
        <v>12</v>
      </c>
      <c r="D19" s="25" t="s">
        <v>14</v>
      </c>
      <c r="E19" s="26" t="s">
        <v>27</v>
      </c>
      <c r="F19" s="27"/>
      <c r="G19" s="23" t="n">
        <f aca="false">SUM(G20)</f>
        <v>470000</v>
      </c>
      <c r="H19" s="23" t="n">
        <f aca="false">SUM(H20)</f>
        <v>430000</v>
      </c>
    </row>
    <row r="20" customFormat="false" ht="34.5" hidden="false" customHeight="false" outlineLevel="0" collapsed="false">
      <c r="B20" s="28" t="s">
        <v>23</v>
      </c>
      <c r="C20" s="20" t="s">
        <v>12</v>
      </c>
      <c r="D20" s="25" t="s">
        <v>14</v>
      </c>
      <c r="E20" s="26" t="s">
        <v>27</v>
      </c>
      <c r="F20" s="27" t="s">
        <v>24</v>
      </c>
      <c r="G20" s="23" t="n">
        <v>470000</v>
      </c>
      <c r="H20" s="23" t="n">
        <v>430000</v>
      </c>
    </row>
    <row r="21" customFormat="false" ht="34.5" hidden="false" customHeight="false" outlineLevel="0" collapsed="false">
      <c r="B21" s="24" t="s">
        <v>28</v>
      </c>
      <c r="C21" s="20" t="s">
        <v>12</v>
      </c>
      <c r="D21" s="25" t="s">
        <v>14</v>
      </c>
      <c r="E21" s="26" t="s">
        <v>29</v>
      </c>
      <c r="F21" s="27"/>
      <c r="G21" s="23" t="n">
        <f aca="false">SUM(G22)</f>
        <v>425000</v>
      </c>
      <c r="H21" s="23" t="n">
        <f aca="false">SUM(H22)</f>
        <v>530000</v>
      </c>
    </row>
    <row r="22" customFormat="false" ht="23.25" hidden="false" customHeight="false" outlineLevel="0" collapsed="false">
      <c r="B22" s="24" t="s">
        <v>21</v>
      </c>
      <c r="C22" s="20" t="s">
        <v>12</v>
      </c>
      <c r="D22" s="25" t="s">
        <v>14</v>
      </c>
      <c r="E22" s="26" t="s">
        <v>30</v>
      </c>
      <c r="F22" s="27"/>
      <c r="G22" s="23" t="n">
        <f aca="false">SUM(G23)</f>
        <v>425000</v>
      </c>
      <c r="H22" s="23" t="n">
        <f aca="false">SUM(H23)</f>
        <v>530000</v>
      </c>
    </row>
    <row r="23" customFormat="false" ht="34.5" hidden="false" customHeight="false" outlineLevel="0" collapsed="false">
      <c r="B23" s="28" t="s">
        <v>23</v>
      </c>
      <c r="C23" s="20" t="s">
        <v>12</v>
      </c>
      <c r="D23" s="25" t="s">
        <v>14</v>
      </c>
      <c r="E23" s="26" t="s">
        <v>30</v>
      </c>
      <c r="F23" s="27" t="s">
        <v>24</v>
      </c>
      <c r="G23" s="23" t="n">
        <v>425000</v>
      </c>
      <c r="H23" s="23" t="n">
        <v>530000</v>
      </c>
    </row>
    <row r="24" customFormat="false" ht="23.25" hidden="false" customHeight="false" outlineLevel="0" collapsed="false">
      <c r="B24" s="24" t="s">
        <v>31</v>
      </c>
      <c r="C24" s="29" t="s">
        <v>12</v>
      </c>
      <c r="D24" s="30" t="s">
        <v>14</v>
      </c>
      <c r="E24" s="26" t="s">
        <v>32</v>
      </c>
      <c r="F24" s="27"/>
      <c r="G24" s="23" t="n">
        <f aca="false">SUM(G25)</f>
        <v>1110900</v>
      </c>
      <c r="H24" s="23" t="n">
        <f aca="false">SUM(H25)</f>
        <v>998300</v>
      </c>
    </row>
    <row r="25" customFormat="false" ht="23.25" hidden="false" customHeight="false" outlineLevel="0" collapsed="false">
      <c r="B25" s="24" t="s">
        <v>21</v>
      </c>
      <c r="C25" s="20" t="s">
        <v>12</v>
      </c>
      <c r="D25" s="25" t="s">
        <v>14</v>
      </c>
      <c r="E25" s="26" t="s">
        <v>33</v>
      </c>
      <c r="F25" s="27"/>
      <c r="G25" s="23" t="n">
        <f aca="false">SUM(G26)</f>
        <v>1110900</v>
      </c>
      <c r="H25" s="23" t="n">
        <f aca="false">SUM(H26)</f>
        <v>998300</v>
      </c>
    </row>
    <row r="26" customFormat="false" ht="34.5" hidden="false" customHeight="false" outlineLevel="0" collapsed="false">
      <c r="B26" s="28" t="s">
        <v>23</v>
      </c>
      <c r="C26" s="20" t="s">
        <v>12</v>
      </c>
      <c r="D26" s="25" t="s">
        <v>14</v>
      </c>
      <c r="E26" s="26" t="s">
        <v>33</v>
      </c>
      <c r="F26" s="27" t="s">
        <v>24</v>
      </c>
      <c r="G26" s="23" t="n">
        <v>1110900</v>
      </c>
      <c r="H26" s="23" t="n">
        <v>998300</v>
      </c>
    </row>
    <row r="27" customFormat="false" ht="23.25" hidden="false" customHeight="false" outlineLevel="0" collapsed="false">
      <c r="B27" s="24" t="s">
        <v>34</v>
      </c>
      <c r="C27" s="20" t="s">
        <v>12</v>
      </c>
      <c r="D27" s="25" t="s">
        <v>14</v>
      </c>
      <c r="E27" s="26" t="s">
        <v>35</v>
      </c>
      <c r="F27" s="27"/>
      <c r="G27" s="23" t="n">
        <f aca="false">SUM(G28)</f>
        <v>675600</v>
      </c>
      <c r="H27" s="23" t="n">
        <f aca="false">SUM(H28)</f>
        <v>606500</v>
      </c>
    </row>
    <row r="28" customFormat="false" ht="23.25" hidden="false" customHeight="false" outlineLevel="0" collapsed="false">
      <c r="B28" s="24" t="s">
        <v>21</v>
      </c>
      <c r="C28" s="20" t="s">
        <v>12</v>
      </c>
      <c r="D28" s="25" t="s">
        <v>14</v>
      </c>
      <c r="E28" s="26" t="s">
        <v>36</v>
      </c>
      <c r="F28" s="27"/>
      <c r="G28" s="23" t="n">
        <f aca="false">SUM(G29)</f>
        <v>675600</v>
      </c>
      <c r="H28" s="23" t="n">
        <f aca="false">SUM(H29)</f>
        <v>606500</v>
      </c>
    </row>
    <row r="29" customFormat="false" ht="34.5" hidden="false" customHeight="false" outlineLevel="0" collapsed="false">
      <c r="B29" s="28" t="s">
        <v>23</v>
      </c>
      <c r="C29" s="20" t="s">
        <v>12</v>
      </c>
      <c r="D29" s="25" t="s">
        <v>14</v>
      </c>
      <c r="E29" s="26" t="s">
        <v>36</v>
      </c>
      <c r="F29" s="27" t="s">
        <v>24</v>
      </c>
      <c r="G29" s="23" t="n">
        <v>675600</v>
      </c>
      <c r="H29" s="23" t="n">
        <v>606500</v>
      </c>
    </row>
    <row r="30" customFormat="false" ht="23.25" hidden="false" customHeight="false" outlineLevel="0" collapsed="false">
      <c r="B30" s="31" t="s">
        <v>37</v>
      </c>
      <c r="C30" s="29" t="s">
        <v>12</v>
      </c>
      <c r="D30" s="30" t="s">
        <v>14</v>
      </c>
      <c r="E30" s="32" t="s">
        <v>38</v>
      </c>
      <c r="F30" s="27"/>
      <c r="G30" s="23" t="n">
        <f aca="false">SUM(G31)</f>
        <v>278400</v>
      </c>
      <c r="H30" s="23" t="n">
        <f aca="false">SUM(H31)</f>
        <v>266200</v>
      </c>
    </row>
    <row r="31" customFormat="false" ht="23.25" hidden="false" customHeight="false" outlineLevel="0" collapsed="false">
      <c r="B31" s="24" t="s">
        <v>21</v>
      </c>
      <c r="C31" s="20" t="s">
        <v>12</v>
      </c>
      <c r="D31" s="25" t="s">
        <v>14</v>
      </c>
      <c r="E31" s="26" t="s">
        <v>39</v>
      </c>
      <c r="F31" s="27"/>
      <c r="G31" s="23" t="n">
        <f aca="false">SUM(G32)</f>
        <v>278400</v>
      </c>
      <c r="H31" s="23" t="n">
        <f aca="false">SUM(H32)</f>
        <v>266200</v>
      </c>
    </row>
    <row r="32" customFormat="false" ht="34.5" hidden="false" customHeight="false" outlineLevel="0" collapsed="false">
      <c r="B32" s="28" t="s">
        <v>23</v>
      </c>
      <c r="C32" s="29" t="s">
        <v>12</v>
      </c>
      <c r="D32" s="30" t="s">
        <v>14</v>
      </c>
      <c r="E32" s="26" t="s">
        <v>39</v>
      </c>
      <c r="F32" s="27" t="s">
        <v>24</v>
      </c>
      <c r="G32" s="23" t="n">
        <v>278400</v>
      </c>
      <c r="H32" s="23" t="n">
        <v>266200</v>
      </c>
    </row>
    <row r="33" customFormat="false" ht="23.25" hidden="false" customHeight="false" outlineLevel="0" collapsed="false">
      <c r="B33" s="33" t="s">
        <v>40</v>
      </c>
      <c r="C33" s="20" t="s">
        <v>12</v>
      </c>
      <c r="D33" s="21" t="s">
        <v>14</v>
      </c>
      <c r="E33" s="21" t="s">
        <v>41</v>
      </c>
      <c r="F33" s="34"/>
      <c r="G33" s="23" t="n">
        <f aca="false">SUM(G34+G37)</f>
        <v>57222200</v>
      </c>
      <c r="H33" s="23" t="n">
        <f aca="false">SUM(H34+H37)</f>
        <v>59563700</v>
      </c>
    </row>
    <row r="34" customFormat="false" ht="23.25" hidden="false" customHeight="false" outlineLevel="0" collapsed="false">
      <c r="B34" s="33" t="s">
        <v>42</v>
      </c>
      <c r="C34" s="20" t="s">
        <v>12</v>
      </c>
      <c r="D34" s="21" t="s">
        <v>14</v>
      </c>
      <c r="E34" s="21" t="s">
        <v>43</v>
      </c>
      <c r="F34" s="34"/>
      <c r="G34" s="23" t="n">
        <f aca="false">SUM(G35)</f>
        <v>1842958</v>
      </c>
      <c r="H34" s="23" t="n">
        <f aca="false">SUM(H35)</f>
        <v>1916676</v>
      </c>
    </row>
    <row r="35" customFormat="false" ht="34.5" hidden="false" customHeight="false" outlineLevel="0" collapsed="false">
      <c r="B35" s="33" t="s">
        <v>44</v>
      </c>
      <c r="C35" s="20" t="s">
        <v>12</v>
      </c>
      <c r="D35" s="21" t="s">
        <v>14</v>
      </c>
      <c r="E35" s="21" t="s">
        <v>45</v>
      </c>
      <c r="F35" s="34"/>
      <c r="G35" s="23" t="n">
        <f aca="false">SUM(G36)</f>
        <v>1842958</v>
      </c>
      <c r="H35" s="23" t="n">
        <f aca="false">SUM(H36)</f>
        <v>1916676</v>
      </c>
    </row>
    <row r="36" customFormat="false" ht="23.25" hidden="false" customHeight="false" outlineLevel="0" collapsed="false">
      <c r="B36" s="35" t="s">
        <v>46</v>
      </c>
      <c r="C36" s="20" t="s">
        <v>12</v>
      </c>
      <c r="D36" s="21" t="s">
        <v>14</v>
      </c>
      <c r="E36" s="21" t="s">
        <v>45</v>
      </c>
      <c r="F36" s="34" t="s">
        <v>47</v>
      </c>
      <c r="G36" s="23" t="n">
        <v>1842958</v>
      </c>
      <c r="H36" s="23" t="n">
        <v>1916676</v>
      </c>
    </row>
    <row r="37" customFormat="false" ht="23.25" hidden="false" customHeight="false" outlineLevel="0" collapsed="false">
      <c r="B37" s="19" t="s">
        <v>48</v>
      </c>
      <c r="C37" s="20" t="s">
        <v>12</v>
      </c>
      <c r="D37" s="21" t="s">
        <v>14</v>
      </c>
      <c r="E37" s="21" t="s">
        <v>49</v>
      </c>
      <c r="F37" s="34"/>
      <c r="G37" s="23" t="n">
        <f aca="false">SUM(G38+G40)</f>
        <v>55379242</v>
      </c>
      <c r="H37" s="23" t="n">
        <f aca="false">SUM(H38+H40)</f>
        <v>57647024</v>
      </c>
    </row>
    <row r="38" customFormat="false" ht="34.5" hidden="false" customHeight="false" outlineLevel="0" collapsed="false">
      <c r="B38" s="33" t="s">
        <v>50</v>
      </c>
      <c r="C38" s="20" t="s">
        <v>12</v>
      </c>
      <c r="D38" s="21" t="s">
        <v>14</v>
      </c>
      <c r="E38" s="21" t="s">
        <v>51</v>
      </c>
      <c r="F38" s="34"/>
      <c r="G38" s="23" t="n">
        <f aca="false">SUM(G39)</f>
        <v>49397050</v>
      </c>
      <c r="H38" s="23" t="n">
        <f aca="false">SUM(H39)</f>
        <v>51372811</v>
      </c>
    </row>
    <row r="39" customFormat="false" ht="23.25" hidden="false" customHeight="false" outlineLevel="0" collapsed="false">
      <c r="B39" s="35" t="s">
        <v>46</v>
      </c>
      <c r="C39" s="20" t="s">
        <v>12</v>
      </c>
      <c r="D39" s="21" t="s">
        <v>14</v>
      </c>
      <c r="E39" s="21" t="s">
        <v>51</v>
      </c>
      <c r="F39" s="36" t="s">
        <v>47</v>
      </c>
      <c r="G39" s="23" t="n">
        <v>49397050</v>
      </c>
      <c r="H39" s="23" t="n">
        <v>51372811</v>
      </c>
    </row>
    <row r="40" customFormat="false" ht="38.25" hidden="false" customHeight="true" outlineLevel="0" collapsed="false">
      <c r="B40" s="33" t="s">
        <v>52</v>
      </c>
      <c r="C40" s="203" t="s">
        <v>12</v>
      </c>
      <c r="D40" s="21" t="s">
        <v>14</v>
      </c>
      <c r="E40" s="21" t="s">
        <v>53</v>
      </c>
      <c r="F40" s="37"/>
      <c r="G40" s="23" t="n">
        <f aca="false">SUM(G42:G46)+G41</f>
        <v>5982192</v>
      </c>
      <c r="H40" s="23" t="n">
        <f aca="false">SUM(H42:H46)+H41</f>
        <v>6274213</v>
      </c>
    </row>
    <row r="41" customFormat="false" ht="23.25" hidden="true" customHeight="false" outlineLevel="0" collapsed="false">
      <c r="B41" s="35" t="s">
        <v>46</v>
      </c>
      <c r="C41" s="21" t="s">
        <v>12</v>
      </c>
      <c r="D41" s="21" t="s">
        <v>14</v>
      </c>
      <c r="E41" s="21" t="s">
        <v>53</v>
      </c>
      <c r="F41" s="37" t="s">
        <v>47</v>
      </c>
      <c r="G41" s="23" t="n">
        <v>0</v>
      </c>
      <c r="H41" s="23" t="n">
        <v>0</v>
      </c>
    </row>
    <row r="42" customFormat="false" ht="24.75" hidden="false" customHeight="true" outlineLevel="0" collapsed="false">
      <c r="B42" s="33" t="s">
        <v>23</v>
      </c>
      <c r="C42" s="29" t="s">
        <v>12</v>
      </c>
      <c r="D42" s="38" t="s">
        <v>14</v>
      </c>
      <c r="E42" s="38" t="s">
        <v>53</v>
      </c>
      <c r="F42" s="36" t="s">
        <v>24</v>
      </c>
      <c r="G42" s="39" t="n">
        <v>5699692</v>
      </c>
      <c r="H42" s="39" t="n">
        <v>5981713</v>
      </c>
    </row>
    <row r="43" customFormat="false" ht="23.25" hidden="true" customHeight="false" outlineLevel="0" collapsed="false">
      <c r="B43" s="40" t="s">
        <v>54</v>
      </c>
      <c r="C43" s="20" t="s">
        <v>12</v>
      </c>
      <c r="D43" s="21" t="s">
        <v>14</v>
      </c>
      <c r="E43" s="21" t="s">
        <v>53</v>
      </c>
      <c r="F43" s="34" t="s">
        <v>55</v>
      </c>
      <c r="G43" s="23" t="n">
        <v>0</v>
      </c>
      <c r="H43" s="23" t="n">
        <v>0</v>
      </c>
    </row>
    <row r="44" customFormat="false" ht="23.25" hidden="true" customHeight="false" outlineLevel="0" collapsed="false">
      <c r="B44" s="40" t="s">
        <v>56</v>
      </c>
      <c r="C44" s="20" t="s">
        <v>12</v>
      </c>
      <c r="D44" s="21" t="s">
        <v>14</v>
      </c>
      <c r="E44" s="21" t="s">
        <v>53</v>
      </c>
      <c r="F44" s="34" t="s">
        <v>57</v>
      </c>
      <c r="G44" s="23" t="n">
        <v>0</v>
      </c>
      <c r="H44" s="23" t="n">
        <v>0</v>
      </c>
    </row>
    <row r="45" customFormat="false" ht="18.75" hidden="true" customHeight="true" outlineLevel="0" collapsed="false">
      <c r="B45" s="40" t="s">
        <v>58</v>
      </c>
      <c r="C45" s="20" t="s">
        <v>12</v>
      </c>
      <c r="D45" s="21" t="s">
        <v>14</v>
      </c>
      <c r="E45" s="21" t="s">
        <v>53</v>
      </c>
      <c r="F45" s="34" t="s">
        <v>59</v>
      </c>
      <c r="G45" s="23" t="n">
        <v>0</v>
      </c>
      <c r="H45" s="23" t="n">
        <v>0</v>
      </c>
    </row>
    <row r="46" customFormat="false" ht="23.25" hidden="false" customHeight="true" outlineLevel="0" collapsed="false">
      <c r="B46" s="33" t="s">
        <v>60</v>
      </c>
      <c r="C46" s="20" t="s">
        <v>12</v>
      </c>
      <c r="D46" s="21" t="s">
        <v>14</v>
      </c>
      <c r="E46" s="21" t="s">
        <v>53</v>
      </c>
      <c r="F46" s="34" t="s">
        <v>61</v>
      </c>
      <c r="G46" s="23" t="n">
        <v>282500</v>
      </c>
      <c r="H46" s="23" t="n">
        <v>292500</v>
      </c>
    </row>
    <row r="47" customFormat="false" ht="24" hidden="true" customHeight="true" outlineLevel="0" collapsed="false">
      <c r="B47" s="33" t="s">
        <v>62</v>
      </c>
      <c r="C47" s="41" t="s">
        <v>12</v>
      </c>
      <c r="D47" s="42" t="s">
        <v>14</v>
      </c>
      <c r="E47" s="43" t="s">
        <v>63</v>
      </c>
      <c r="F47" s="44"/>
      <c r="G47" s="204" t="n">
        <f aca="false">G48</f>
        <v>0</v>
      </c>
      <c r="H47" s="204" t="n">
        <f aca="false">H48</f>
        <v>0</v>
      </c>
    </row>
    <row r="48" customFormat="false" ht="24" hidden="true" customHeight="true" outlineLevel="0" collapsed="false">
      <c r="B48" s="33" t="s">
        <v>64</v>
      </c>
      <c r="C48" s="41" t="s">
        <v>12</v>
      </c>
      <c r="D48" s="42" t="s">
        <v>14</v>
      </c>
      <c r="E48" s="43" t="s">
        <v>65</v>
      </c>
      <c r="F48" s="46"/>
      <c r="G48" s="205" t="n">
        <f aca="false">G49</f>
        <v>0</v>
      </c>
      <c r="H48" s="205" t="n">
        <f aca="false">H49</f>
        <v>0</v>
      </c>
    </row>
    <row r="49" customFormat="false" ht="24" hidden="true" customHeight="true" outlineLevel="0" collapsed="false">
      <c r="B49" s="40" t="s">
        <v>66</v>
      </c>
      <c r="C49" s="41" t="s">
        <v>12</v>
      </c>
      <c r="D49" s="42" t="s">
        <v>14</v>
      </c>
      <c r="E49" s="43" t="s">
        <v>67</v>
      </c>
      <c r="F49" s="46"/>
      <c r="G49" s="205" t="n">
        <f aca="false">G50</f>
        <v>0</v>
      </c>
      <c r="H49" s="205" t="n">
        <f aca="false">H50</f>
        <v>0</v>
      </c>
    </row>
    <row r="50" customFormat="false" ht="24" hidden="true" customHeight="true" outlineLevel="0" collapsed="false">
      <c r="B50" s="35" t="s">
        <v>46</v>
      </c>
      <c r="C50" s="41" t="s">
        <v>12</v>
      </c>
      <c r="D50" s="42" t="s">
        <v>14</v>
      </c>
      <c r="E50" s="43" t="s">
        <v>67</v>
      </c>
      <c r="F50" s="46" t="s">
        <v>47</v>
      </c>
      <c r="G50" s="205" t="n">
        <v>0</v>
      </c>
      <c r="H50" s="205" t="n">
        <v>0</v>
      </c>
    </row>
    <row r="51" customFormat="false" ht="24" hidden="false" customHeight="true" outlineLevel="0" collapsed="false">
      <c r="B51" s="19" t="s">
        <v>68</v>
      </c>
      <c r="C51" s="47" t="s">
        <v>12</v>
      </c>
      <c r="D51" s="26" t="s">
        <v>69</v>
      </c>
      <c r="E51" s="26"/>
      <c r="F51" s="34"/>
      <c r="G51" s="23" t="n">
        <f aca="false">SUM(G52)</f>
        <v>15381.99</v>
      </c>
      <c r="H51" s="23" t="n">
        <f aca="false">SUM(H52)</f>
        <v>13685.93</v>
      </c>
    </row>
    <row r="52" customFormat="false" ht="23.25" hidden="false" customHeight="false" outlineLevel="0" collapsed="false">
      <c r="B52" s="33" t="s">
        <v>62</v>
      </c>
      <c r="C52" s="47" t="s">
        <v>12</v>
      </c>
      <c r="D52" s="26" t="s">
        <v>69</v>
      </c>
      <c r="E52" s="26" t="s">
        <v>63</v>
      </c>
      <c r="F52" s="34"/>
      <c r="G52" s="23" t="n">
        <f aca="false">SUM(G53)</f>
        <v>15381.99</v>
      </c>
      <c r="H52" s="23" t="n">
        <f aca="false">SUM(H53)</f>
        <v>13685.93</v>
      </c>
    </row>
    <row r="53" customFormat="false" ht="23.25" hidden="false" customHeight="false" outlineLevel="0" collapsed="false">
      <c r="B53" s="33" t="s">
        <v>70</v>
      </c>
      <c r="C53" s="47" t="s">
        <v>12</v>
      </c>
      <c r="D53" s="26" t="s">
        <v>69</v>
      </c>
      <c r="E53" s="26" t="s">
        <v>65</v>
      </c>
      <c r="F53" s="34"/>
      <c r="G53" s="23" t="n">
        <f aca="false">SUM(G54)</f>
        <v>15381.99</v>
      </c>
      <c r="H53" s="23" t="n">
        <f aca="false">SUM(H54)</f>
        <v>13685.93</v>
      </c>
    </row>
    <row r="54" customFormat="false" ht="45.75" hidden="false" customHeight="false" outlineLevel="0" collapsed="false">
      <c r="B54" s="19" t="s">
        <v>71</v>
      </c>
      <c r="C54" s="20" t="s">
        <v>12</v>
      </c>
      <c r="D54" s="21" t="s">
        <v>69</v>
      </c>
      <c r="E54" s="21" t="s">
        <v>72</v>
      </c>
      <c r="F54" s="34"/>
      <c r="G54" s="23" t="n">
        <f aca="false">SUM(G55)</f>
        <v>15381.99</v>
      </c>
      <c r="H54" s="23" t="n">
        <f aca="false">SUM(H55)</f>
        <v>13685.93</v>
      </c>
    </row>
    <row r="55" customFormat="false" ht="34.5" hidden="false" customHeight="false" outlineLevel="0" collapsed="false">
      <c r="B55" s="33" t="s">
        <v>23</v>
      </c>
      <c r="C55" s="20" t="s">
        <v>12</v>
      </c>
      <c r="D55" s="21" t="s">
        <v>69</v>
      </c>
      <c r="E55" s="21" t="s">
        <v>72</v>
      </c>
      <c r="F55" s="34" t="s">
        <v>24</v>
      </c>
      <c r="G55" s="23" t="n">
        <v>15381.99</v>
      </c>
      <c r="H55" s="23" t="n">
        <v>13685.93</v>
      </c>
    </row>
    <row r="56" customFormat="false" ht="34.5" hidden="false" customHeight="false" outlineLevel="0" collapsed="false">
      <c r="B56" s="19" t="s">
        <v>73</v>
      </c>
      <c r="C56" s="20" t="s">
        <v>12</v>
      </c>
      <c r="D56" s="21" t="s">
        <v>74</v>
      </c>
      <c r="E56" s="21"/>
      <c r="F56" s="34"/>
      <c r="G56" s="23" t="n">
        <f aca="false">SUM(G57+G68+G80)</f>
        <v>17998081.97</v>
      </c>
      <c r="H56" s="23" t="n">
        <f aca="false">SUM(H57+H68+H80)</f>
        <v>18819133.97</v>
      </c>
    </row>
    <row r="57" customFormat="false" ht="34.5" hidden="false" customHeight="false" outlineLevel="0" collapsed="false">
      <c r="B57" s="19" t="s">
        <v>75</v>
      </c>
      <c r="C57" s="20" t="s">
        <v>12</v>
      </c>
      <c r="D57" s="21" t="s">
        <v>74</v>
      </c>
      <c r="E57" s="21" t="s">
        <v>76</v>
      </c>
      <c r="F57" s="34"/>
      <c r="G57" s="23" t="n">
        <f aca="false">G59</f>
        <v>15401381.97</v>
      </c>
      <c r="H57" s="23" t="n">
        <f aca="false">H59</f>
        <v>16052781.97</v>
      </c>
    </row>
    <row r="58" customFormat="false" ht="23.25" hidden="false" customHeight="false" outlineLevel="0" collapsed="false">
      <c r="B58" s="19" t="s">
        <v>17</v>
      </c>
      <c r="C58" s="20" t="s">
        <v>12</v>
      </c>
      <c r="D58" s="21" t="s">
        <v>74</v>
      </c>
      <c r="E58" s="21" t="s">
        <v>77</v>
      </c>
      <c r="F58" s="34"/>
      <c r="G58" s="23" t="n">
        <f aca="false">G59</f>
        <v>15401381.97</v>
      </c>
      <c r="H58" s="23" t="n">
        <f aca="false">H59</f>
        <v>16052781.97</v>
      </c>
    </row>
    <row r="59" customFormat="false" ht="34.5" hidden="false" customHeight="false" outlineLevel="0" collapsed="false">
      <c r="B59" s="19" t="s">
        <v>78</v>
      </c>
      <c r="C59" s="20" t="s">
        <v>12</v>
      </c>
      <c r="D59" s="21" t="s">
        <v>74</v>
      </c>
      <c r="E59" s="21" t="s">
        <v>79</v>
      </c>
      <c r="F59" s="34"/>
      <c r="G59" s="23" t="n">
        <f aca="false">SUM(G60+G66)</f>
        <v>15401381.97</v>
      </c>
      <c r="H59" s="23" t="n">
        <f aca="false">SUM(H60+H66)</f>
        <v>16052781.97</v>
      </c>
    </row>
    <row r="60" customFormat="false" ht="68.25" hidden="false" customHeight="false" outlineLevel="0" collapsed="false">
      <c r="B60" s="33" t="s">
        <v>80</v>
      </c>
      <c r="C60" s="20" t="s">
        <v>12</v>
      </c>
      <c r="D60" s="21" t="s">
        <v>74</v>
      </c>
      <c r="E60" s="21" t="s">
        <v>81</v>
      </c>
      <c r="F60" s="34"/>
      <c r="G60" s="23" t="n">
        <f aca="false">SUM(G61+G62)</f>
        <v>15387600</v>
      </c>
      <c r="H60" s="23" t="n">
        <f aca="false">SUM(H61+H62)</f>
        <v>16039000</v>
      </c>
    </row>
    <row r="61" customFormat="false" ht="23.25" hidden="false" customHeight="false" outlineLevel="0" collapsed="false">
      <c r="B61" s="35" t="s">
        <v>46</v>
      </c>
      <c r="C61" s="20" t="s">
        <v>12</v>
      </c>
      <c r="D61" s="21" t="s">
        <v>74</v>
      </c>
      <c r="E61" s="21" t="s">
        <v>81</v>
      </c>
      <c r="F61" s="34" t="s">
        <v>47</v>
      </c>
      <c r="G61" s="23" t="n">
        <v>14617100</v>
      </c>
      <c r="H61" s="23" t="n">
        <v>15282400</v>
      </c>
    </row>
    <row r="62" customFormat="false" ht="23.25" hidden="false" customHeight="false" outlineLevel="0" collapsed="false">
      <c r="B62" s="33" t="s">
        <v>82</v>
      </c>
      <c r="C62" s="20" t="s">
        <v>12</v>
      </c>
      <c r="D62" s="21" t="s">
        <v>74</v>
      </c>
      <c r="E62" s="21" t="s">
        <v>83</v>
      </c>
      <c r="F62" s="34"/>
      <c r="G62" s="23" t="n">
        <f aca="false">SUM(G63:G65)</f>
        <v>770500</v>
      </c>
      <c r="H62" s="23" t="n">
        <f aca="false">SUM(H63:H65)</f>
        <v>756600</v>
      </c>
    </row>
    <row r="63" customFormat="false" ht="33" hidden="false" customHeight="true" outlineLevel="0" collapsed="false">
      <c r="B63" s="33" t="s">
        <v>23</v>
      </c>
      <c r="C63" s="20" t="s">
        <v>12</v>
      </c>
      <c r="D63" s="21" t="s">
        <v>74</v>
      </c>
      <c r="E63" s="21" t="s">
        <v>83</v>
      </c>
      <c r="F63" s="34" t="s">
        <v>24</v>
      </c>
      <c r="G63" s="23" t="n">
        <v>770500</v>
      </c>
      <c r="H63" s="23" t="n">
        <v>756600</v>
      </c>
    </row>
    <row r="64" customFormat="false" ht="23.25" hidden="true" customHeight="false" outlineLevel="0" collapsed="false">
      <c r="B64" s="40" t="s">
        <v>54</v>
      </c>
      <c r="C64" s="48" t="s">
        <v>12</v>
      </c>
      <c r="D64" s="49" t="s">
        <v>74</v>
      </c>
      <c r="E64" s="21" t="s">
        <v>83</v>
      </c>
      <c r="F64" s="36" t="s">
        <v>55</v>
      </c>
      <c r="G64" s="39" t="n">
        <v>0</v>
      </c>
      <c r="H64" s="39" t="n">
        <v>0</v>
      </c>
    </row>
    <row r="65" customFormat="false" ht="23.25" hidden="true" customHeight="false" outlineLevel="0" collapsed="false">
      <c r="B65" s="33" t="s">
        <v>60</v>
      </c>
      <c r="C65" s="20" t="s">
        <v>12</v>
      </c>
      <c r="D65" s="21" t="s">
        <v>74</v>
      </c>
      <c r="E65" s="21" t="s">
        <v>83</v>
      </c>
      <c r="F65" s="34" t="s">
        <v>61</v>
      </c>
      <c r="G65" s="23" t="n">
        <v>0</v>
      </c>
      <c r="H65" s="23" t="n">
        <v>0</v>
      </c>
    </row>
    <row r="66" customFormat="false" ht="45.75" hidden="false" customHeight="false" outlineLevel="0" collapsed="false">
      <c r="B66" s="50" t="s">
        <v>84</v>
      </c>
      <c r="C66" s="20" t="s">
        <v>12</v>
      </c>
      <c r="D66" s="21" t="s">
        <v>74</v>
      </c>
      <c r="E66" s="21" t="s">
        <v>85</v>
      </c>
      <c r="F66" s="34"/>
      <c r="G66" s="23" t="n">
        <f aca="false">SUM(G67)</f>
        <v>13781.97</v>
      </c>
      <c r="H66" s="23" t="n">
        <f aca="false">SUM(H67)</f>
        <v>13781.97</v>
      </c>
    </row>
    <row r="67" customFormat="false" ht="34.5" hidden="false" customHeight="false" outlineLevel="0" collapsed="false">
      <c r="B67" s="33" t="s">
        <v>23</v>
      </c>
      <c r="C67" s="20" t="s">
        <v>12</v>
      </c>
      <c r="D67" s="21" t="s">
        <v>74</v>
      </c>
      <c r="E67" s="21" t="s">
        <v>85</v>
      </c>
      <c r="F67" s="34" t="s">
        <v>24</v>
      </c>
      <c r="G67" s="23" t="n">
        <v>13781.97</v>
      </c>
      <c r="H67" s="23" t="n">
        <v>13781.97</v>
      </c>
    </row>
    <row r="68" customFormat="false" ht="23.25" hidden="false" customHeight="false" outlineLevel="0" collapsed="false">
      <c r="B68" s="51" t="s">
        <v>86</v>
      </c>
      <c r="C68" s="52" t="s">
        <v>12</v>
      </c>
      <c r="D68" s="53" t="s">
        <v>74</v>
      </c>
      <c r="E68" s="53" t="s">
        <v>87</v>
      </c>
      <c r="F68" s="27"/>
      <c r="G68" s="45" t="n">
        <f aca="false">SUM(G69)</f>
        <v>2596700</v>
      </c>
      <c r="H68" s="45" t="n">
        <f aca="false">SUM(H69)</f>
        <v>2766352</v>
      </c>
    </row>
    <row r="69" customFormat="false" ht="23.25" hidden="false" customHeight="false" outlineLevel="0" collapsed="false">
      <c r="B69" s="33" t="s">
        <v>88</v>
      </c>
      <c r="C69" s="52" t="s">
        <v>12</v>
      </c>
      <c r="D69" s="53" t="s">
        <v>74</v>
      </c>
      <c r="E69" s="53" t="s">
        <v>89</v>
      </c>
      <c r="F69" s="27"/>
      <c r="G69" s="23" t="n">
        <f aca="false">SUM(G70+G72)</f>
        <v>2596700</v>
      </c>
      <c r="H69" s="23" t="n">
        <f aca="false">SUM(H70+H72)</f>
        <v>2766352</v>
      </c>
    </row>
    <row r="70" customFormat="false" ht="34.5" hidden="false" customHeight="false" outlineLevel="0" collapsed="false">
      <c r="B70" s="51" t="s">
        <v>90</v>
      </c>
      <c r="C70" s="29" t="s">
        <v>12</v>
      </c>
      <c r="D70" s="38" t="s">
        <v>74</v>
      </c>
      <c r="E70" s="38" t="s">
        <v>91</v>
      </c>
      <c r="F70" s="54"/>
      <c r="G70" s="39" t="n">
        <f aca="false">SUM(G71)</f>
        <v>895109</v>
      </c>
      <c r="H70" s="39" t="n">
        <f aca="false">SUM(H71)</f>
        <v>944291</v>
      </c>
    </row>
    <row r="71" customFormat="false" ht="23.25" hidden="false" customHeight="false" outlineLevel="0" collapsed="false">
      <c r="B71" s="35" t="s">
        <v>46</v>
      </c>
      <c r="C71" s="20" t="s">
        <v>12</v>
      </c>
      <c r="D71" s="21" t="s">
        <v>74</v>
      </c>
      <c r="E71" s="21" t="s">
        <v>91</v>
      </c>
      <c r="F71" s="22" t="s">
        <v>47</v>
      </c>
      <c r="G71" s="23" t="n">
        <v>895109</v>
      </c>
      <c r="H71" s="23" t="n">
        <v>944291</v>
      </c>
    </row>
    <row r="72" customFormat="false" ht="23.25" hidden="false" customHeight="false" outlineLevel="0" collapsed="false">
      <c r="B72" s="55" t="s">
        <v>92</v>
      </c>
      <c r="C72" s="56" t="s">
        <v>12</v>
      </c>
      <c r="D72" s="57" t="s">
        <v>74</v>
      </c>
      <c r="E72" s="21" t="s">
        <v>93</v>
      </c>
      <c r="F72" s="58"/>
      <c r="G72" s="39" t="n">
        <f aca="false">SUM(G73+G75)</f>
        <v>1701591</v>
      </c>
      <c r="H72" s="39" t="n">
        <f aca="false">SUM(H73+H75)</f>
        <v>1822061</v>
      </c>
    </row>
    <row r="73" customFormat="false" ht="34.5" hidden="false" customHeight="false" outlineLevel="0" collapsed="false">
      <c r="B73" s="33" t="s">
        <v>94</v>
      </c>
      <c r="C73" s="20" t="s">
        <v>12</v>
      </c>
      <c r="D73" s="21" t="s">
        <v>74</v>
      </c>
      <c r="E73" s="21" t="s">
        <v>95</v>
      </c>
      <c r="F73" s="22"/>
      <c r="G73" s="23" t="n">
        <f aca="false">SUM(G74)</f>
        <v>1570973</v>
      </c>
      <c r="H73" s="23" t="n">
        <f aca="false">SUM(H74)</f>
        <v>1657291</v>
      </c>
    </row>
    <row r="74" customFormat="false" ht="23.25" hidden="false" customHeight="false" outlineLevel="0" collapsed="false">
      <c r="B74" s="35" t="s">
        <v>46</v>
      </c>
      <c r="C74" s="20" t="s">
        <v>12</v>
      </c>
      <c r="D74" s="21" t="s">
        <v>74</v>
      </c>
      <c r="E74" s="21" t="s">
        <v>95</v>
      </c>
      <c r="F74" s="22" t="s">
        <v>47</v>
      </c>
      <c r="G74" s="23" t="n">
        <v>1570973</v>
      </c>
      <c r="H74" s="23" t="n">
        <v>1657291</v>
      </c>
    </row>
    <row r="75" customFormat="false" ht="34.5" hidden="false" customHeight="false" outlineLevel="0" collapsed="false">
      <c r="B75" s="59" t="s">
        <v>96</v>
      </c>
      <c r="C75" s="48" t="s">
        <v>12</v>
      </c>
      <c r="D75" s="49" t="s">
        <v>74</v>
      </c>
      <c r="E75" s="57" t="s">
        <v>97</v>
      </c>
      <c r="F75" s="36"/>
      <c r="G75" s="39" t="n">
        <f aca="false">SUM(G76+G77+G78+G79)</f>
        <v>130618</v>
      </c>
      <c r="H75" s="39" t="n">
        <f aca="false">SUM(H76+H77+H78+H79)</f>
        <v>164770</v>
      </c>
    </row>
    <row r="76" customFormat="false" ht="23.25" hidden="false" customHeight="false" outlineLevel="0" collapsed="false">
      <c r="B76" s="35" t="s">
        <v>46</v>
      </c>
      <c r="C76" s="20" t="s">
        <v>12</v>
      </c>
      <c r="D76" s="21" t="s">
        <v>74</v>
      </c>
      <c r="E76" s="21" t="s">
        <v>97</v>
      </c>
      <c r="F76" s="34" t="s">
        <v>47</v>
      </c>
      <c r="G76" s="23" t="n">
        <v>5500</v>
      </c>
      <c r="H76" s="23" t="n">
        <v>6000</v>
      </c>
    </row>
    <row r="77" customFormat="false" ht="18.75" hidden="false" customHeight="true" outlineLevel="0" collapsed="false">
      <c r="B77" s="51" t="s">
        <v>23</v>
      </c>
      <c r="C77" s="48" t="s">
        <v>12</v>
      </c>
      <c r="D77" s="49" t="s">
        <v>74</v>
      </c>
      <c r="E77" s="49" t="s">
        <v>97</v>
      </c>
      <c r="F77" s="36" t="s">
        <v>24</v>
      </c>
      <c r="G77" s="39" t="n">
        <v>124118</v>
      </c>
      <c r="H77" s="39" t="n">
        <v>157770</v>
      </c>
    </row>
    <row r="78" customFormat="false" ht="19.5" hidden="true" customHeight="true" outlineLevel="0" collapsed="false">
      <c r="B78" s="40" t="s">
        <v>54</v>
      </c>
      <c r="C78" s="56" t="s">
        <v>12</v>
      </c>
      <c r="D78" s="57" t="s">
        <v>74</v>
      </c>
      <c r="E78" s="57" t="s">
        <v>97</v>
      </c>
      <c r="F78" s="60" t="s">
        <v>55</v>
      </c>
      <c r="G78" s="61" t="n">
        <v>0</v>
      </c>
      <c r="H78" s="61" t="n">
        <v>0</v>
      </c>
    </row>
    <row r="79" customFormat="false" ht="18" hidden="false" customHeight="true" outlineLevel="0" collapsed="false">
      <c r="B79" s="33" t="s">
        <v>60</v>
      </c>
      <c r="C79" s="20" t="s">
        <v>12</v>
      </c>
      <c r="D79" s="21" t="s">
        <v>74</v>
      </c>
      <c r="E79" s="21" t="s">
        <v>97</v>
      </c>
      <c r="F79" s="34" t="s">
        <v>61</v>
      </c>
      <c r="G79" s="23" t="n">
        <v>1000</v>
      </c>
      <c r="H79" s="23" t="n">
        <v>1000</v>
      </c>
    </row>
    <row r="80" customFormat="false" ht="19.5" hidden="true" customHeight="true" outlineLevel="0" collapsed="false">
      <c r="B80" s="33" t="s">
        <v>62</v>
      </c>
      <c r="C80" s="29" t="s">
        <v>12</v>
      </c>
      <c r="D80" s="30" t="s">
        <v>74</v>
      </c>
      <c r="E80" s="26" t="s">
        <v>63</v>
      </c>
      <c r="F80" s="62"/>
      <c r="G80" s="204" t="n">
        <f aca="false">G81</f>
        <v>0</v>
      </c>
      <c r="H80" s="204" t="n">
        <f aca="false">H81</f>
        <v>0</v>
      </c>
    </row>
    <row r="81" customFormat="false" ht="19.5" hidden="true" customHeight="true" outlineLevel="0" collapsed="false">
      <c r="B81" s="33" t="s">
        <v>70</v>
      </c>
      <c r="C81" s="29" t="s">
        <v>12</v>
      </c>
      <c r="D81" s="30" t="s">
        <v>74</v>
      </c>
      <c r="E81" s="26" t="s">
        <v>65</v>
      </c>
      <c r="F81" s="37"/>
      <c r="G81" s="205" t="n">
        <f aca="false">G82</f>
        <v>0</v>
      </c>
      <c r="H81" s="205" t="n">
        <f aca="false">H82</f>
        <v>0</v>
      </c>
    </row>
    <row r="82" customFormat="false" ht="19.5" hidden="true" customHeight="true" outlineLevel="0" collapsed="false">
      <c r="B82" s="40" t="s">
        <v>66</v>
      </c>
      <c r="C82" s="29" t="s">
        <v>12</v>
      </c>
      <c r="D82" s="30" t="s">
        <v>74</v>
      </c>
      <c r="E82" s="26" t="s">
        <v>67</v>
      </c>
      <c r="F82" s="37"/>
      <c r="G82" s="205" t="n">
        <f aca="false">G83</f>
        <v>0</v>
      </c>
      <c r="H82" s="205" t="n">
        <f aca="false">H83</f>
        <v>0</v>
      </c>
    </row>
    <row r="83" customFormat="false" ht="19.5" hidden="true" customHeight="true" outlineLevel="0" collapsed="false">
      <c r="B83" s="35" t="s">
        <v>46</v>
      </c>
      <c r="C83" s="29" t="s">
        <v>12</v>
      </c>
      <c r="D83" s="30" t="s">
        <v>74</v>
      </c>
      <c r="E83" s="26" t="s">
        <v>67</v>
      </c>
      <c r="F83" s="37" t="s">
        <v>47</v>
      </c>
      <c r="G83" s="205" t="n">
        <v>0</v>
      </c>
      <c r="H83" s="205" t="n">
        <v>0</v>
      </c>
    </row>
    <row r="84" customFormat="false" ht="19.5" hidden="false" customHeight="true" outlineLevel="0" collapsed="false">
      <c r="B84" s="51" t="s">
        <v>98</v>
      </c>
      <c r="C84" s="63" t="s">
        <v>12</v>
      </c>
      <c r="D84" s="32" t="s">
        <v>99</v>
      </c>
      <c r="E84" s="32"/>
      <c r="F84" s="36"/>
      <c r="G84" s="39" t="n">
        <f aca="false">SUM(G85)</f>
        <v>1462500</v>
      </c>
      <c r="H84" s="39" t="n">
        <f aca="false">SUM(H85)</f>
        <v>1425000</v>
      </c>
    </row>
    <row r="85" customFormat="false" ht="23.25" hidden="false" customHeight="false" outlineLevel="0" collapsed="false">
      <c r="B85" s="59" t="s">
        <v>62</v>
      </c>
      <c r="C85" s="64" t="s">
        <v>12</v>
      </c>
      <c r="D85" s="65" t="s">
        <v>99</v>
      </c>
      <c r="E85" s="65" t="s">
        <v>63</v>
      </c>
      <c r="F85" s="60"/>
      <c r="G85" s="61" t="n">
        <f aca="false">SUM(G86)</f>
        <v>1462500</v>
      </c>
      <c r="H85" s="61" t="n">
        <f aca="false">SUM(H86)</f>
        <v>1425000</v>
      </c>
    </row>
    <row r="86" customFormat="false" ht="23.25" hidden="false" customHeight="false" outlineLevel="0" collapsed="false">
      <c r="B86" s="33" t="s">
        <v>70</v>
      </c>
      <c r="C86" s="47" t="s">
        <v>12</v>
      </c>
      <c r="D86" s="26" t="s">
        <v>99</v>
      </c>
      <c r="E86" s="26" t="s">
        <v>65</v>
      </c>
      <c r="F86" s="34"/>
      <c r="G86" s="61" t="n">
        <f aca="false">SUM(G87)</f>
        <v>1462500</v>
      </c>
      <c r="H86" s="61" t="n">
        <f aca="false">SUM(H87)</f>
        <v>1425000</v>
      </c>
    </row>
    <row r="87" customFormat="false" ht="23.25" hidden="false" customHeight="false" outlineLevel="0" collapsed="false">
      <c r="B87" s="33" t="s">
        <v>100</v>
      </c>
      <c r="C87" s="64" t="s">
        <v>12</v>
      </c>
      <c r="D87" s="65" t="s">
        <v>99</v>
      </c>
      <c r="E87" s="65" t="s">
        <v>101</v>
      </c>
      <c r="F87" s="60"/>
      <c r="G87" s="61" t="n">
        <f aca="false">SUM(G88)</f>
        <v>1462500</v>
      </c>
      <c r="H87" s="61" t="n">
        <f aca="false">SUM(H88)</f>
        <v>1425000</v>
      </c>
    </row>
    <row r="88" customFormat="false" ht="23.25" hidden="false" customHeight="false" outlineLevel="0" collapsed="false">
      <c r="B88" s="66" t="s">
        <v>102</v>
      </c>
      <c r="C88" s="64" t="s">
        <v>12</v>
      </c>
      <c r="D88" s="65" t="s">
        <v>99</v>
      </c>
      <c r="E88" s="26" t="s">
        <v>101</v>
      </c>
      <c r="F88" s="60" t="s">
        <v>103</v>
      </c>
      <c r="G88" s="61" t="n">
        <v>1462500</v>
      </c>
      <c r="H88" s="61" t="n">
        <v>1425000</v>
      </c>
    </row>
    <row r="89" customFormat="false" ht="15" hidden="false" customHeight="false" outlineLevel="0" collapsed="false">
      <c r="B89" s="33" t="s">
        <v>104</v>
      </c>
      <c r="C89" s="64" t="s">
        <v>12</v>
      </c>
      <c r="D89" s="65" t="s">
        <v>105</v>
      </c>
      <c r="E89" s="65"/>
      <c r="F89" s="60"/>
      <c r="G89" s="61" t="n">
        <f aca="false">SUM(G90+G95+G108+G103)</f>
        <v>19759947.35</v>
      </c>
      <c r="H89" s="61" t="n">
        <f aca="false">SUM(H90+H95+H108+H103)</f>
        <v>21719475.72</v>
      </c>
      <c r="I89" s="67"/>
    </row>
    <row r="90" customFormat="false" ht="38.25" hidden="false" customHeight="true" outlineLevel="0" collapsed="false">
      <c r="B90" s="68" t="s">
        <v>106</v>
      </c>
      <c r="C90" s="64" t="s">
        <v>12</v>
      </c>
      <c r="D90" s="69" t="s">
        <v>105</v>
      </c>
      <c r="E90" s="37" t="s">
        <v>107</v>
      </c>
      <c r="F90" s="37"/>
      <c r="G90" s="61" t="n">
        <f aca="false">G91</f>
        <v>125000</v>
      </c>
      <c r="H90" s="61" t="n">
        <f aca="false">H91</f>
        <v>125000</v>
      </c>
    </row>
    <row r="91" customFormat="false" ht="19.5" hidden="false" customHeight="true" outlineLevel="0" collapsed="false">
      <c r="B91" s="19" t="s">
        <v>17</v>
      </c>
      <c r="C91" s="64" t="s">
        <v>12</v>
      </c>
      <c r="D91" s="69" t="s">
        <v>105</v>
      </c>
      <c r="E91" s="26" t="s">
        <v>108</v>
      </c>
      <c r="F91" s="60"/>
      <c r="G91" s="61" t="n">
        <f aca="false">G92</f>
        <v>125000</v>
      </c>
      <c r="H91" s="61" t="n">
        <f aca="false">H92</f>
        <v>125000</v>
      </c>
    </row>
    <row r="92" customFormat="false" ht="45.75" hidden="false" customHeight="false" outlineLevel="0" collapsed="false">
      <c r="B92" s="68" t="s">
        <v>109</v>
      </c>
      <c r="C92" s="64" t="s">
        <v>12</v>
      </c>
      <c r="D92" s="69" t="s">
        <v>105</v>
      </c>
      <c r="E92" s="26" t="s">
        <v>110</v>
      </c>
      <c r="F92" s="60"/>
      <c r="G92" s="61" t="n">
        <f aca="false">SUM(G93)</f>
        <v>125000</v>
      </c>
      <c r="H92" s="61" t="n">
        <f aca="false">SUM(H93)</f>
        <v>125000</v>
      </c>
    </row>
    <row r="93" customFormat="false" ht="57" hidden="false" customHeight="false" outlineLevel="0" collapsed="false">
      <c r="B93" s="68" t="s">
        <v>111</v>
      </c>
      <c r="C93" s="64" t="s">
        <v>12</v>
      </c>
      <c r="D93" s="69" t="s">
        <v>105</v>
      </c>
      <c r="E93" s="26" t="s">
        <v>112</v>
      </c>
      <c r="F93" s="60"/>
      <c r="G93" s="61" t="n">
        <f aca="false">SUM(G94)</f>
        <v>125000</v>
      </c>
      <c r="H93" s="61" t="n">
        <f aca="false">SUM(H94)</f>
        <v>125000</v>
      </c>
    </row>
    <row r="94" customFormat="false" ht="34.5" hidden="false" customHeight="false" outlineLevel="0" collapsed="false">
      <c r="B94" s="70" t="s">
        <v>23</v>
      </c>
      <c r="C94" s="64" t="s">
        <v>12</v>
      </c>
      <c r="D94" s="69" t="s">
        <v>105</v>
      </c>
      <c r="E94" s="26" t="s">
        <v>112</v>
      </c>
      <c r="F94" s="60" t="s">
        <v>24</v>
      </c>
      <c r="G94" s="61" t="n">
        <v>125000</v>
      </c>
      <c r="H94" s="61" t="n">
        <v>125000</v>
      </c>
    </row>
    <row r="95" customFormat="false" ht="23.25" hidden="false" customHeight="false" outlineLevel="0" collapsed="false">
      <c r="B95" s="71" t="s">
        <v>113</v>
      </c>
      <c r="C95" s="64" t="s">
        <v>12</v>
      </c>
      <c r="D95" s="69" t="s">
        <v>105</v>
      </c>
      <c r="E95" s="37" t="s">
        <v>114</v>
      </c>
      <c r="F95" s="37"/>
      <c r="G95" s="61" t="n">
        <f aca="false">G96</f>
        <v>1700000</v>
      </c>
      <c r="H95" s="61" t="n">
        <f aca="false">H96</f>
        <v>1700000</v>
      </c>
    </row>
    <row r="96" customFormat="false" ht="23.25" hidden="false" customHeight="false" outlineLevel="0" collapsed="false">
      <c r="B96" s="19" t="s">
        <v>17</v>
      </c>
      <c r="C96" s="64" t="s">
        <v>12</v>
      </c>
      <c r="D96" s="69" t="s">
        <v>105</v>
      </c>
      <c r="E96" s="26" t="s">
        <v>115</v>
      </c>
      <c r="F96" s="60"/>
      <c r="G96" s="61" t="n">
        <f aca="false">G97+G100</f>
        <v>1700000</v>
      </c>
      <c r="H96" s="61" t="n">
        <f aca="false">H97+H100</f>
        <v>1700000</v>
      </c>
    </row>
    <row r="97" customFormat="false" ht="34.5" hidden="false" customHeight="false" outlineLevel="0" collapsed="false">
      <c r="B97" s="72" t="s">
        <v>116</v>
      </c>
      <c r="C97" s="64" t="s">
        <v>12</v>
      </c>
      <c r="D97" s="65" t="s">
        <v>105</v>
      </c>
      <c r="E97" s="64" t="s">
        <v>117</v>
      </c>
      <c r="F97" s="60"/>
      <c r="G97" s="61" t="n">
        <f aca="false">SUM(G98)</f>
        <v>700000</v>
      </c>
      <c r="H97" s="61" t="n">
        <f aca="false">SUM(H98)</f>
        <v>700000</v>
      </c>
    </row>
    <row r="98" customFormat="false" ht="34.5" hidden="false" customHeight="false" outlineLevel="0" collapsed="false">
      <c r="B98" s="71" t="s">
        <v>118</v>
      </c>
      <c r="C98" s="64" t="s">
        <v>12</v>
      </c>
      <c r="D98" s="65" t="s">
        <v>105</v>
      </c>
      <c r="E98" s="64" t="s">
        <v>119</v>
      </c>
      <c r="F98" s="60"/>
      <c r="G98" s="61" t="n">
        <f aca="false">SUM(G99)</f>
        <v>700000</v>
      </c>
      <c r="H98" s="61" t="n">
        <f aca="false">SUM(H99)</f>
        <v>700000</v>
      </c>
    </row>
    <row r="99" customFormat="false" ht="34.5" hidden="false" customHeight="false" outlineLevel="0" collapsed="false">
      <c r="B99" s="70" t="s">
        <v>23</v>
      </c>
      <c r="C99" s="64" t="s">
        <v>12</v>
      </c>
      <c r="D99" s="65" t="s">
        <v>105</v>
      </c>
      <c r="E99" s="64" t="s">
        <v>119</v>
      </c>
      <c r="F99" s="60" t="s">
        <v>24</v>
      </c>
      <c r="G99" s="61" t="n">
        <v>700000</v>
      </c>
      <c r="H99" s="61" t="n">
        <v>700000</v>
      </c>
    </row>
    <row r="100" customFormat="false" ht="45.75" hidden="false" customHeight="false" outlineLevel="0" collapsed="false">
      <c r="B100" s="71" t="s">
        <v>120</v>
      </c>
      <c r="C100" s="64" t="s">
        <v>12</v>
      </c>
      <c r="D100" s="65" t="s">
        <v>105</v>
      </c>
      <c r="E100" s="64" t="s">
        <v>121</v>
      </c>
      <c r="F100" s="60"/>
      <c r="G100" s="61" t="n">
        <f aca="false">SUM(G101)</f>
        <v>1000000</v>
      </c>
      <c r="H100" s="61" t="n">
        <f aca="false">SUM(H101)</f>
        <v>1000000</v>
      </c>
    </row>
    <row r="101" customFormat="false" ht="45.75" hidden="false" customHeight="false" outlineLevel="0" collapsed="false">
      <c r="B101" s="73" t="s">
        <v>122</v>
      </c>
      <c r="C101" s="64" t="s">
        <v>12</v>
      </c>
      <c r="D101" s="65" t="s">
        <v>105</v>
      </c>
      <c r="E101" s="64" t="s">
        <v>123</v>
      </c>
      <c r="F101" s="60"/>
      <c r="G101" s="61" t="n">
        <f aca="false">G102</f>
        <v>1000000</v>
      </c>
      <c r="H101" s="61" t="n">
        <f aca="false">H102</f>
        <v>1000000</v>
      </c>
    </row>
    <row r="102" customFormat="false" ht="34.5" hidden="false" customHeight="false" outlineLevel="0" collapsed="false">
      <c r="B102" s="70" t="s">
        <v>23</v>
      </c>
      <c r="C102" s="64" t="s">
        <v>12</v>
      </c>
      <c r="D102" s="65" t="s">
        <v>105</v>
      </c>
      <c r="E102" s="64" t="s">
        <v>123</v>
      </c>
      <c r="F102" s="60" t="s">
        <v>24</v>
      </c>
      <c r="G102" s="61" t="n">
        <v>1000000</v>
      </c>
      <c r="H102" s="61" t="n">
        <v>1000000</v>
      </c>
    </row>
    <row r="103" customFormat="false" ht="93" hidden="false" customHeight="true" outlineLevel="0" collapsed="false">
      <c r="B103" s="70" t="s">
        <v>124</v>
      </c>
      <c r="C103" s="64" t="s">
        <v>12</v>
      </c>
      <c r="D103" s="69" t="s">
        <v>105</v>
      </c>
      <c r="E103" s="26" t="s">
        <v>125</v>
      </c>
      <c r="F103" s="60"/>
      <c r="G103" s="61" t="n">
        <f aca="false">G104</f>
        <v>300000</v>
      </c>
      <c r="H103" s="61" t="n">
        <f aca="false">H104</f>
        <v>300000</v>
      </c>
    </row>
    <row r="104" customFormat="false" ht="23.25" hidden="false" customHeight="false" outlineLevel="0" collapsed="false">
      <c r="B104" s="19" t="s">
        <v>17</v>
      </c>
      <c r="C104" s="64" t="s">
        <v>12</v>
      </c>
      <c r="D104" s="69" t="s">
        <v>105</v>
      </c>
      <c r="E104" s="26" t="s">
        <v>126</v>
      </c>
      <c r="F104" s="60"/>
      <c r="G104" s="61" t="n">
        <f aca="false">G105</f>
        <v>300000</v>
      </c>
      <c r="H104" s="61" t="n">
        <f aca="false">H105</f>
        <v>300000</v>
      </c>
    </row>
    <row r="105" customFormat="false" ht="23.25" hidden="false" customHeight="false" outlineLevel="0" collapsed="false">
      <c r="B105" s="70" t="s">
        <v>127</v>
      </c>
      <c r="C105" s="64" t="s">
        <v>12</v>
      </c>
      <c r="D105" s="69" t="s">
        <v>105</v>
      </c>
      <c r="E105" s="26" t="s">
        <v>128</v>
      </c>
      <c r="F105" s="60"/>
      <c r="G105" s="61" t="n">
        <f aca="false">G106</f>
        <v>300000</v>
      </c>
      <c r="H105" s="61" t="n">
        <f aca="false">H106</f>
        <v>300000</v>
      </c>
    </row>
    <row r="106" customFormat="false" ht="14.25" hidden="false" customHeight="true" outlineLevel="0" collapsed="false">
      <c r="B106" s="70" t="s">
        <v>129</v>
      </c>
      <c r="C106" s="64" t="s">
        <v>12</v>
      </c>
      <c r="D106" s="69" t="s">
        <v>105</v>
      </c>
      <c r="E106" s="26" t="s">
        <v>130</v>
      </c>
      <c r="F106" s="60"/>
      <c r="G106" s="61" t="n">
        <f aca="false">G107</f>
        <v>300000</v>
      </c>
      <c r="H106" s="61" t="n">
        <f aca="false">H107</f>
        <v>300000</v>
      </c>
    </row>
    <row r="107" customFormat="false" ht="34.5" hidden="false" customHeight="false" outlineLevel="0" collapsed="false">
      <c r="B107" s="70" t="s">
        <v>23</v>
      </c>
      <c r="C107" s="64" t="s">
        <v>12</v>
      </c>
      <c r="D107" s="69" t="s">
        <v>105</v>
      </c>
      <c r="E107" s="26" t="s">
        <v>130</v>
      </c>
      <c r="F107" s="60" t="s">
        <v>24</v>
      </c>
      <c r="G107" s="61" t="n">
        <v>300000</v>
      </c>
      <c r="H107" s="61" t="n">
        <v>300000</v>
      </c>
    </row>
    <row r="108" customFormat="false" ht="23.25" hidden="false" customHeight="false" outlineLevel="0" collapsed="false">
      <c r="B108" s="33" t="s">
        <v>62</v>
      </c>
      <c r="C108" s="47" t="s">
        <v>12</v>
      </c>
      <c r="D108" s="26" t="s">
        <v>105</v>
      </c>
      <c r="E108" s="26" t="s">
        <v>63</v>
      </c>
      <c r="F108" s="34"/>
      <c r="G108" s="23" t="n">
        <f aca="false">SUM(G109)</f>
        <v>17634947.35</v>
      </c>
      <c r="H108" s="23" t="n">
        <f aca="false">SUM(H109)</f>
        <v>19594475.72</v>
      </c>
      <c r="I108" s="67"/>
    </row>
    <row r="109" customFormat="false" ht="23.25" hidden="false" customHeight="false" outlineLevel="0" collapsed="false">
      <c r="B109" s="33" t="s">
        <v>70</v>
      </c>
      <c r="C109" s="47" t="s">
        <v>131</v>
      </c>
      <c r="D109" s="26" t="s">
        <v>105</v>
      </c>
      <c r="E109" s="26" t="s">
        <v>65</v>
      </c>
      <c r="F109" s="34"/>
      <c r="G109" s="23" t="n">
        <f aca="false">G110+G115+G119+G123+G125+G127+G130+G134+G136+G138</f>
        <v>17634947.35</v>
      </c>
      <c r="H109" s="23" t="n">
        <f aca="false">H110+H115+H119+H123+H125+H127+H130+H134+H136+H138</f>
        <v>19594475.72</v>
      </c>
    </row>
    <row r="110" customFormat="false" ht="34.5" hidden="false" customHeight="false" outlineLevel="0" collapsed="false">
      <c r="B110" s="33" t="s">
        <v>132</v>
      </c>
      <c r="C110" s="47" t="s">
        <v>12</v>
      </c>
      <c r="D110" s="26" t="s">
        <v>105</v>
      </c>
      <c r="E110" s="26" t="s">
        <v>133</v>
      </c>
      <c r="F110" s="34"/>
      <c r="G110" s="23" t="n">
        <f aca="false">SUM(G111+G112+G113+G114)</f>
        <v>12748100</v>
      </c>
      <c r="H110" s="23" t="n">
        <f aca="false">SUM(H111+H112+H113+H114)</f>
        <v>14695300</v>
      </c>
    </row>
    <row r="111" customFormat="false" ht="23.25" hidden="false" customHeight="false" outlineLevel="0" collapsed="false">
      <c r="B111" s="35" t="s">
        <v>134</v>
      </c>
      <c r="C111" s="47" t="s">
        <v>12</v>
      </c>
      <c r="D111" s="26" t="s">
        <v>105</v>
      </c>
      <c r="E111" s="26" t="s">
        <v>133</v>
      </c>
      <c r="F111" s="34" t="s">
        <v>135</v>
      </c>
      <c r="G111" s="23" t="n">
        <v>8985380</v>
      </c>
      <c r="H111" s="23" t="n">
        <v>9682040</v>
      </c>
    </row>
    <row r="112" customFormat="false" ht="33.75" hidden="false" customHeight="true" outlineLevel="0" collapsed="false">
      <c r="B112" s="33" t="s">
        <v>23</v>
      </c>
      <c r="C112" s="47" t="s">
        <v>12</v>
      </c>
      <c r="D112" s="26" t="s">
        <v>105</v>
      </c>
      <c r="E112" s="26" t="s">
        <v>133</v>
      </c>
      <c r="F112" s="34" t="s">
        <v>24</v>
      </c>
      <c r="G112" s="23" t="n">
        <v>3703720</v>
      </c>
      <c r="H112" s="23" t="n">
        <v>4929230</v>
      </c>
    </row>
    <row r="113" customFormat="false" ht="23.25" hidden="true" customHeight="false" outlineLevel="0" collapsed="false">
      <c r="B113" s="40" t="s">
        <v>54</v>
      </c>
      <c r="C113" s="47" t="s">
        <v>12</v>
      </c>
      <c r="D113" s="26" t="s">
        <v>105</v>
      </c>
      <c r="E113" s="26" t="s">
        <v>133</v>
      </c>
      <c r="F113" s="34" t="s">
        <v>55</v>
      </c>
      <c r="G113" s="23" t="n">
        <v>0</v>
      </c>
      <c r="H113" s="23" t="n">
        <v>0</v>
      </c>
    </row>
    <row r="114" customFormat="false" ht="23.25" hidden="false" customHeight="false" outlineLevel="0" collapsed="false">
      <c r="B114" s="33" t="s">
        <v>60</v>
      </c>
      <c r="C114" s="47" t="s">
        <v>12</v>
      </c>
      <c r="D114" s="26" t="s">
        <v>105</v>
      </c>
      <c r="E114" s="26" t="s">
        <v>133</v>
      </c>
      <c r="F114" s="34" t="s">
        <v>61</v>
      </c>
      <c r="G114" s="23" t="n">
        <v>59000</v>
      </c>
      <c r="H114" s="23" t="n">
        <v>84030</v>
      </c>
    </row>
    <row r="115" customFormat="false" ht="23.25" hidden="false" customHeight="false" outlineLevel="0" collapsed="false">
      <c r="B115" s="51" t="s">
        <v>136</v>
      </c>
      <c r="C115" s="47" t="s">
        <v>12</v>
      </c>
      <c r="D115" s="26" t="s">
        <v>105</v>
      </c>
      <c r="E115" s="26" t="s">
        <v>137</v>
      </c>
      <c r="F115" s="27"/>
      <c r="G115" s="39" t="n">
        <f aca="false">SUM(G116)</f>
        <v>354900</v>
      </c>
      <c r="H115" s="39" t="n">
        <f aca="false">SUM(H116)</f>
        <v>345800</v>
      </c>
    </row>
    <row r="116" customFormat="false" ht="34.5" hidden="false" customHeight="false" outlineLevel="0" collapsed="false">
      <c r="B116" s="33" t="s">
        <v>23</v>
      </c>
      <c r="C116" s="47" t="s">
        <v>12</v>
      </c>
      <c r="D116" s="26" t="s">
        <v>105</v>
      </c>
      <c r="E116" s="26" t="s">
        <v>137</v>
      </c>
      <c r="F116" s="27" t="s">
        <v>24</v>
      </c>
      <c r="G116" s="23" t="n">
        <v>354900</v>
      </c>
      <c r="H116" s="23" t="n">
        <v>345800</v>
      </c>
    </row>
    <row r="117" customFormat="false" ht="23.25" hidden="true" customHeight="false" outlineLevel="0" collapsed="false">
      <c r="B117" s="33" t="s">
        <v>138</v>
      </c>
      <c r="C117" s="47" t="s">
        <v>12</v>
      </c>
      <c r="D117" s="26" t="s">
        <v>105</v>
      </c>
      <c r="E117" s="26" t="s">
        <v>139</v>
      </c>
      <c r="F117" s="34"/>
      <c r="G117" s="205" t="n">
        <f aca="false">SUM(G118)</f>
        <v>0</v>
      </c>
      <c r="H117" s="205" t="n">
        <f aca="false">SUM(H118)</f>
        <v>1</v>
      </c>
    </row>
    <row r="118" customFormat="false" ht="23.25" hidden="true" customHeight="false" outlineLevel="0" collapsed="false">
      <c r="B118" s="33" t="s">
        <v>56</v>
      </c>
      <c r="C118" s="47" t="s">
        <v>12</v>
      </c>
      <c r="D118" s="26" t="s">
        <v>105</v>
      </c>
      <c r="E118" s="26" t="s">
        <v>139</v>
      </c>
      <c r="F118" s="34" t="s">
        <v>57</v>
      </c>
      <c r="G118" s="205" t="n">
        <v>0</v>
      </c>
      <c r="H118" s="205" t="n">
        <v>1</v>
      </c>
    </row>
    <row r="119" customFormat="false" ht="23.25" hidden="false" customHeight="false" outlineLevel="0" collapsed="false">
      <c r="B119" s="33" t="s">
        <v>129</v>
      </c>
      <c r="C119" s="47" t="s">
        <v>12</v>
      </c>
      <c r="D119" s="26" t="s">
        <v>105</v>
      </c>
      <c r="E119" s="47" t="s">
        <v>140</v>
      </c>
      <c r="F119" s="34"/>
      <c r="G119" s="23" t="n">
        <f aca="false">SUM(G120+G121+G122)</f>
        <v>1459200</v>
      </c>
      <c r="H119" s="23" t="n">
        <f aca="false">SUM(H120+H121+H122)</f>
        <v>1470700</v>
      </c>
    </row>
    <row r="120" customFormat="false" ht="34.5" hidden="false" customHeight="false" outlineLevel="0" collapsed="false">
      <c r="B120" s="33" t="s">
        <v>23</v>
      </c>
      <c r="C120" s="47" t="s">
        <v>12</v>
      </c>
      <c r="D120" s="26" t="s">
        <v>105</v>
      </c>
      <c r="E120" s="47" t="s">
        <v>140</v>
      </c>
      <c r="F120" s="34" t="s">
        <v>24</v>
      </c>
      <c r="G120" s="23" t="n">
        <v>51000</v>
      </c>
      <c r="H120" s="23" t="n">
        <v>62500</v>
      </c>
    </row>
    <row r="121" customFormat="false" ht="23.25" hidden="false" customHeight="false" outlineLevel="0" collapsed="false">
      <c r="B121" s="40" t="s">
        <v>58</v>
      </c>
      <c r="C121" s="47" t="s">
        <v>12</v>
      </c>
      <c r="D121" s="26" t="s">
        <v>105</v>
      </c>
      <c r="E121" s="47" t="s">
        <v>140</v>
      </c>
      <c r="F121" s="34" t="s">
        <v>59</v>
      </c>
      <c r="G121" s="23" t="n">
        <v>1200000</v>
      </c>
      <c r="H121" s="23" t="n">
        <v>1200000</v>
      </c>
    </row>
    <row r="122" customFormat="false" ht="23.25" hidden="false" customHeight="false" outlineLevel="0" collapsed="false">
      <c r="B122" s="40" t="s">
        <v>60</v>
      </c>
      <c r="C122" s="47" t="s">
        <v>12</v>
      </c>
      <c r="D122" s="26" t="s">
        <v>105</v>
      </c>
      <c r="E122" s="47" t="s">
        <v>140</v>
      </c>
      <c r="F122" s="34" t="s">
        <v>61</v>
      </c>
      <c r="G122" s="23" t="n">
        <v>208200</v>
      </c>
      <c r="H122" s="23" t="n">
        <v>208200</v>
      </c>
    </row>
    <row r="123" customFormat="false" ht="34.5" hidden="false" customHeight="false" outlineLevel="0" collapsed="false">
      <c r="B123" s="74" t="s">
        <v>141</v>
      </c>
      <c r="C123" s="75" t="s">
        <v>12</v>
      </c>
      <c r="D123" s="62" t="s">
        <v>105</v>
      </c>
      <c r="E123" s="62" t="s">
        <v>142</v>
      </c>
      <c r="F123" s="76"/>
      <c r="G123" s="77" t="n">
        <f aca="false">SUM(G124)</f>
        <v>142086.38</v>
      </c>
      <c r="H123" s="77" t="n">
        <f aca="false">SUM(H124)</f>
        <v>151414.75</v>
      </c>
    </row>
    <row r="124" customFormat="false" ht="23.25" hidden="false" customHeight="false" outlineLevel="0" collapsed="false">
      <c r="B124" s="78" t="s">
        <v>134</v>
      </c>
      <c r="C124" s="79" t="s">
        <v>12</v>
      </c>
      <c r="D124" s="37" t="s">
        <v>105</v>
      </c>
      <c r="E124" s="37" t="s">
        <v>142</v>
      </c>
      <c r="F124" s="76" t="s">
        <v>135</v>
      </c>
      <c r="G124" s="77" t="n">
        <v>142086.38</v>
      </c>
      <c r="H124" s="77" t="n">
        <v>151414.75</v>
      </c>
    </row>
    <row r="125" customFormat="false" ht="57" hidden="false" customHeight="false" outlineLevel="0" collapsed="false">
      <c r="B125" s="80" t="s">
        <v>143</v>
      </c>
      <c r="C125" s="47" t="s">
        <v>12</v>
      </c>
      <c r="D125" s="26" t="s">
        <v>105</v>
      </c>
      <c r="E125" s="47" t="s">
        <v>144</v>
      </c>
      <c r="F125" s="60"/>
      <c r="G125" s="61" t="n">
        <f aca="false">SUM(G126)</f>
        <v>18558</v>
      </c>
      <c r="H125" s="61" t="n">
        <f aca="false">SUM(H126)</f>
        <v>18558</v>
      </c>
    </row>
    <row r="126" customFormat="false" ht="23.25" hidden="false" customHeight="false" outlineLevel="0" collapsed="false">
      <c r="B126" s="35" t="s">
        <v>46</v>
      </c>
      <c r="C126" s="47" t="s">
        <v>12</v>
      </c>
      <c r="D126" s="26" t="s">
        <v>105</v>
      </c>
      <c r="E126" s="47" t="s">
        <v>144</v>
      </c>
      <c r="F126" s="60" t="s">
        <v>47</v>
      </c>
      <c r="G126" s="61" t="n">
        <v>18558</v>
      </c>
      <c r="H126" s="61" t="n">
        <v>18558</v>
      </c>
    </row>
    <row r="127" customFormat="false" ht="45.75" hidden="false" customHeight="false" outlineLevel="0" collapsed="false">
      <c r="B127" s="81" t="s">
        <v>145</v>
      </c>
      <c r="C127" s="79" t="s">
        <v>12</v>
      </c>
      <c r="D127" s="26" t="s">
        <v>105</v>
      </c>
      <c r="E127" s="47" t="s">
        <v>146</v>
      </c>
      <c r="F127" s="82"/>
      <c r="G127" s="83" t="n">
        <f aca="false">SUM(G128+G129)</f>
        <v>609128.19</v>
      </c>
      <c r="H127" s="83" t="n">
        <f aca="false">SUM(H128+H129)</f>
        <v>609128.19</v>
      </c>
    </row>
    <row r="128" customFormat="false" ht="23.25" hidden="false" customHeight="false" outlineLevel="0" collapsed="false">
      <c r="B128" s="84" t="s">
        <v>46</v>
      </c>
      <c r="C128" s="52" t="s">
        <v>12</v>
      </c>
      <c r="D128" s="53" t="s">
        <v>105</v>
      </c>
      <c r="E128" s="52" t="s">
        <v>146</v>
      </c>
      <c r="F128" s="27" t="s">
        <v>47</v>
      </c>
      <c r="G128" s="45" t="n">
        <v>579111.49</v>
      </c>
      <c r="H128" s="45" t="n">
        <v>602273.54</v>
      </c>
    </row>
    <row r="129" customFormat="false" ht="34.5" hidden="false" customHeight="false" outlineLevel="0" collapsed="false">
      <c r="B129" s="33" t="s">
        <v>23</v>
      </c>
      <c r="C129" s="47" t="s">
        <v>12</v>
      </c>
      <c r="D129" s="26" t="s">
        <v>105</v>
      </c>
      <c r="E129" s="47" t="s">
        <v>146</v>
      </c>
      <c r="F129" s="34" t="s">
        <v>24</v>
      </c>
      <c r="G129" s="23" t="n">
        <v>30016.7</v>
      </c>
      <c r="H129" s="23" t="n">
        <v>6854.65</v>
      </c>
    </row>
    <row r="130" customFormat="false" ht="34.5" hidden="false" customHeight="false" outlineLevel="0" collapsed="false">
      <c r="B130" s="55" t="s">
        <v>147</v>
      </c>
      <c r="C130" s="63" t="s">
        <v>12</v>
      </c>
      <c r="D130" s="32" t="s">
        <v>105</v>
      </c>
      <c r="E130" s="63" t="s">
        <v>148</v>
      </c>
      <c r="F130" s="36"/>
      <c r="G130" s="39" t="n">
        <f aca="false">SUM(G131+G132+G133)</f>
        <v>2026108.06</v>
      </c>
      <c r="H130" s="39" t="n">
        <f aca="false">SUM(H131+H132+H133)</f>
        <v>2026708.06</v>
      </c>
    </row>
    <row r="131" customFormat="false" ht="23.25" hidden="false" customHeight="false" outlineLevel="0" collapsed="false">
      <c r="B131" s="35" t="s">
        <v>46</v>
      </c>
      <c r="C131" s="47" t="s">
        <v>12</v>
      </c>
      <c r="D131" s="26" t="s">
        <v>105</v>
      </c>
      <c r="E131" s="47" t="s">
        <v>148</v>
      </c>
      <c r="F131" s="34" t="s">
        <v>47</v>
      </c>
      <c r="G131" s="23" t="n">
        <v>1909364.74</v>
      </c>
      <c r="H131" s="23" t="n">
        <v>1985738.61</v>
      </c>
    </row>
    <row r="132" customFormat="false" ht="33.75" hidden="false" customHeight="true" outlineLevel="0" collapsed="false">
      <c r="B132" s="33" t="s">
        <v>23</v>
      </c>
      <c r="C132" s="47" t="s">
        <v>12</v>
      </c>
      <c r="D132" s="26" t="s">
        <v>105</v>
      </c>
      <c r="E132" s="47" t="s">
        <v>148</v>
      </c>
      <c r="F132" s="34" t="s">
        <v>24</v>
      </c>
      <c r="G132" s="23" t="n">
        <v>116743.32</v>
      </c>
      <c r="H132" s="23" t="n">
        <v>40969.45</v>
      </c>
    </row>
    <row r="133" customFormat="false" ht="23.25" hidden="true" customHeight="false" outlineLevel="0" collapsed="false">
      <c r="B133" s="33" t="s">
        <v>60</v>
      </c>
      <c r="C133" s="47" t="s">
        <v>12</v>
      </c>
      <c r="D133" s="26" t="s">
        <v>105</v>
      </c>
      <c r="E133" s="63" t="s">
        <v>148</v>
      </c>
      <c r="F133" s="34" t="s">
        <v>61</v>
      </c>
      <c r="G133" s="23" t="n">
        <v>0</v>
      </c>
      <c r="H133" s="23" t="n">
        <v>0</v>
      </c>
    </row>
    <row r="134" customFormat="false" ht="45.75" hidden="false" customHeight="false" outlineLevel="0" collapsed="false">
      <c r="B134" s="19" t="s">
        <v>149</v>
      </c>
      <c r="C134" s="47" t="s">
        <v>12</v>
      </c>
      <c r="D134" s="26" t="s">
        <v>105</v>
      </c>
      <c r="E134" s="47" t="s">
        <v>150</v>
      </c>
      <c r="F134" s="34"/>
      <c r="G134" s="23" t="n">
        <f aca="false">SUM(G135)</f>
        <v>226954.22</v>
      </c>
      <c r="H134" s="23" t="n">
        <f aca="false">SUM(H135)</f>
        <v>226954.22</v>
      </c>
    </row>
    <row r="135" customFormat="false" ht="23.25" hidden="false" customHeight="false" outlineLevel="0" collapsed="false">
      <c r="B135" s="35" t="s">
        <v>46</v>
      </c>
      <c r="C135" s="47" t="s">
        <v>12</v>
      </c>
      <c r="D135" s="26" t="s">
        <v>105</v>
      </c>
      <c r="E135" s="47" t="s">
        <v>150</v>
      </c>
      <c r="F135" s="34" t="s">
        <v>47</v>
      </c>
      <c r="G135" s="23" t="n">
        <v>226954.22</v>
      </c>
      <c r="H135" s="23" t="n">
        <v>226954.22</v>
      </c>
    </row>
    <row r="136" customFormat="false" ht="45.75" hidden="false" customHeight="false" outlineLevel="0" collapsed="false">
      <c r="B136" s="85" t="s">
        <v>151</v>
      </c>
      <c r="C136" s="64" t="s">
        <v>12</v>
      </c>
      <c r="D136" s="65" t="s">
        <v>105</v>
      </c>
      <c r="E136" s="47" t="s">
        <v>152</v>
      </c>
      <c r="F136" s="86"/>
      <c r="G136" s="87" t="n">
        <f aca="false">SUM(G137)</f>
        <v>49912.5</v>
      </c>
      <c r="H136" s="87" t="n">
        <f aca="false">SUM(H137)</f>
        <v>49912.5</v>
      </c>
    </row>
    <row r="137" customFormat="false" ht="31.5" hidden="false" customHeight="true" outlineLevel="0" collapsed="false">
      <c r="B137" s="33" t="s">
        <v>23</v>
      </c>
      <c r="C137" s="47" t="s">
        <v>12</v>
      </c>
      <c r="D137" s="26" t="s">
        <v>105</v>
      </c>
      <c r="E137" s="47" t="s">
        <v>152</v>
      </c>
      <c r="F137" s="34" t="s">
        <v>24</v>
      </c>
      <c r="G137" s="23" t="n">
        <v>49912.5</v>
      </c>
      <c r="H137" s="23" t="n">
        <v>49912.5</v>
      </c>
    </row>
    <row r="138" customFormat="false" ht="34.5" hidden="true" customHeight="false" outlineLevel="0" collapsed="false">
      <c r="B138" s="78" t="s">
        <v>153</v>
      </c>
      <c r="C138" s="79" t="s">
        <v>12</v>
      </c>
      <c r="D138" s="37" t="s">
        <v>105</v>
      </c>
      <c r="E138" s="26" t="s">
        <v>154</v>
      </c>
      <c r="F138" s="88"/>
      <c r="G138" s="83" t="n">
        <f aca="false">G139</f>
        <v>0</v>
      </c>
      <c r="H138" s="83" t="n">
        <f aca="false">H139</f>
        <v>0</v>
      </c>
    </row>
    <row r="139" customFormat="false" ht="23.25" hidden="true" customHeight="false" outlineLevel="0" collapsed="false">
      <c r="B139" s="89" t="s">
        <v>155</v>
      </c>
      <c r="C139" s="79" t="s">
        <v>12</v>
      </c>
      <c r="D139" s="37" t="s">
        <v>105</v>
      </c>
      <c r="E139" s="26" t="s">
        <v>154</v>
      </c>
      <c r="F139" s="88" t="s">
        <v>156</v>
      </c>
      <c r="G139" s="83" t="n">
        <v>0</v>
      </c>
      <c r="H139" s="83" t="n">
        <v>0</v>
      </c>
    </row>
    <row r="140" customFormat="false" ht="15" hidden="false" customHeight="false" outlineLevel="0" collapsed="false">
      <c r="B140" s="19" t="s">
        <v>157</v>
      </c>
      <c r="C140" s="47" t="s">
        <v>158</v>
      </c>
      <c r="D140" s="26"/>
      <c r="E140" s="26"/>
      <c r="F140" s="34"/>
      <c r="G140" s="23" t="n">
        <f aca="false">SUM(G141)</f>
        <v>2471555.23</v>
      </c>
      <c r="H140" s="23" t="n">
        <f aca="false">SUM(H141)</f>
        <v>2552673.48</v>
      </c>
    </row>
    <row r="141" customFormat="false" ht="15" hidden="false" customHeight="false" outlineLevel="0" collapsed="false">
      <c r="B141" s="55" t="s">
        <v>159</v>
      </c>
      <c r="C141" s="52" t="s">
        <v>158</v>
      </c>
      <c r="D141" s="53" t="s">
        <v>160</v>
      </c>
      <c r="E141" s="53"/>
      <c r="F141" s="27"/>
      <c r="G141" s="45" t="n">
        <f aca="false">SUM(G142)</f>
        <v>2471555.23</v>
      </c>
      <c r="H141" s="45" t="n">
        <f aca="false">SUM(H142)</f>
        <v>2552673.48</v>
      </c>
    </row>
    <row r="142" customFormat="false" ht="23.25" hidden="false" customHeight="false" outlineLevel="0" collapsed="false">
      <c r="B142" s="90" t="s">
        <v>62</v>
      </c>
      <c r="C142" s="64" t="s">
        <v>158</v>
      </c>
      <c r="D142" s="65" t="s">
        <v>160</v>
      </c>
      <c r="E142" s="65" t="s">
        <v>63</v>
      </c>
      <c r="F142" s="60"/>
      <c r="G142" s="61" t="n">
        <f aca="false">SUM(G143)</f>
        <v>2471555.23</v>
      </c>
      <c r="H142" s="61" t="n">
        <f aca="false">SUM(H143)</f>
        <v>2552673.48</v>
      </c>
    </row>
    <row r="143" customFormat="false" ht="23.25" hidden="false" customHeight="false" outlineLevel="0" collapsed="false">
      <c r="B143" s="33" t="s">
        <v>70</v>
      </c>
      <c r="C143" s="47" t="s">
        <v>158</v>
      </c>
      <c r="D143" s="26" t="s">
        <v>160</v>
      </c>
      <c r="E143" s="26" t="s">
        <v>65</v>
      </c>
      <c r="F143" s="34"/>
      <c r="G143" s="23" t="n">
        <f aca="false">SUM(G144)</f>
        <v>2471555.23</v>
      </c>
      <c r="H143" s="23" t="n">
        <f aca="false">SUM(H144)</f>
        <v>2552673.48</v>
      </c>
    </row>
    <row r="144" customFormat="false" ht="34.5" hidden="false" customHeight="false" outlineLevel="0" collapsed="false">
      <c r="B144" s="19" t="s">
        <v>161</v>
      </c>
      <c r="C144" s="47" t="s">
        <v>158</v>
      </c>
      <c r="D144" s="26" t="s">
        <v>160</v>
      </c>
      <c r="E144" s="26" t="s">
        <v>162</v>
      </c>
      <c r="F144" s="34"/>
      <c r="G144" s="23" t="n">
        <f aca="false">SUM(G145)</f>
        <v>2471555.23</v>
      </c>
      <c r="H144" s="23" t="n">
        <f aca="false">SUM(H145)</f>
        <v>2552673.48</v>
      </c>
    </row>
    <row r="145" customFormat="false" ht="23.25" hidden="false" customHeight="false" outlineLevel="0" collapsed="false">
      <c r="B145" s="59" t="s">
        <v>163</v>
      </c>
      <c r="C145" s="63" t="s">
        <v>158</v>
      </c>
      <c r="D145" s="32" t="s">
        <v>160</v>
      </c>
      <c r="E145" s="32" t="s">
        <v>162</v>
      </c>
      <c r="F145" s="36" t="s">
        <v>164</v>
      </c>
      <c r="G145" s="39" t="n">
        <v>2471555.23</v>
      </c>
      <c r="H145" s="39" t="n">
        <v>2552673.48</v>
      </c>
    </row>
    <row r="146" customFormat="false" ht="23.25" hidden="false" customHeight="false" outlineLevel="0" collapsed="false">
      <c r="B146" s="19" t="s">
        <v>165</v>
      </c>
      <c r="C146" s="47" t="s">
        <v>160</v>
      </c>
      <c r="D146" s="26"/>
      <c r="E146" s="26"/>
      <c r="F146" s="34"/>
      <c r="G146" s="23" t="n">
        <f aca="false">G147</f>
        <v>5005000</v>
      </c>
      <c r="H146" s="23" t="n">
        <f aca="false">H147</f>
        <v>5411920</v>
      </c>
    </row>
    <row r="147" customFormat="false" ht="34.5" hidden="false" customHeight="false" outlineLevel="0" collapsed="false">
      <c r="B147" s="19" t="s">
        <v>166</v>
      </c>
      <c r="C147" s="47" t="s">
        <v>160</v>
      </c>
      <c r="D147" s="26" t="s">
        <v>167</v>
      </c>
      <c r="E147" s="26"/>
      <c r="F147" s="34"/>
      <c r="G147" s="23" t="n">
        <f aca="false">G148+G162</f>
        <v>5005000</v>
      </c>
      <c r="H147" s="23" t="n">
        <f aca="false">H148+H162</f>
        <v>5411920</v>
      </c>
    </row>
    <row r="148" customFormat="false" ht="37.5" hidden="false" customHeight="true" outlineLevel="0" collapsed="false">
      <c r="B148" s="91" t="s">
        <v>168</v>
      </c>
      <c r="C148" s="47" t="s">
        <v>160</v>
      </c>
      <c r="D148" s="26" t="s">
        <v>167</v>
      </c>
      <c r="E148" s="26" t="s">
        <v>169</v>
      </c>
      <c r="F148" s="34"/>
      <c r="G148" s="23" t="n">
        <f aca="false">G149</f>
        <v>1100000</v>
      </c>
      <c r="H148" s="23" t="n">
        <f aca="false">H149</f>
        <v>1300000</v>
      </c>
    </row>
    <row r="149" customFormat="false" ht="16.5" hidden="false" customHeight="true" outlineLevel="0" collapsed="false">
      <c r="B149" s="91" t="s">
        <v>17</v>
      </c>
      <c r="C149" s="47" t="s">
        <v>160</v>
      </c>
      <c r="D149" s="26" t="s">
        <v>167</v>
      </c>
      <c r="E149" s="26" t="s">
        <v>170</v>
      </c>
      <c r="F149" s="34"/>
      <c r="G149" s="23" t="n">
        <f aca="false">G150+G155+G159</f>
        <v>1100000</v>
      </c>
      <c r="H149" s="23" t="n">
        <f aca="false">H150+H155+H159</f>
        <v>1300000</v>
      </c>
    </row>
    <row r="150" customFormat="false" ht="45.75" hidden="false" customHeight="false" outlineLevel="0" collapsed="false">
      <c r="B150" s="33" t="s">
        <v>171</v>
      </c>
      <c r="C150" s="47" t="s">
        <v>160</v>
      </c>
      <c r="D150" s="26" t="s">
        <v>167</v>
      </c>
      <c r="E150" s="26" t="s">
        <v>172</v>
      </c>
      <c r="F150" s="34"/>
      <c r="G150" s="23" t="n">
        <f aca="false">SUM(G151)</f>
        <v>500000</v>
      </c>
      <c r="H150" s="23" t="n">
        <f aca="false">SUM(H151)</f>
        <v>700000</v>
      </c>
    </row>
    <row r="151" customFormat="false" ht="33" hidden="false" customHeight="true" outlineLevel="0" collapsed="false">
      <c r="B151" s="19" t="s">
        <v>173</v>
      </c>
      <c r="C151" s="47" t="s">
        <v>160</v>
      </c>
      <c r="D151" s="26" t="s">
        <v>167</v>
      </c>
      <c r="E151" s="26" t="s">
        <v>174</v>
      </c>
      <c r="F151" s="34"/>
      <c r="G151" s="23" t="n">
        <f aca="false">SUM(G152+G153+G154)</f>
        <v>500000</v>
      </c>
      <c r="H151" s="23" t="n">
        <f aca="false">SUM(H152+H153+H154)</f>
        <v>700000</v>
      </c>
    </row>
    <row r="152" customFormat="false" ht="23.25" hidden="true" customHeight="false" outlineLevel="0" collapsed="false">
      <c r="B152" s="35" t="s">
        <v>134</v>
      </c>
      <c r="C152" s="47" t="s">
        <v>160</v>
      </c>
      <c r="D152" s="26" t="s">
        <v>167</v>
      </c>
      <c r="E152" s="26" t="s">
        <v>174</v>
      </c>
      <c r="F152" s="34" t="s">
        <v>135</v>
      </c>
      <c r="G152" s="23" t="n">
        <v>0</v>
      </c>
      <c r="H152" s="23" t="n">
        <v>0</v>
      </c>
    </row>
    <row r="153" customFormat="false" ht="34.5" hidden="false" customHeight="false" outlineLevel="0" collapsed="false">
      <c r="B153" s="33" t="s">
        <v>23</v>
      </c>
      <c r="C153" s="47" t="s">
        <v>160</v>
      </c>
      <c r="D153" s="26" t="s">
        <v>167</v>
      </c>
      <c r="E153" s="26" t="s">
        <v>174</v>
      </c>
      <c r="F153" s="34" t="s">
        <v>24</v>
      </c>
      <c r="G153" s="23" t="n">
        <v>500000</v>
      </c>
      <c r="H153" s="23" t="n">
        <v>700000</v>
      </c>
    </row>
    <row r="154" customFormat="false" ht="23.25" hidden="true" customHeight="false" outlineLevel="0" collapsed="false">
      <c r="B154" s="33" t="s">
        <v>60</v>
      </c>
      <c r="C154" s="47" t="s">
        <v>160</v>
      </c>
      <c r="D154" s="26" t="s">
        <v>167</v>
      </c>
      <c r="E154" s="26" t="s">
        <v>174</v>
      </c>
      <c r="F154" s="34" t="s">
        <v>61</v>
      </c>
      <c r="G154" s="23" t="n">
        <v>0</v>
      </c>
      <c r="H154" s="23" t="n">
        <v>0</v>
      </c>
    </row>
    <row r="155" customFormat="false" ht="45.75" hidden="false" customHeight="false" outlineLevel="0" collapsed="false">
      <c r="B155" s="24" t="s">
        <v>175</v>
      </c>
      <c r="C155" s="47" t="s">
        <v>160</v>
      </c>
      <c r="D155" s="26" t="s">
        <v>167</v>
      </c>
      <c r="E155" s="26" t="s">
        <v>176</v>
      </c>
      <c r="F155" s="34"/>
      <c r="G155" s="23" t="n">
        <f aca="false">SUM(G156)</f>
        <v>300000</v>
      </c>
      <c r="H155" s="23" t="n">
        <f aca="false">SUM(H156)</f>
        <v>300000</v>
      </c>
    </row>
    <row r="156" customFormat="false" ht="34.5" hidden="false" customHeight="false" outlineLevel="0" collapsed="false">
      <c r="B156" s="92" t="s">
        <v>173</v>
      </c>
      <c r="C156" s="64" t="s">
        <v>160</v>
      </c>
      <c r="D156" s="65" t="s">
        <v>167</v>
      </c>
      <c r="E156" s="26" t="s">
        <v>177</v>
      </c>
      <c r="F156" s="36"/>
      <c r="G156" s="39" t="n">
        <f aca="false">SUM(G157+G158)</f>
        <v>300000</v>
      </c>
      <c r="H156" s="39" t="n">
        <f aca="false">SUM(H157+H158)</f>
        <v>300000</v>
      </c>
    </row>
    <row r="157" customFormat="false" ht="31.5" hidden="false" customHeight="true" outlineLevel="0" collapsed="false">
      <c r="B157" s="33" t="s">
        <v>23</v>
      </c>
      <c r="C157" s="47" t="s">
        <v>160</v>
      </c>
      <c r="D157" s="26" t="s">
        <v>167</v>
      </c>
      <c r="E157" s="26" t="s">
        <v>177</v>
      </c>
      <c r="F157" s="34" t="s">
        <v>24</v>
      </c>
      <c r="G157" s="23" t="n">
        <v>300000</v>
      </c>
      <c r="H157" s="23" t="n">
        <v>300000</v>
      </c>
    </row>
    <row r="158" customFormat="false" ht="23.25" hidden="true" customHeight="false" outlineLevel="0" collapsed="false">
      <c r="B158" s="33" t="s">
        <v>56</v>
      </c>
      <c r="C158" s="47" t="s">
        <v>160</v>
      </c>
      <c r="D158" s="26" t="s">
        <v>167</v>
      </c>
      <c r="E158" s="26" t="s">
        <v>177</v>
      </c>
      <c r="F158" s="34" t="s">
        <v>57</v>
      </c>
      <c r="G158" s="23" t="n">
        <v>0</v>
      </c>
      <c r="H158" s="23" t="n">
        <v>0</v>
      </c>
    </row>
    <row r="159" customFormat="false" ht="37.5" hidden="false" customHeight="true" outlineLevel="0" collapsed="false">
      <c r="B159" s="93" t="s">
        <v>178</v>
      </c>
      <c r="C159" s="47" t="s">
        <v>160</v>
      </c>
      <c r="D159" s="26" t="s">
        <v>167</v>
      </c>
      <c r="E159" s="26" t="s">
        <v>179</v>
      </c>
      <c r="F159" s="34"/>
      <c r="G159" s="23" t="n">
        <f aca="false">SUM(G160)</f>
        <v>300000</v>
      </c>
      <c r="H159" s="23" t="n">
        <f aca="false">SUM(H160)</f>
        <v>300000</v>
      </c>
    </row>
    <row r="160" customFormat="false" ht="23.25" hidden="false" customHeight="false" outlineLevel="0" collapsed="false">
      <c r="B160" s="24" t="s">
        <v>180</v>
      </c>
      <c r="C160" s="63" t="s">
        <v>160</v>
      </c>
      <c r="D160" s="26" t="s">
        <v>167</v>
      </c>
      <c r="E160" s="26" t="s">
        <v>181</v>
      </c>
      <c r="F160" s="36"/>
      <c r="G160" s="39" t="n">
        <f aca="false">SUM(G161)</f>
        <v>300000</v>
      </c>
      <c r="H160" s="39" t="n">
        <f aca="false">SUM(H161)</f>
        <v>300000</v>
      </c>
    </row>
    <row r="161" customFormat="false" ht="34.5" hidden="false" customHeight="false" outlineLevel="0" collapsed="false">
      <c r="B161" s="51" t="s">
        <v>23</v>
      </c>
      <c r="C161" s="47" t="s">
        <v>160</v>
      </c>
      <c r="D161" s="26" t="s">
        <v>167</v>
      </c>
      <c r="E161" s="32" t="s">
        <v>181</v>
      </c>
      <c r="F161" s="34" t="s">
        <v>24</v>
      </c>
      <c r="G161" s="23" t="n">
        <v>300000</v>
      </c>
      <c r="H161" s="23" t="n">
        <v>300000</v>
      </c>
    </row>
    <row r="162" customFormat="false" ht="23.25" hidden="false" customHeight="false" outlineLevel="0" collapsed="false">
      <c r="B162" s="40" t="s">
        <v>62</v>
      </c>
      <c r="C162" s="47" t="s">
        <v>160</v>
      </c>
      <c r="D162" s="65" t="s">
        <v>167</v>
      </c>
      <c r="E162" s="26" t="s">
        <v>63</v>
      </c>
      <c r="F162" s="34"/>
      <c r="G162" s="23" t="n">
        <f aca="false">SUM(G163)</f>
        <v>3905000</v>
      </c>
      <c r="H162" s="23" t="n">
        <f aca="false">SUM(H163)</f>
        <v>4111920</v>
      </c>
    </row>
    <row r="163" customFormat="false" ht="23.25" hidden="false" customHeight="false" outlineLevel="0" collapsed="false">
      <c r="B163" s="33" t="s">
        <v>70</v>
      </c>
      <c r="C163" s="47" t="s">
        <v>160</v>
      </c>
      <c r="D163" s="26" t="s">
        <v>167</v>
      </c>
      <c r="E163" s="26" t="s">
        <v>65</v>
      </c>
      <c r="F163" s="34"/>
      <c r="G163" s="23" t="n">
        <f aca="false">SUM(G164+G168+G170+G172)</f>
        <v>3905000</v>
      </c>
      <c r="H163" s="23" t="n">
        <f aca="false">SUM(H164+H168+H170+H172)</f>
        <v>4111920</v>
      </c>
    </row>
    <row r="164" customFormat="false" ht="34.5" hidden="false" customHeight="false" outlineLevel="0" collapsed="false">
      <c r="B164" s="90" t="s">
        <v>132</v>
      </c>
      <c r="C164" s="47" t="s">
        <v>160</v>
      </c>
      <c r="D164" s="26" t="s">
        <v>167</v>
      </c>
      <c r="E164" s="26" t="s">
        <v>133</v>
      </c>
      <c r="F164" s="34"/>
      <c r="G164" s="23" t="n">
        <f aca="false">SUM(G165+G166+G167)</f>
        <v>3705000</v>
      </c>
      <c r="H164" s="23" t="n">
        <f aca="false">SUM(H165+H166+H167)</f>
        <v>3911920</v>
      </c>
    </row>
    <row r="165" customFormat="false" ht="23.25" hidden="false" customHeight="false" outlineLevel="0" collapsed="false">
      <c r="B165" s="35" t="s">
        <v>134</v>
      </c>
      <c r="C165" s="47" t="s">
        <v>160</v>
      </c>
      <c r="D165" s="26" t="s">
        <v>167</v>
      </c>
      <c r="E165" s="26" t="s">
        <v>133</v>
      </c>
      <c r="F165" s="34" t="s">
        <v>135</v>
      </c>
      <c r="G165" s="23" t="n">
        <v>3607269</v>
      </c>
      <c r="H165" s="23" t="n">
        <v>3807673</v>
      </c>
    </row>
    <row r="166" customFormat="false" ht="22.5" hidden="false" customHeight="true" outlineLevel="0" collapsed="false">
      <c r="B166" s="33" t="s">
        <v>23</v>
      </c>
      <c r="C166" s="47" t="s">
        <v>160</v>
      </c>
      <c r="D166" s="26" t="s">
        <v>167</v>
      </c>
      <c r="E166" s="26" t="s">
        <v>133</v>
      </c>
      <c r="F166" s="34" t="s">
        <v>24</v>
      </c>
      <c r="G166" s="23" t="n">
        <v>97731</v>
      </c>
      <c r="H166" s="23" t="n">
        <v>104247</v>
      </c>
    </row>
    <row r="167" customFormat="false" ht="23.25" hidden="true" customHeight="false" outlineLevel="0" collapsed="false">
      <c r="B167" s="33" t="s">
        <v>60</v>
      </c>
      <c r="C167" s="64" t="s">
        <v>160</v>
      </c>
      <c r="D167" s="26" t="s">
        <v>167</v>
      </c>
      <c r="E167" s="65" t="s">
        <v>133</v>
      </c>
      <c r="F167" s="60" t="s">
        <v>61</v>
      </c>
      <c r="G167" s="61" t="n">
        <v>0</v>
      </c>
      <c r="H167" s="61" t="n">
        <v>0</v>
      </c>
    </row>
    <row r="168" customFormat="false" ht="23.25" hidden="true" customHeight="false" outlineLevel="0" collapsed="false">
      <c r="B168" s="40" t="s">
        <v>182</v>
      </c>
      <c r="C168" s="47" t="s">
        <v>160</v>
      </c>
      <c r="D168" s="26" t="s">
        <v>167</v>
      </c>
      <c r="E168" s="47" t="s">
        <v>101</v>
      </c>
      <c r="F168" s="34"/>
      <c r="G168" s="61" t="n">
        <f aca="false">SUM(G169)</f>
        <v>0</v>
      </c>
      <c r="H168" s="61" t="n">
        <f aca="false">SUM(H169)</f>
        <v>0</v>
      </c>
    </row>
    <row r="169" customFormat="false" ht="24" hidden="true" customHeight="true" outlineLevel="0" collapsed="false">
      <c r="B169" s="33" t="s">
        <v>23</v>
      </c>
      <c r="C169" s="47" t="s">
        <v>160</v>
      </c>
      <c r="D169" s="26" t="s">
        <v>167</v>
      </c>
      <c r="E169" s="47" t="s">
        <v>101</v>
      </c>
      <c r="F169" s="34" t="s">
        <v>24</v>
      </c>
      <c r="G169" s="61" t="n">
        <v>0</v>
      </c>
      <c r="H169" s="61" t="n">
        <v>0</v>
      </c>
    </row>
    <row r="170" customFormat="false" ht="34.5" hidden="false" customHeight="false" outlineLevel="0" collapsed="false">
      <c r="B170" s="94" t="s">
        <v>173</v>
      </c>
      <c r="C170" s="47" t="s">
        <v>160</v>
      </c>
      <c r="D170" s="26" t="s">
        <v>167</v>
      </c>
      <c r="E170" s="26" t="s">
        <v>183</v>
      </c>
      <c r="F170" s="34"/>
      <c r="G170" s="23" t="n">
        <f aca="false">SUM(G171)</f>
        <v>200000</v>
      </c>
      <c r="H170" s="23" t="n">
        <f aca="false">SUM(H171)</f>
        <v>200000</v>
      </c>
    </row>
    <row r="171" customFormat="false" ht="34.5" hidden="false" customHeight="false" outlineLevel="0" collapsed="false">
      <c r="B171" s="33" t="s">
        <v>23</v>
      </c>
      <c r="C171" s="47" t="s">
        <v>160</v>
      </c>
      <c r="D171" s="26" t="s">
        <v>167</v>
      </c>
      <c r="E171" s="26" t="s">
        <v>183</v>
      </c>
      <c r="F171" s="34" t="s">
        <v>24</v>
      </c>
      <c r="G171" s="23" t="n">
        <v>200000</v>
      </c>
      <c r="H171" s="23" t="n">
        <v>200000</v>
      </c>
    </row>
    <row r="172" customFormat="false" ht="34.5" hidden="true" customHeight="false" outlineLevel="0" collapsed="false">
      <c r="B172" s="33" t="s">
        <v>184</v>
      </c>
      <c r="C172" s="47" t="s">
        <v>160</v>
      </c>
      <c r="D172" s="26" t="s">
        <v>167</v>
      </c>
      <c r="E172" s="26" t="s">
        <v>185</v>
      </c>
      <c r="F172" s="34"/>
      <c r="G172" s="23" t="n">
        <f aca="false">SUM(G173)</f>
        <v>0</v>
      </c>
      <c r="H172" s="23" t="n">
        <f aca="false">SUM(H173)</f>
        <v>0</v>
      </c>
    </row>
    <row r="173" customFormat="false" ht="34.5" hidden="true" customHeight="false" outlineLevel="0" collapsed="false">
      <c r="B173" s="90" t="s">
        <v>23</v>
      </c>
      <c r="C173" s="64" t="s">
        <v>160</v>
      </c>
      <c r="D173" s="65" t="s">
        <v>167</v>
      </c>
      <c r="E173" s="65" t="s">
        <v>185</v>
      </c>
      <c r="F173" s="60" t="s">
        <v>24</v>
      </c>
      <c r="G173" s="61" t="n">
        <v>0</v>
      </c>
      <c r="H173" s="61" t="n">
        <v>0</v>
      </c>
    </row>
    <row r="174" customFormat="false" ht="15" hidden="false" customHeight="false" outlineLevel="0" collapsed="false">
      <c r="B174" s="33" t="s">
        <v>186</v>
      </c>
      <c r="C174" s="47" t="s">
        <v>14</v>
      </c>
      <c r="D174" s="26"/>
      <c r="E174" s="26"/>
      <c r="F174" s="34"/>
      <c r="G174" s="23" t="n">
        <f aca="false">SUM(G175+G180+G187+G231+G237)</f>
        <v>107973893.56</v>
      </c>
      <c r="H174" s="23" t="n">
        <f aca="false">SUM(H175+H180+H187+H231+H237)</f>
        <v>111833818.24</v>
      </c>
      <c r="I174" s="67"/>
    </row>
    <row r="175" customFormat="false" ht="15" hidden="false" customHeight="false" outlineLevel="0" collapsed="false">
      <c r="B175" s="59" t="s">
        <v>187</v>
      </c>
      <c r="C175" s="63" t="s">
        <v>14</v>
      </c>
      <c r="D175" s="32" t="s">
        <v>12</v>
      </c>
      <c r="E175" s="32"/>
      <c r="F175" s="36"/>
      <c r="G175" s="39" t="n">
        <f aca="false">SUM(G176)</f>
        <v>1710261.1</v>
      </c>
      <c r="H175" s="39" t="n">
        <f aca="false">SUM(H176)</f>
        <v>1856894.69</v>
      </c>
    </row>
    <row r="176" customFormat="false" ht="23.25" hidden="false" customHeight="false" outlineLevel="0" collapsed="false">
      <c r="B176" s="33" t="s">
        <v>62</v>
      </c>
      <c r="C176" s="47" t="s">
        <v>14</v>
      </c>
      <c r="D176" s="26" t="s">
        <v>12</v>
      </c>
      <c r="E176" s="26" t="s">
        <v>63</v>
      </c>
      <c r="F176" s="34"/>
      <c r="G176" s="23" t="n">
        <f aca="false">SUM(G177)</f>
        <v>1710261.1</v>
      </c>
      <c r="H176" s="23" t="n">
        <f aca="false">SUM(H177)</f>
        <v>1856894.69</v>
      </c>
    </row>
    <row r="177" customFormat="false" ht="23.25" hidden="false" customHeight="false" outlineLevel="0" collapsed="false">
      <c r="B177" s="33" t="s">
        <v>70</v>
      </c>
      <c r="C177" s="52" t="s">
        <v>14</v>
      </c>
      <c r="D177" s="53" t="s">
        <v>12</v>
      </c>
      <c r="E177" s="53" t="s">
        <v>65</v>
      </c>
      <c r="F177" s="27"/>
      <c r="G177" s="39" t="n">
        <f aca="false">G178</f>
        <v>1710261.1</v>
      </c>
      <c r="H177" s="39" t="n">
        <f aca="false">H178</f>
        <v>1856894.69</v>
      </c>
    </row>
    <row r="178" customFormat="false" ht="62.25" hidden="false" customHeight="true" outlineLevel="0" collapsed="false">
      <c r="B178" s="40" t="s">
        <v>188</v>
      </c>
      <c r="C178" s="47" t="s">
        <v>14</v>
      </c>
      <c r="D178" s="26" t="s">
        <v>12</v>
      </c>
      <c r="E178" s="47" t="s">
        <v>189</v>
      </c>
      <c r="F178" s="34"/>
      <c r="G178" s="23" t="n">
        <f aca="false">SUM(G179)</f>
        <v>1710261.1</v>
      </c>
      <c r="H178" s="23" t="n">
        <f aca="false">SUM(H179)</f>
        <v>1856894.69</v>
      </c>
    </row>
    <row r="179" customFormat="false" ht="23.25" hidden="false" customHeight="false" outlineLevel="0" collapsed="false">
      <c r="B179" s="35" t="s">
        <v>134</v>
      </c>
      <c r="C179" s="47" t="s">
        <v>14</v>
      </c>
      <c r="D179" s="26" t="s">
        <v>12</v>
      </c>
      <c r="E179" s="47" t="s">
        <v>189</v>
      </c>
      <c r="F179" s="27" t="s">
        <v>135</v>
      </c>
      <c r="G179" s="23" t="n">
        <v>1710261.1</v>
      </c>
      <c r="H179" s="23" t="n">
        <v>1856894.69</v>
      </c>
    </row>
    <row r="180" customFormat="false" ht="15" hidden="false" customHeight="false" outlineLevel="0" collapsed="false">
      <c r="B180" s="19" t="s">
        <v>190</v>
      </c>
      <c r="C180" s="47" t="s">
        <v>14</v>
      </c>
      <c r="D180" s="26" t="s">
        <v>69</v>
      </c>
      <c r="E180" s="26"/>
      <c r="F180" s="34"/>
      <c r="G180" s="23" t="n">
        <f aca="false">SUM(G181)</f>
        <v>796678</v>
      </c>
      <c r="H180" s="23" t="n">
        <f aca="false">SUM(H181)</f>
        <v>863225</v>
      </c>
    </row>
    <row r="181" customFormat="false" ht="23.25" hidden="false" customHeight="false" outlineLevel="0" collapsed="false">
      <c r="B181" s="59" t="s">
        <v>62</v>
      </c>
      <c r="C181" s="52" t="s">
        <v>14</v>
      </c>
      <c r="D181" s="53" t="s">
        <v>69</v>
      </c>
      <c r="E181" s="32" t="s">
        <v>63</v>
      </c>
      <c r="F181" s="36"/>
      <c r="G181" s="45" t="n">
        <f aca="false">SUM(G182)</f>
        <v>796678</v>
      </c>
      <c r="H181" s="45" t="n">
        <f aca="false">SUM(H182)</f>
        <v>863225</v>
      </c>
    </row>
    <row r="182" customFormat="false" ht="23.25" hidden="false" customHeight="false" outlineLevel="0" collapsed="false">
      <c r="B182" s="33" t="s">
        <v>70</v>
      </c>
      <c r="C182" s="47" t="s">
        <v>14</v>
      </c>
      <c r="D182" s="26" t="s">
        <v>69</v>
      </c>
      <c r="E182" s="26" t="s">
        <v>65</v>
      </c>
      <c r="F182" s="34"/>
      <c r="G182" s="23" t="n">
        <f aca="false">SUM(G183+G185)</f>
        <v>796678</v>
      </c>
      <c r="H182" s="23" t="n">
        <f aca="false">SUM(H183+H185)</f>
        <v>863225</v>
      </c>
    </row>
    <row r="183" customFormat="false" ht="34.5" hidden="false" customHeight="false" outlineLevel="0" collapsed="false">
      <c r="B183" s="95" t="s">
        <v>191</v>
      </c>
      <c r="C183" s="64" t="s">
        <v>14</v>
      </c>
      <c r="D183" s="65" t="s">
        <v>69</v>
      </c>
      <c r="E183" s="64" t="s">
        <v>192</v>
      </c>
      <c r="F183" s="60"/>
      <c r="G183" s="61" t="n">
        <f aca="false">G184</f>
        <v>30400</v>
      </c>
      <c r="H183" s="61" t="n">
        <f aca="false">H184</f>
        <v>29600</v>
      </c>
    </row>
    <row r="184" customFormat="false" ht="34.5" hidden="false" customHeight="false" outlineLevel="0" collapsed="false">
      <c r="B184" s="33" t="s">
        <v>23</v>
      </c>
      <c r="C184" s="64" t="s">
        <v>14</v>
      </c>
      <c r="D184" s="65" t="s">
        <v>69</v>
      </c>
      <c r="E184" s="64" t="s">
        <v>192</v>
      </c>
      <c r="F184" s="60" t="s">
        <v>24</v>
      </c>
      <c r="G184" s="61" t="n">
        <v>30400</v>
      </c>
      <c r="H184" s="61" t="n">
        <v>29600</v>
      </c>
    </row>
    <row r="185" customFormat="false" ht="45.75" hidden="false" customHeight="false" outlineLevel="0" collapsed="false">
      <c r="B185" s="19" t="s">
        <v>193</v>
      </c>
      <c r="C185" s="47" t="s">
        <v>14</v>
      </c>
      <c r="D185" s="26" t="s">
        <v>69</v>
      </c>
      <c r="E185" s="47" t="s">
        <v>194</v>
      </c>
      <c r="F185" s="34"/>
      <c r="G185" s="23" t="n">
        <f aca="false">SUM(G186)</f>
        <v>766278</v>
      </c>
      <c r="H185" s="23" t="n">
        <f aca="false">SUM(H186)</f>
        <v>833625</v>
      </c>
    </row>
    <row r="186" customFormat="false" ht="34.5" hidden="false" customHeight="false" outlineLevel="0" collapsed="false">
      <c r="B186" s="33" t="s">
        <v>23</v>
      </c>
      <c r="C186" s="52" t="s">
        <v>14</v>
      </c>
      <c r="D186" s="53" t="s">
        <v>69</v>
      </c>
      <c r="E186" s="47" t="s">
        <v>194</v>
      </c>
      <c r="F186" s="36" t="s">
        <v>24</v>
      </c>
      <c r="G186" s="23" t="n">
        <v>766278</v>
      </c>
      <c r="H186" s="23" t="n">
        <v>833625</v>
      </c>
    </row>
    <row r="187" customFormat="false" ht="15" hidden="false" customHeight="false" outlineLevel="0" collapsed="false">
      <c r="B187" s="19" t="s">
        <v>195</v>
      </c>
      <c r="C187" s="96" t="s">
        <v>14</v>
      </c>
      <c r="D187" s="97" t="s">
        <v>196</v>
      </c>
      <c r="E187" s="26"/>
      <c r="F187" s="34"/>
      <c r="G187" s="23" t="n">
        <f aca="false">G188+G212+G221</f>
        <v>104176702.46</v>
      </c>
      <c r="H187" s="23" t="n">
        <f aca="false">H188+H212+H221</f>
        <v>107815942.55</v>
      </c>
    </row>
    <row r="188" customFormat="false" ht="45.75" hidden="false" customHeight="false" outlineLevel="0" collapsed="false">
      <c r="B188" s="24" t="s">
        <v>197</v>
      </c>
      <c r="C188" s="47" t="s">
        <v>14</v>
      </c>
      <c r="D188" s="26" t="s">
        <v>196</v>
      </c>
      <c r="E188" s="26" t="s">
        <v>198</v>
      </c>
      <c r="F188" s="34"/>
      <c r="G188" s="23" t="n">
        <f aca="false">G189+G193</f>
        <v>79949761.17</v>
      </c>
      <c r="H188" s="23" t="n">
        <f aca="false">H189+H193</f>
        <v>80897123.62</v>
      </c>
    </row>
    <row r="189" customFormat="false" ht="34.5" hidden="true" customHeight="false" outlineLevel="0" collapsed="false">
      <c r="B189" s="33" t="s">
        <v>199</v>
      </c>
      <c r="C189" s="47" t="s">
        <v>14</v>
      </c>
      <c r="D189" s="26" t="s">
        <v>196</v>
      </c>
      <c r="E189" s="26" t="s">
        <v>200</v>
      </c>
      <c r="F189" s="34"/>
      <c r="G189" s="23" t="n">
        <f aca="false">G190</f>
        <v>0</v>
      </c>
      <c r="H189" s="23" t="n">
        <f aca="false">H190</f>
        <v>0</v>
      </c>
    </row>
    <row r="190" customFormat="false" ht="23.25" hidden="true" customHeight="false" outlineLevel="0" collapsed="false">
      <c r="B190" s="33" t="s">
        <v>201</v>
      </c>
      <c r="C190" s="47" t="s">
        <v>14</v>
      </c>
      <c r="D190" s="37" t="s">
        <v>196</v>
      </c>
      <c r="E190" s="26" t="s">
        <v>202</v>
      </c>
      <c r="F190" s="34"/>
      <c r="G190" s="23" t="n">
        <f aca="false">SUM(G191)</f>
        <v>0</v>
      </c>
      <c r="H190" s="23" t="n">
        <f aca="false">SUM(H191)</f>
        <v>0</v>
      </c>
    </row>
    <row r="191" customFormat="false" ht="45.75" hidden="true" customHeight="false" outlineLevel="0" collapsed="false">
      <c r="B191" s="33" t="s">
        <v>203</v>
      </c>
      <c r="C191" s="47" t="s">
        <v>14</v>
      </c>
      <c r="D191" s="37" t="s">
        <v>196</v>
      </c>
      <c r="E191" s="26" t="s">
        <v>204</v>
      </c>
      <c r="F191" s="34"/>
      <c r="G191" s="23" t="n">
        <f aca="false">SUM(G192)</f>
        <v>0</v>
      </c>
      <c r="H191" s="23" t="n">
        <f aca="false">SUM(H192)</f>
        <v>0</v>
      </c>
    </row>
    <row r="192" customFormat="false" ht="34.5" hidden="true" customHeight="false" outlineLevel="0" collapsed="false">
      <c r="B192" s="33" t="s">
        <v>23</v>
      </c>
      <c r="C192" s="47" t="s">
        <v>14</v>
      </c>
      <c r="D192" s="37" t="s">
        <v>196</v>
      </c>
      <c r="E192" s="26" t="s">
        <v>204</v>
      </c>
      <c r="F192" s="37" t="s">
        <v>24</v>
      </c>
      <c r="G192" s="23" t="n">
        <v>0</v>
      </c>
      <c r="H192" s="23" t="n">
        <v>0</v>
      </c>
    </row>
    <row r="193" customFormat="false" ht="23.25" hidden="false" customHeight="false" outlineLevel="0" collapsed="false">
      <c r="B193" s="59" t="s">
        <v>17</v>
      </c>
      <c r="C193" s="47" t="s">
        <v>14</v>
      </c>
      <c r="D193" s="26" t="s">
        <v>196</v>
      </c>
      <c r="E193" s="26" t="s">
        <v>205</v>
      </c>
      <c r="F193" s="60"/>
      <c r="G193" s="23" t="n">
        <f aca="false">G194+G203+G206</f>
        <v>79949761.17</v>
      </c>
      <c r="H193" s="23" t="n">
        <f aca="false">H194+H203+H206</f>
        <v>80897123.62</v>
      </c>
    </row>
    <row r="194" customFormat="false" ht="57" hidden="false" customHeight="false" outlineLevel="0" collapsed="false">
      <c r="B194" s="33" t="s">
        <v>206</v>
      </c>
      <c r="C194" s="47" t="s">
        <v>14</v>
      </c>
      <c r="D194" s="26" t="s">
        <v>196</v>
      </c>
      <c r="E194" s="26" t="s">
        <v>207</v>
      </c>
      <c r="F194" s="60"/>
      <c r="G194" s="23" t="n">
        <f aca="false">G195+G198+G200</f>
        <v>71294761.17</v>
      </c>
      <c r="H194" s="23" t="n">
        <f aca="false">H195+H198+H200</f>
        <v>72242123.62</v>
      </c>
    </row>
    <row r="195" customFormat="false" ht="23.25" hidden="false" customHeight="false" outlineLevel="0" collapsed="false">
      <c r="B195" s="33" t="s">
        <v>208</v>
      </c>
      <c r="C195" s="64" t="s">
        <v>14</v>
      </c>
      <c r="D195" s="65" t="s">
        <v>196</v>
      </c>
      <c r="E195" s="65" t="s">
        <v>209</v>
      </c>
      <c r="F195" s="60"/>
      <c r="G195" s="23" t="n">
        <f aca="false">SUM(G196+G197)</f>
        <v>71294761.17</v>
      </c>
      <c r="H195" s="23" t="n">
        <f aca="false">SUM(H196+H197)</f>
        <v>72242123.62</v>
      </c>
    </row>
    <row r="196" customFormat="false" ht="37.5" hidden="false" customHeight="true" outlineLevel="0" collapsed="false">
      <c r="B196" s="33" t="s">
        <v>23</v>
      </c>
      <c r="C196" s="64" t="s">
        <v>14</v>
      </c>
      <c r="D196" s="65" t="s">
        <v>196</v>
      </c>
      <c r="E196" s="65" t="s">
        <v>209</v>
      </c>
      <c r="F196" s="37" t="s">
        <v>24</v>
      </c>
      <c r="G196" s="45" t="n">
        <v>71294761.17</v>
      </c>
      <c r="H196" s="45" t="n">
        <v>72242123.62</v>
      </c>
    </row>
    <row r="197" customFormat="false" ht="14.25" hidden="true" customHeight="true" outlineLevel="0" collapsed="false">
      <c r="B197" s="33" t="s">
        <v>155</v>
      </c>
      <c r="C197" s="64" t="s">
        <v>14</v>
      </c>
      <c r="D197" s="65" t="s">
        <v>196</v>
      </c>
      <c r="E197" s="65" t="s">
        <v>209</v>
      </c>
      <c r="F197" s="34" t="s">
        <v>156</v>
      </c>
      <c r="G197" s="45" t="n">
        <v>0</v>
      </c>
      <c r="H197" s="45" t="n">
        <v>0</v>
      </c>
    </row>
    <row r="198" customFormat="false" ht="57" hidden="true" customHeight="false" outlineLevel="0" collapsed="false">
      <c r="B198" s="24" t="s">
        <v>210</v>
      </c>
      <c r="C198" s="47" t="s">
        <v>14</v>
      </c>
      <c r="D198" s="47" t="s">
        <v>196</v>
      </c>
      <c r="E198" s="26" t="s">
        <v>211</v>
      </c>
      <c r="F198" s="34"/>
      <c r="G198" s="23" t="n">
        <f aca="false">SUM(G199)</f>
        <v>0</v>
      </c>
      <c r="H198" s="23" t="n">
        <f aca="false">SUM(H199)</f>
        <v>0</v>
      </c>
    </row>
    <row r="199" customFormat="false" ht="23.25" hidden="true" customHeight="false" outlineLevel="0" collapsed="false">
      <c r="B199" s="33" t="s">
        <v>155</v>
      </c>
      <c r="C199" s="47" t="s">
        <v>14</v>
      </c>
      <c r="D199" s="47" t="s">
        <v>196</v>
      </c>
      <c r="E199" s="26" t="s">
        <v>211</v>
      </c>
      <c r="F199" s="34" t="s">
        <v>156</v>
      </c>
      <c r="G199" s="23" t="n">
        <v>0</v>
      </c>
      <c r="H199" s="23" t="n">
        <v>0</v>
      </c>
    </row>
    <row r="200" customFormat="false" ht="23.25" hidden="true" customHeight="false" outlineLevel="0" collapsed="false">
      <c r="B200" s="70" t="s">
        <v>212</v>
      </c>
      <c r="C200" s="64" t="s">
        <v>14</v>
      </c>
      <c r="D200" s="69" t="s">
        <v>196</v>
      </c>
      <c r="E200" s="65" t="s">
        <v>213</v>
      </c>
      <c r="F200" s="34"/>
      <c r="G200" s="23" t="n">
        <f aca="false">G201+G202</f>
        <v>0</v>
      </c>
      <c r="H200" s="23" t="n">
        <f aca="false">H201+H202</f>
        <v>0</v>
      </c>
    </row>
    <row r="201" customFormat="false" ht="34.5" hidden="true" customHeight="false" outlineLevel="0" collapsed="false">
      <c r="B201" s="33" t="s">
        <v>23</v>
      </c>
      <c r="C201" s="64" t="s">
        <v>14</v>
      </c>
      <c r="D201" s="69" t="s">
        <v>196</v>
      </c>
      <c r="E201" s="65" t="s">
        <v>213</v>
      </c>
      <c r="F201" s="37" t="s">
        <v>24</v>
      </c>
      <c r="G201" s="23" t="n">
        <v>0</v>
      </c>
      <c r="H201" s="23" t="n">
        <v>0</v>
      </c>
    </row>
    <row r="202" customFormat="false" ht="23.25" hidden="true" customHeight="false" outlineLevel="0" collapsed="false">
      <c r="B202" s="33" t="s">
        <v>155</v>
      </c>
      <c r="C202" s="79" t="s">
        <v>14</v>
      </c>
      <c r="D202" s="37" t="s">
        <v>196</v>
      </c>
      <c r="E202" s="26" t="s">
        <v>213</v>
      </c>
      <c r="F202" s="34" t="s">
        <v>156</v>
      </c>
      <c r="G202" s="23" t="n">
        <v>0</v>
      </c>
      <c r="H202" s="23" t="n">
        <v>0</v>
      </c>
    </row>
    <row r="203" customFormat="false" ht="58.5" hidden="true" customHeight="true" outlineLevel="0" collapsed="false">
      <c r="B203" s="99" t="s">
        <v>214</v>
      </c>
      <c r="C203" s="63" t="s">
        <v>14</v>
      </c>
      <c r="D203" s="100" t="s">
        <v>196</v>
      </c>
      <c r="E203" s="32" t="s">
        <v>215</v>
      </c>
      <c r="F203" s="36"/>
      <c r="G203" s="45" t="n">
        <f aca="false">SUM(G204)</f>
        <v>0</v>
      </c>
      <c r="H203" s="45" t="n">
        <f aca="false">SUM(H204)</f>
        <v>0</v>
      </c>
    </row>
    <row r="204" customFormat="false" ht="23.25" hidden="true" customHeight="false" outlineLevel="0" collapsed="false">
      <c r="B204" s="70" t="s">
        <v>212</v>
      </c>
      <c r="C204" s="47" t="s">
        <v>14</v>
      </c>
      <c r="D204" s="37" t="s">
        <v>196</v>
      </c>
      <c r="E204" s="26" t="s">
        <v>216</v>
      </c>
      <c r="F204" s="34"/>
      <c r="G204" s="45" t="n">
        <f aca="false">SUM(G205)</f>
        <v>0</v>
      </c>
      <c r="H204" s="45" t="n">
        <f aca="false">SUM(H205)</f>
        <v>0</v>
      </c>
    </row>
    <row r="205" customFormat="false" ht="34.5" hidden="true" customHeight="false" outlineLevel="0" collapsed="false">
      <c r="B205" s="101" t="s">
        <v>23</v>
      </c>
      <c r="C205" s="63" t="s">
        <v>14</v>
      </c>
      <c r="D205" s="100" t="s">
        <v>196</v>
      </c>
      <c r="E205" s="26" t="s">
        <v>216</v>
      </c>
      <c r="F205" s="27" t="s">
        <v>156</v>
      </c>
      <c r="G205" s="45" t="n">
        <v>0</v>
      </c>
      <c r="H205" s="45" t="n">
        <v>0</v>
      </c>
    </row>
    <row r="206" customFormat="false" ht="54.75" hidden="false" customHeight="true" outlineLevel="0" collapsed="false">
      <c r="B206" s="102" t="s">
        <v>217</v>
      </c>
      <c r="C206" s="47" t="s">
        <v>14</v>
      </c>
      <c r="D206" s="37" t="s">
        <v>196</v>
      </c>
      <c r="E206" s="26" t="s">
        <v>218</v>
      </c>
      <c r="F206" s="34"/>
      <c r="G206" s="23" t="n">
        <f aca="false">SUM(G207+G210)</f>
        <v>8655000</v>
      </c>
      <c r="H206" s="23" t="n">
        <f aca="false">SUM(H207+H210)</f>
        <v>8655000</v>
      </c>
    </row>
    <row r="207" customFormat="false" ht="23.25" hidden="true" customHeight="false" outlineLevel="0" collapsed="false">
      <c r="B207" s="102" t="s">
        <v>219</v>
      </c>
      <c r="C207" s="47" t="s">
        <v>14</v>
      </c>
      <c r="D207" s="26" t="s">
        <v>196</v>
      </c>
      <c r="E207" s="26" t="s">
        <v>220</v>
      </c>
      <c r="F207" s="34"/>
      <c r="G207" s="23" t="n">
        <f aca="false">SUM(G208+G209)</f>
        <v>0</v>
      </c>
      <c r="H207" s="23" t="n">
        <f aca="false">SUM(H208+H209)</f>
        <v>0</v>
      </c>
    </row>
    <row r="208" customFormat="false" ht="34.5" hidden="true" customHeight="false" outlineLevel="0" collapsed="false">
      <c r="B208" s="33" t="s">
        <v>23</v>
      </c>
      <c r="C208" s="47" t="s">
        <v>14</v>
      </c>
      <c r="D208" s="26" t="s">
        <v>196</v>
      </c>
      <c r="E208" s="26" t="s">
        <v>220</v>
      </c>
      <c r="F208" s="34" t="s">
        <v>24</v>
      </c>
      <c r="G208" s="23" t="n">
        <v>0</v>
      </c>
      <c r="H208" s="23" t="n">
        <v>0</v>
      </c>
    </row>
    <row r="209" customFormat="false" ht="23.25" hidden="true" customHeight="false" outlineLevel="0" collapsed="false">
      <c r="B209" s="59" t="s">
        <v>155</v>
      </c>
      <c r="C209" s="47" t="s">
        <v>14</v>
      </c>
      <c r="D209" s="26" t="s">
        <v>196</v>
      </c>
      <c r="E209" s="26" t="s">
        <v>220</v>
      </c>
      <c r="F209" s="34" t="s">
        <v>156</v>
      </c>
      <c r="G209" s="23" t="n">
        <v>0</v>
      </c>
      <c r="H209" s="23" t="n">
        <v>0</v>
      </c>
    </row>
    <row r="210" customFormat="false" ht="57" hidden="false" customHeight="false" outlineLevel="0" collapsed="false">
      <c r="B210" s="33" t="s">
        <v>210</v>
      </c>
      <c r="C210" s="47" t="s">
        <v>14</v>
      </c>
      <c r="D210" s="26" t="s">
        <v>196</v>
      </c>
      <c r="E210" s="26" t="s">
        <v>221</v>
      </c>
      <c r="F210" s="34"/>
      <c r="G210" s="23" t="n">
        <f aca="false">SUM(G211)</f>
        <v>8655000</v>
      </c>
      <c r="H210" s="23" t="n">
        <f aca="false">SUM(H211)</f>
        <v>8655000</v>
      </c>
    </row>
    <row r="211" customFormat="false" ht="23.25" hidden="false" customHeight="false" outlineLevel="0" collapsed="false">
      <c r="B211" s="33" t="s">
        <v>155</v>
      </c>
      <c r="C211" s="47" t="s">
        <v>14</v>
      </c>
      <c r="D211" s="26" t="s">
        <v>196</v>
      </c>
      <c r="E211" s="26" t="s">
        <v>221</v>
      </c>
      <c r="F211" s="34" t="s">
        <v>156</v>
      </c>
      <c r="G211" s="23" t="n">
        <v>8655000</v>
      </c>
      <c r="H211" s="23" t="n">
        <v>8655000</v>
      </c>
    </row>
    <row r="212" customFormat="false" ht="45.75" hidden="false" customHeight="false" outlineLevel="0" collapsed="false">
      <c r="B212" s="24" t="s">
        <v>222</v>
      </c>
      <c r="C212" s="47" t="s">
        <v>14</v>
      </c>
      <c r="D212" s="37" t="s">
        <v>196</v>
      </c>
      <c r="E212" s="53" t="s">
        <v>223</v>
      </c>
      <c r="F212" s="27"/>
      <c r="G212" s="45" t="n">
        <f aca="false">G213+G217</f>
        <v>24226941.29</v>
      </c>
      <c r="H212" s="45" t="n">
        <f aca="false">H213+H217</f>
        <v>26918818.93</v>
      </c>
    </row>
    <row r="213" customFormat="false" ht="34.5" hidden="false" customHeight="false" outlineLevel="0" collapsed="false">
      <c r="B213" s="24" t="s">
        <v>199</v>
      </c>
      <c r="C213" s="47" t="s">
        <v>14</v>
      </c>
      <c r="D213" s="37" t="s">
        <v>196</v>
      </c>
      <c r="E213" s="53" t="s">
        <v>224</v>
      </c>
      <c r="F213" s="27"/>
      <c r="G213" s="45" t="n">
        <f aca="false">G214</f>
        <v>24226941.29</v>
      </c>
      <c r="H213" s="45" t="n">
        <f aca="false">H214</f>
        <v>26918818.93</v>
      </c>
    </row>
    <row r="214" customFormat="false" ht="23.25" hidden="false" customHeight="false" outlineLevel="0" collapsed="false">
      <c r="B214" s="103" t="s">
        <v>225</v>
      </c>
      <c r="C214" s="63" t="s">
        <v>14</v>
      </c>
      <c r="D214" s="100" t="s">
        <v>196</v>
      </c>
      <c r="E214" s="32" t="s">
        <v>226</v>
      </c>
      <c r="F214" s="36"/>
      <c r="G214" s="39" t="n">
        <f aca="false">SUM(G215)</f>
        <v>24226941.29</v>
      </c>
      <c r="H214" s="39" t="n">
        <f aca="false">SUM(H215)</f>
        <v>26918818.93</v>
      </c>
    </row>
    <row r="215" customFormat="false" ht="23.25" hidden="false" customHeight="false" outlineLevel="0" collapsed="false">
      <c r="B215" s="33" t="s">
        <v>227</v>
      </c>
      <c r="C215" s="47" t="s">
        <v>14</v>
      </c>
      <c r="D215" s="37" t="s">
        <v>196</v>
      </c>
      <c r="E215" s="26" t="s">
        <v>228</v>
      </c>
      <c r="F215" s="34"/>
      <c r="G215" s="23" t="n">
        <f aca="false">SUM(G216)</f>
        <v>24226941.29</v>
      </c>
      <c r="H215" s="23" t="n">
        <f aca="false">SUM(H216)</f>
        <v>26918818.93</v>
      </c>
    </row>
    <row r="216" customFormat="false" ht="22.5" hidden="false" customHeight="true" outlineLevel="0" collapsed="false">
      <c r="B216" s="33" t="s">
        <v>23</v>
      </c>
      <c r="C216" s="47" t="s">
        <v>14</v>
      </c>
      <c r="D216" s="37" t="s">
        <v>196</v>
      </c>
      <c r="E216" s="26" t="s">
        <v>228</v>
      </c>
      <c r="F216" s="34" t="s">
        <v>24</v>
      </c>
      <c r="G216" s="23" t="n">
        <v>24226941.29</v>
      </c>
      <c r="H216" s="23" t="n">
        <v>26918818.93</v>
      </c>
    </row>
    <row r="217" customFormat="false" ht="23.25" hidden="true" customHeight="false" outlineLevel="0" collapsed="false">
      <c r="B217" s="24" t="s">
        <v>17</v>
      </c>
      <c r="C217" s="47" t="s">
        <v>14</v>
      </c>
      <c r="D217" s="37" t="s">
        <v>196</v>
      </c>
      <c r="E217" s="53" t="s">
        <v>229</v>
      </c>
      <c r="F217" s="27"/>
      <c r="G217" s="45" t="n">
        <f aca="false">G218</f>
        <v>0</v>
      </c>
      <c r="H217" s="45" t="n">
        <f aca="false">H218</f>
        <v>0</v>
      </c>
    </row>
    <row r="218" customFormat="false" ht="45.75" hidden="true" customHeight="false" outlineLevel="0" collapsed="false">
      <c r="B218" s="40" t="s">
        <v>230</v>
      </c>
      <c r="C218" s="47" t="s">
        <v>14</v>
      </c>
      <c r="D218" s="37" t="s">
        <v>196</v>
      </c>
      <c r="E218" s="26" t="s">
        <v>231</v>
      </c>
      <c r="F218" s="34"/>
      <c r="G218" s="45" t="n">
        <f aca="false">G219</f>
        <v>0</v>
      </c>
      <c r="H218" s="45" t="n">
        <f aca="false">H219</f>
        <v>0</v>
      </c>
    </row>
    <row r="219" customFormat="false" ht="23.25" hidden="true" customHeight="false" outlineLevel="0" collapsed="false">
      <c r="B219" s="66" t="s">
        <v>208</v>
      </c>
      <c r="C219" s="52" t="s">
        <v>14</v>
      </c>
      <c r="D219" s="62" t="s">
        <v>196</v>
      </c>
      <c r="E219" s="26" t="s">
        <v>232</v>
      </c>
      <c r="F219" s="27"/>
      <c r="G219" s="45" t="n">
        <f aca="false">SUM(G220)</f>
        <v>0</v>
      </c>
      <c r="H219" s="45" t="n">
        <f aca="false">SUM(H220)</f>
        <v>0</v>
      </c>
    </row>
    <row r="220" customFormat="false" ht="34.5" hidden="true" customHeight="false" outlineLevel="0" collapsed="false">
      <c r="B220" s="33" t="s">
        <v>23</v>
      </c>
      <c r="C220" s="52" t="s">
        <v>14</v>
      </c>
      <c r="D220" s="62" t="s">
        <v>196</v>
      </c>
      <c r="E220" s="26" t="s">
        <v>232</v>
      </c>
      <c r="F220" s="27" t="s">
        <v>24</v>
      </c>
      <c r="G220" s="45" t="n">
        <v>0</v>
      </c>
      <c r="H220" s="45" t="n">
        <v>0</v>
      </c>
    </row>
    <row r="221" customFormat="false" ht="45.75" hidden="true" customHeight="false" outlineLevel="0" collapsed="false">
      <c r="B221" s="51" t="s">
        <v>233</v>
      </c>
      <c r="C221" s="47" t="s">
        <v>14</v>
      </c>
      <c r="D221" s="37" t="s">
        <v>196</v>
      </c>
      <c r="E221" s="26" t="s">
        <v>234</v>
      </c>
      <c r="F221" s="34"/>
      <c r="G221" s="23" t="n">
        <f aca="false">G222</f>
        <v>0</v>
      </c>
      <c r="H221" s="23" t="n">
        <f aca="false">H222</f>
        <v>0</v>
      </c>
    </row>
    <row r="222" customFormat="false" ht="23.25" hidden="true" customHeight="false" outlineLevel="0" collapsed="false">
      <c r="B222" s="33" t="s">
        <v>17</v>
      </c>
      <c r="C222" s="47" t="s">
        <v>14</v>
      </c>
      <c r="D222" s="37" t="s">
        <v>196</v>
      </c>
      <c r="E222" s="26" t="s">
        <v>235</v>
      </c>
      <c r="F222" s="34"/>
      <c r="G222" s="23" t="n">
        <f aca="false">G223+G227</f>
        <v>0</v>
      </c>
      <c r="H222" s="23" t="n">
        <f aca="false">H223+H227</f>
        <v>0</v>
      </c>
    </row>
    <row r="223" customFormat="false" ht="45.75" hidden="true" customHeight="false" outlineLevel="0" collapsed="false">
      <c r="B223" s="33" t="s">
        <v>236</v>
      </c>
      <c r="C223" s="47" t="s">
        <v>14</v>
      </c>
      <c r="D223" s="37" t="s">
        <v>196</v>
      </c>
      <c r="E223" s="26" t="s">
        <v>237</v>
      </c>
      <c r="F223" s="34"/>
      <c r="G223" s="23" t="n">
        <f aca="false">G224</f>
        <v>0</v>
      </c>
      <c r="H223" s="23" t="n">
        <f aca="false">H224</f>
        <v>0</v>
      </c>
    </row>
    <row r="224" customFormat="false" ht="34.5" hidden="true" customHeight="false" outlineLevel="0" collapsed="false">
      <c r="B224" s="59" t="s">
        <v>238</v>
      </c>
      <c r="C224" s="47" t="s">
        <v>14</v>
      </c>
      <c r="D224" s="37" t="s">
        <v>196</v>
      </c>
      <c r="E224" s="26" t="s">
        <v>239</v>
      </c>
      <c r="F224" s="34"/>
      <c r="G224" s="23" t="n">
        <f aca="false">SUM(G225+G226)</f>
        <v>0</v>
      </c>
      <c r="H224" s="23" t="n">
        <f aca="false">SUM(H225+H226)</f>
        <v>0</v>
      </c>
    </row>
    <row r="225" customFormat="false" ht="34.5" hidden="true" customHeight="false" outlineLevel="0" collapsed="false">
      <c r="B225" s="33" t="s">
        <v>23</v>
      </c>
      <c r="C225" s="47" t="s">
        <v>14</v>
      </c>
      <c r="D225" s="37" t="s">
        <v>196</v>
      </c>
      <c r="E225" s="26" t="s">
        <v>239</v>
      </c>
      <c r="F225" s="34" t="s">
        <v>24</v>
      </c>
      <c r="G225" s="23" t="n">
        <v>0</v>
      </c>
      <c r="H225" s="23" t="n">
        <v>0</v>
      </c>
    </row>
    <row r="226" customFormat="false" ht="16.5" hidden="true" customHeight="true" outlineLevel="0" collapsed="false">
      <c r="B226" s="33" t="s">
        <v>155</v>
      </c>
      <c r="C226" s="47" t="s">
        <v>14</v>
      </c>
      <c r="D226" s="37" t="s">
        <v>196</v>
      </c>
      <c r="E226" s="26" t="s">
        <v>239</v>
      </c>
      <c r="F226" s="34" t="s">
        <v>156</v>
      </c>
      <c r="G226" s="23" t="n">
        <v>0</v>
      </c>
      <c r="H226" s="23" t="n">
        <v>0</v>
      </c>
    </row>
    <row r="227" customFormat="false" ht="34.5" hidden="true" customHeight="false" outlineLevel="0" collapsed="false">
      <c r="B227" s="70" t="s">
        <v>240</v>
      </c>
      <c r="C227" s="47" t="s">
        <v>14</v>
      </c>
      <c r="D227" s="37" t="s">
        <v>196</v>
      </c>
      <c r="E227" s="26" t="s">
        <v>241</v>
      </c>
      <c r="F227" s="34"/>
      <c r="G227" s="23" t="n">
        <f aca="false">SUM(G228)</f>
        <v>0</v>
      </c>
      <c r="H227" s="23" t="n">
        <f aca="false">SUM(H228)</f>
        <v>0</v>
      </c>
    </row>
    <row r="228" customFormat="false" ht="34.5" hidden="true" customHeight="false" outlineLevel="0" collapsed="false">
      <c r="B228" s="104" t="s">
        <v>238</v>
      </c>
      <c r="C228" s="47" t="s">
        <v>14</v>
      </c>
      <c r="D228" s="37" t="s">
        <v>196</v>
      </c>
      <c r="E228" s="26" t="s">
        <v>242</v>
      </c>
      <c r="F228" s="34"/>
      <c r="G228" s="23" t="n">
        <f aca="false">SUM(G229+G230)</f>
        <v>0</v>
      </c>
      <c r="H228" s="23" t="n">
        <f aca="false">SUM(H229+H230)</f>
        <v>0</v>
      </c>
    </row>
    <row r="229" customFormat="false" ht="34.5" hidden="true" customHeight="false" outlineLevel="0" collapsed="false">
      <c r="B229" s="33" t="s">
        <v>23</v>
      </c>
      <c r="C229" s="47" t="s">
        <v>14</v>
      </c>
      <c r="D229" s="37" t="s">
        <v>196</v>
      </c>
      <c r="E229" s="26" t="s">
        <v>242</v>
      </c>
      <c r="F229" s="34" t="s">
        <v>24</v>
      </c>
      <c r="G229" s="23" t="n">
        <v>0</v>
      </c>
      <c r="H229" s="23" t="n">
        <v>0</v>
      </c>
    </row>
    <row r="230" customFormat="false" ht="23.25" hidden="true" customHeight="false" outlineLevel="0" collapsed="false">
      <c r="B230" s="33" t="s">
        <v>155</v>
      </c>
      <c r="C230" s="47" t="s">
        <v>14</v>
      </c>
      <c r="D230" s="37" t="s">
        <v>196</v>
      </c>
      <c r="E230" s="26" t="s">
        <v>242</v>
      </c>
      <c r="F230" s="34" t="s">
        <v>156</v>
      </c>
      <c r="G230" s="23" t="n">
        <v>0</v>
      </c>
      <c r="H230" s="23" t="n">
        <v>0</v>
      </c>
    </row>
    <row r="231" customFormat="false" ht="15" hidden="false" customHeight="false" outlineLevel="0" collapsed="false">
      <c r="B231" s="59" t="s">
        <v>243</v>
      </c>
      <c r="C231" s="52" t="s">
        <v>14</v>
      </c>
      <c r="D231" s="62" t="s">
        <v>167</v>
      </c>
      <c r="E231" s="53"/>
      <c r="F231" s="36"/>
      <c r="G231" s="45" t="n">
        <f aca="false">SUM(G232)</f>
        <v>502752</v>
      </c>
      <c r="H231" s="45" t="n">
        <f aca="false">SUM(H232)</f>
        <v>522756</v>
      </c>
    </row>
    <row r="232" customFormat="false" ht="34.5" hidden="false" customHeight="false" outlineLevel="0" collapsed="false">
      <c r="B232" s="105" t="s">
        <v>75</v>
      </c>
      <c r="C232" s="64" t="s">
        <v>14</v>
      </c>
      <c r="D232" s="69" t="s">
        <v>167</v>
      </c>
      <c r="E232" s="26" t="s">
        <v>76</v>
      </c>
      <c r="F232" s="37"/>
      <c r="G232" s="45" t="n">
        <f aca="false">G233</f>
        <v>502752</v>
      </c>
      <c r="H232" s="45" t="n">
        <f aca="false">H233</f>
        <v>522756</v>
      </c>
    </row>
    <row r="233" customFormat="false" ht="23.25" hidden="false" customHeight="false" outlineLevel="0" collapsed="false">
      <c r="B233" s="33" t="s">
        <v>17</v>
      </c>
      <c r="C233" s="64" t="s">
        <v>14</v>
      </c>
      <c r="D233" s="69" t="s">
        <v>167</v>
      </c>
      <c r="E233" s="32" t="s">
        <v>77</v>
      </c>
      <c r="F233" s="34"/>
      <c r="G233" s="45" t="n">
        <f aca="false">G234</f>
        <v>502752</v>
      </c>
      <c r="H233" s="45" t="n">
        <f aca="false">H234</f>
        <v>522756</v>
      </c>
    </row>
    <row r="234" customFormat="false" ht="45.75" hidden="false" customHeight="false" outlineLevel="0" collapsed="false">
      <c r="B234" s="24" t="s">
        <v>244</v>
      </c>
      <c r="C234" s="47" t="s">
        <v>14</v>
      </c>
      <c r="D234" s="37" t="s">
        <v>167</v>
      </c>
      <c r="E234" s="21" t="s">
        <v>245</v>
      </c>
      <c r="F234" s="34"/>
      <c r="G234" s="45" t="n">
        <f aca="false">G235</f>
        <v>502752</v>
      </c>
      <c r="H234" s="45" t="n">
        <f aca="false">H235</f>
        <v>522756</v>
      </c>
    </row>
    <row r="235" customFormat="false" ht="57" hidden="false" customHeight="false" outlineLevel="0" collapsed="false">
      <c r="B235" s="51" t="s">
        <v>246</v>
      </c>
      <c r="C235" s="52" t="s">
        <v>14</v>
      </c>
      <c r="D235" s="62" t="s">
        <v>167</v>
      </c>
      <c r="E235" s="26" t="s">
        <v>247</v>
      </c>
      <c r="F235" s="82"/>
      <c r="G235" s="45" t="n">
        <f aca="false">G236</f>
        <v>502752</v>
      </c>
      <c r="H235" s="45" t="n">
        <f aca="false">H236</f>
        <v>522756</v>
      </c>
    </row>
    <row r="236" customFormat="false" ht="23.25" hidden="false" customHeight="false" outlineLevel="0" collapsed="false">
      <c r="B236" s="33" t="s">
        <v>155</v>
      </c>
      <c r="C236" s="47" t="s">
        <v>14</v>
      </c>
      <c r="D236" s="37" t="s">
        <v>167</v>
      </c>
      <c r="E236" s="26" t="s">
        <v>247</v>
      </c>
      <c r="F236" s="36" t="s">
        <v>156</v>
      </c>
      <c r="G236" s="206" t="n">
        <v>502752</v>
      </c>
      <c r="H236" s="206" t="n">
        <v>522756</v>
      </c>
    </row>
    <row r="237" customFormat="false" ht="15" hidden="false" customHeight="false" outlineLevel="0" collapsed="false">
      <c r="B237" s="35" t="s">
        <v>248</v>
      </c>
      <c r="C237" s="96" t="s">
        <v>14</v>
      </c>
      <c r="D237" s="107" t="s">
        <v>249</v>
      </c>
      <c r="E237" s="26"/>
      <c r="F237" s="34"/>
      <c r="G237" s="23" t="n">
        <f aca="false">G238+G245</f>
        <v>787500</v>
      </c>
      <c r="H237" s="23" t="n">
        <f aca="false">H238+H245</f>
        <v>775000</v>
      </c>
    </row>
    <row r="238" customFormat="false" ht="34.5" hidden="false" customHeight="false" outlineLevel="0" collapsed="false">
      <c r="B238" s="108" t="s">
        <v>250</v>
      </c>
      <c r="C238" s="96" t="s">
        <v>14</v>
      </c>
      <c r="D238" s="97" t="s">
        <v>249</v>
      </c>
      <c r="E238" s="47" t="s">
        <v>251</v>
      </c>
      <c r="F238" s="34"/>
      <c r="G238" s="23" t="n">
        <f aca="false">G239</f>
        <v>300000</v>
      </c>
      <c r="H238" s="23" t="n">
        <f aca="false">H239</f>
        <v>300000</v>
      </c>
    </row>
    <row r="239" customFormat="false" ht="23.25" hidden="false" customHeight="false" outlineLevel="0" collapsed="false">
      <c r="B239" s="108" t="s">
        <v>17</v>
      </c>
      <c r="C239" s="96" t="s">
        <v>14</v>
      </c>
      <c r="D239" s="97" t="s">
        <v>249</v>
      </c>
      <c r="E239" s="47" t="s">
        <v>252</v>
      </c>
      <c r="F239" s="34"/>
      <c r="G239" s="23" t="n">
        <f aca="false">G240</f>
        <v>300000</v>
      </c>
      <c r="H239" s="23" t="n">
        <f aca="false">H240</f>
        <v>300000</v>
      </c>
    </row>
    <row r="240" customFormat="false" ht="45.75" hidden="false" customHeight="false" outlineLevel="0" collapsed="false">
      <c r="B240" s="108" t="s">
        <v>253</v>
      </c>
      <c r="C240" s="96" t="s">
        <v>14</v>
      </c>
      <c r="D240" s="97" t="s">
        <v>249</v>
      </c>
      <c r="E240" s="47" t="s">
        <v>254</v>
      </c>
      <c r="F240" s="34"/>
      <c r="G240" s="23" t="n">
        <f aca="false">SUM(G241+G243)</f>
        <v>300000</v>
      </c>
      <c r="H240" s="23" t="n">
        <f aca="false">SUM(H241+H243)</f>
        <v>300000</v>
      </c>
    </row>
    <row r="241" customFormat="false" ht="60" hidden="false" customHeight="true" outlineLevel="0" collapsed="false">
      <c r="B241" s="109" t="s">
        <v>255</v>
      </c>
      <c r="C241" s="96" t="s">
        <v>14</v>
      </c>
      <c r="D241" s="97" t="s">
        <v>249</v>
      </c>
      <c r="E241" s="47" t="s">
        <v>256</v>
      </c>
      <c r="F241" s="34"/>
      <c r="G241" s="23" t="n">
        <f aca="false">SUM(G242)</f>
        <v>270000</v>
      </c>
      <c r="H241" s="23" t="n">
        <f aca="false">SUM(H242)</f>
        <v>270000</v>
      </c>
    </row>
    <row r="242" customFormat="false" ht="45.75" hidden="false" customHeight="false" outlineLevel="0" collapsed="false">
      <c r="B242" s="40" t="s">
        <v>257</v>
      </c>
      <c r="C242" s="96" t="s">
        <v>14</v>
      </c>
      <c r="D242" s="97" t="s">
        <v>249</v>
      </c>
      <c r="E242" s="47" t="s">
        <v>256</v>
      </c>
      <c r="F242" s="36" t="s">
        <v>258</v>
      </c>
      <c r="G242" s="39" t="n">
        <v>270000</v>
      </c>
      <c r="H242" s="39" t="n">
        <v>270000</v>
      </c>
    </row>
    <row r="243" customFormat="false" ht="79.5" hidden="false" customHeight="false" outlineLevel="0" collapsed="false">
      <c r="B243" s="109" t="s">
        <v>259</v>
      </c>
      <c r="C243" s="96" t="s">
        <v>14</v>
      </c>
      <c r="D243" s="97" t="s">
        <v>249</v>
      </c>
      <c r="E243" s="47" t="s">
        <v>260</v>
      </c>
      <c r="F243" s="34"/>
      <c r="G243" s="23" t="n">
        <f aca="false">SUM(G244)</f>
        <v>30000</v>
      </c>
      <c r="H243" s="23" t="n">
        <f aca="false">SUM(H244)</f>
        <v>30000</v>
      </c>
    </row>
    <row r="244" customFormat="false" ht="45.75" hidden="false" customHeight="false" outlineLevel="0" collapsed="false">
      <c r="B244" s="40" t="s">
        <v>257</v>
      </c>
      <c r="C244" s="96" t="s">
        <v>14</v>
      </c>
      <c r="D244" s="97" t="s">
        <v>249</v>
      </c>
      <c r="E244" s="47" t="s">
        <v>260</v>
      </c>
      <c r="F244" s="27" t="s">
        <v>258</v>
      </c>
      <c r="G244" s="23" t="n">
        <v>30000</v>
      </c>
      <c r="H244" s="23" t="n">
        <v>30000</v>
      </c>
    </row>
    <row r="245" customFormat="false" ht="23.25" hidden="false" customHeight="false" outlineLevel="0" collapsed="false">
      <c r="B245" s="59" t="s">
        <v>62</v>
      </c>
      <c r="C245" s="96" t="s">
        <v>14</v>
      </c>
      <c r="D245" s="97" t="s">
        <v>249</v>
      </c>
      <c r="E245" s="26" t="s">
        <v>63</v>
      </c>
      <c r="F245" s="36"/>
      <c r="G245" s="39" t="n">
        <f aca="false">SUM(G246)</f>
        <v>487500</v>
      </c>
      <c r="H245" s="39" t="n">
        <f aca="false">SUM(H246)</f>
        <v>475000</v>
      </c>
    </row>
    <row r="246" customFormat="false" ht="23.25" hidden="false" customHeight="false" outlineLevel="0" collapsed="false">
      <c r="B246" s="33" t="s">
        <v>70</v>
      </c>
      <c r="C246" s="96" t="s">
        <v>14</v>
      </c>
      <c r="D246" s="97" t="s">
        <v>249</v>
      </c>
      <c r="E246" s="26" t="s">
        <v>65</v>
      </c>
      <c r="F246" s="34"/>
      <c r="G246" s="23" t="n">
        <f aca="false">SUM(G247)</f>
        <v>487500</v>
      </c>
      <c r="H246" s="23" t="n">
        <f aca="false">SUM(H247)</f>
        <v>475000</v>
      </c>
    </row>
    <row r="247" customFormat="false" ht="23.25" hidden="false" customHeight="false" outlineLevel="0" collapsed="false">
      <c r="B247" s="40" t="s">
        <v>261</v>
      </c>
      <c r="C247" s="96" t="s">
        <v>14</v>
      </c>
      <c r="D247" s="97" t="s">
        <v>249</v>
      </c>
      <c r="E247" s="26" t="s">
        <v>262</v>
      </c>
      <c r="F247" s="34"/>
      <c r="G247" s="23" t="n">
        <f aca="false">SUM(G248)</f>
        <v>487500</v>
      </c>
      <c r="H247" s="23" t="n">
        <f aca="false">SUM(H248)</f>
        <v>475000</v>
      </c>
    </row>
    <row r="248" customFormat="false" ht="28.5" hidden="false" customHeight="true" outlineLevel="0" collapsed="false">
      <c r="B248" s="59" t="s">
        <v>23</v>
      </c>
      <c r="C248" s="110" t="s">
        <v>14</v>
      </c>
      <c r="D248" s="111" t="s">
        <v>249</v>
      </c>
      <c r="E248" s="65" t="s">
        <v>262</v>
      </c>
      <c r="F248" s="36" t="s">
        <v>24</v>
      </c>
      <c r="G248" s="39" t="n">
        <v>487500</v>
      </c>
      <c r="H248" s="39" t="n">
        <v>475000</v>
      </c>
    </row>
    <row r="249" customFormat="false" ht="15" hidden="false" customHeight="false" outlineLevel="0" collapsed="false">
      <c r="B249" s="33" t="s">
        <v>263</v>
      </c>
      <c r="C249" s="47" t="s">
        <v>69</v>
      </c>
      <c r="D249" s="26"/>
      <c r="E249" s="26"/>
      <c r="F249" s="34"/>
      <c r="G249" s="23" t="n">
        <f aca="false">SUM(G250+G284+G335+G368)</f>
        <v>47933575.12</v>
      </c>
      <c r="H249" s="23" t="n">
        <f aca="false">SUM(H250+H284+H335+H368)</f>
        <v>18446094</v>
      </c>
    </row>
    <row r="250" customFormat="false" ht="15" hidden="false" customHeight="false" outlineLevel="0" collapsed="false">
      <c r="B250" s="51" t="s">
        <v>264</v>
      </c>
      <c r="C250" s="52" t="s">
        <v>69</v>
      </c>
      <c r="D250" s="53" t="s">
        <v>12</v>
      </c>
      <c r="E250" s="53"/>
      <c r="F250" s="27"/>
      <c r="G250" s="45" t="n">
        <f aca="false">SUM(G256+G265)+G251</f>
        <v>894900</v>
      </c>
      <c r="H250" s="45" t="n">
        <f aca="false">SUM(H256+H265)+H251</f>
        <v>1098294</v>
      </c>
    </row>
    <row r="251" customFormat="false" ht="34.5" hidden="false" customHeight="false" outlineLevel="0" collapsed="false">
      <c r="B251" s="19" t="s">
        <v>75</v>
      </c>
      <c r="C251" s="52" t="s">
        <v>69</v>
      </c>
      <c r="D251" s="53" t="s">
        <v>12</v>
      </c>
      <c r="E251" s="26" t="s">
        <v>76</v>
      </c>
      <c r="F251" s="37"/>
      <c r="G251" s="23" t="n">
        <f aca="false">G252</f>
        <v>894900</v>
      </c>
      <c r="H251" s="23" t="n">
        <f aca="false">H252</f>
        <v>1098294</v>
      </c>
    </row>
    <row r="252" customFormat="false" ht="23.25" hidden="false" customHeight="false" outlineLevel="0" collapsed="false">
      <c r="B252" s="108" t="s">
        <v>17</v>
      </c>
      <c r="C252" s="52" t="s">
        <v>69</v>
      </c>
      <c r="D252" s="53" t="s">
        <v>12</v>
      </c>
      <c r="E252" s="26" t="s">
        <v>77</v>
      </c>
      <c r="F252" s="37"/>
      <c r="G252" s="23" t="n">
        <f aca="false">G253</f>
        <v>894900</v>
      </c>
      <c r="H252" s="23" t="n">
        <f aca="false">H253</f>
        <v>1098294</v>
      </c>
    </row>
    <row r="253" customFormat="false" ht="34.5" hidden="false" customHeight="false" outlineLevel="0" collapsed="false">
      <c r="B253" s="33" t="s">
        <v>265</v>
      </c>
      <c r="C253" s="52" t="s">
        <v>69</v>
      </c>
      <c r="D253" s="53" t="s">
        <v>12</v>
      </c>
      <c r="E253" s="26" t="s">
        <v>266</v>
      </c>
      <c r="F253" s="37"/>
      <c r="G253" s="23" t="n">
        <f aca="false">G254</f>
        <v>894900</v>
      </c>
      <c r="H253" s="23" t="n">
        <f aca="false">H254</f>
        <v>1098294</v>
      </c>
    </row>
    <row r="254" customFormat="false" ht="57" hidden="false" customHeight="false" outlineLevel="0" collapsed="false">
      <c r="B254" s="33" t="s">
        <v>210</v>
      </c>
      <c r="C254" s="52" t="s">
        <v>69</v>
      </c>
      <c r="D254" s="53" t="s">
        <v>12</v>
      </c>
      <c r="E254" s="26" t="s">
        <v>267</v>
      </c>
      <c r="F254" s="37"/>
      <c r="G254" s="23" t="n">
        <f aca="false">G255</f>
        <v>894900</v>
      </c>
      <c r="H254" s="23" t="n">
        <f aca="false">H255</f>
        <v>1098294</v>
      </c>
    </row>
    <row r="255" customFormat="false" ht="16.5" hidden="false" customHeight="true" outlineLevel="0" collapsed="false">
      <c r="B255" s="33" t="s">
        <v>155</v>
      </c>
      <c r="C255" s="52" t="s">
        <v>69</v>
      </c>
      <c r="D255" s="53" t="s">
        <v>12</v>
      </c>
      <c r="E255" s="26" t="s">
        <v>267</v>
      </c>
      <c r="F255" s="37" t="s">
        <v>156</v>
      </c>
      <c r="G255" s="23" t="n">
        <v>894900</v>
      </c>
      <c r="H255" s="23" t="n">
        <v>1098294</v>
      </c>
    </row>
    <row r="256" customFormat="false" ht="22.5" hidden="true" customHeight="true" outlineLevel="0" collapsed="false">
      <c r="B256" s="98" t="s">
        <v>268</v>
      </c>
      <c r="C256" s="112" t="s">
        <v>69</v>
      </c>
      <c r="D256" s="113" t="s">
        <v>12</v>
      </c>
      <c r="E256" s="114" t="s">
        <v>223</v>
      </c>
      <c r="F256" s="115"/>
      <c r="G256" s="45" t="n">
        <f aca="false">SUM(G257)</f>
        <v>0</v>
      </c>
      <c r="H256" s="45" t="n">
        <f aca="false">SUM(H257)</f>
        <v>0</v>
      </c>
    </row>
    <row r="257" customFormat="false" ht="22.5" hidden="true" customHeight="true" outlineLevel="0" collapsed="false">
      <c r="B257" s="24" t="s">
        <v>199</v>
      </c>
      <c r="C257" s="116" t="s">
        <v>69</v>
      </c>
      <c r="D257" s="117" t="s">
        <v>12</v>
      </c>
      <c r="E257" s="118" t="s">
        <v>224</v>
      </c>
      <c r="F257" s="119"/>
      <c r="G257" s="23" t="n">
        <f aca="false">G258</f>
        <v>0</v>
      </c>
      <c r="H257" s="23" t="n">
        <f aca="false">H258</f>
        <v>0</v>
      </c>
    </row>
    <row r="258" customFormat="false" ht="22.5" hidden="true" customHeight="true" outlineLevel="0" collapsed="false">
      <c r="B258" s="24" t="s">
        <v>269</v>
      </c>
      <c r="C258" s="116" t="s">
        <v>69</v>
      </c>
      <c r="D258" s="117" t="s">
        <v>12</v>
      </c>
      <c r="E258" s="118" t="s">
        <v>270</v>
      </c>
      <c r="F258" s="119"/>
      <c r="G258" s="23" t="n">
        <f aca="false">G259+G262</f>
        <v>0</v>
      </c>
      <c r="H258" s="23" t="n">
        <f aca="false">H259+H262</f>
        <v>0</v>
      </c>
    </row>
    <row r="259" customFormat="false" ht="22.5" hidden="true" customHeight="true" outlineLevel="0" collapsed="false">
      <c r="B259" s="50" t="s">
        <v>271</v>
      </c>
      <c r="C259" s="116" t="s">
        <v>69</v>
      </c>
      <c r="D259" s="117" t="s">
        <v>12</v>
      </c>
      <c r="E259" s="114" t="s">
        <v>272</v>
      </c>
      <c r="F259" s="119"/>
      <c r="G259" s="23" t="n">
        <f aca="false">SUM(G260+G261)</f>
        <v>0</v>
      </c>
      <c r="H259" s="23" t="n">
        <f aca="false">SUM(H260+H261)</f>
        <v>0</v>
      </c>
    </row>
    <row r="260" customFormat="false" ht="22.5" hidden="true" customHeight="true" outlineLevel="0" collapsed="false">
      <c r="B260" s="66" t="s">
        <v>273</v>
      </c>
      <c r="C260" s="120" t="s">
        <v>69</v>
      </c>
      <c r="D260" s="121" t="s">
        <v>12</v>
      </c>
      <c r="E260" s="43" t="s">
        <v>272</v>
      </c>
      <c r="F260" s="122" t="s">
        <v>274</v>
      </c>
      <c r="G260" s="23" t="n">
        <v>0</v>
      </c>
      <c r="H260" s="23" t="n">
        <v>0</v>
      </c>
    </row>
    <row r="261" customFormat="false" ht="22.5" hidden="true" customHeight="true" outlineLevel="0" collapsed="false">
      <c r="B261" s="51" t="s">
        <v>155</v>
      </c>
      <c r="C261" s="120" t="s">
        <v>69</v>
      </c>
      <c r="D261" s="121" t="s">
        <v>12</v>
      </c>
      <c r="E261" s="43" t="s">
        <v>272</v>
      </c>
      <c r="F261" s="122" t="s">
        <v>156</v>
      </c>
      <c r="G261" s="45" t="n">
        <v>0</v>
      </c>
      <c r="H261" s="45" t="n">
        <v>0</v>
      </c>
    </row>
    <row r="262" customFormat="false" ht="22.5" hidden="true" customHeight="true" outlineLevel="0" collapsed="false">
      <c r="B262" s="40" t="s">
        <v>275</v>
      </c>
      <c r="C262" s="116" t="s">
        <v>69</v>
      </c>
      <c r="D262" s="117" t="s">
        <v>12</v>
      </c>
      <c r="E262" s="114" t="s">
        <v>276</v>
      </c>
      <c r="F262" s="119"/>
      <c r="G262" s="23" t="n">
        <f aca="false">SUM(G263+G264)</f>
        <v>0</v>
      </c>
      <c r="H262" s="23" t="n">
        <f aca="false">SUM(H263+H264)</f>
        <v>0</v>
      </c>
    </row>
    <row r="263" customFormat="false" ht="22.5" hidden="true" customHeight="true" outlineLevel="0" collapsed="false">
      <c r="B263" s="40" t="s">
        <v>273</v>
      </c>
      <c r="C263" s="116" t="s">
        <v>69</v>
      </c>
      <c r="D263" s="117" t="s">
        <v>12</v>
      </c>
      <c r="E263" s="43" t="s">
        <v>276</v>
      </c>
      <c r="F263" s="119" t="s">
        <v>274</v>
      </c>
      <c r="G263" s="23" t="n">
        <v>0</v>
      </c>
      <c r="H263" s="23" t="n">
        <v>0</v>
      </c>
    </row>
    <row r="264" customFormat="false" ht="22.5" hidden="true" customHeight="true" outlineLevel="0" collapsed="false">
      <c r="B264" s="33" t="s">
        <v>155</v>
      </c>
      <c r="C264" s="116" t="s">
        <v>69</v>
      </c>
      <c r="D264" s="117" t="s">
        <v>12</v>
      </c>
      <c r="E264" s="43" t="s">
        <v>276</v>
      </c>
      <c r="F264" s="123" t="s">
        <v>156</v>
      </c>
      <c r="G264" s="45" t="n">
        <v>0</v>
      </c>
      <c r="H264" s="45" t="n">
        <v>0</v>
      </c>
    </row>
    <row r="265" customFormat="false" ht="22.5" hidden="true" customHeight="true" outlineLevel="0" collapsed="false">
      <c r="B265" s="59" t="s">
        <v>62</v>
      </c>
      <c r="C265" s="120" t="s">
        <v>69</v>
      </c>
      <c r="D265" s="121" t="s">
        <v>12</v>
      </c>
      <c r="E265" s="124" t="s">
        <v>63</v>
      </c>
      <c r="F265" s="122"/>
      <c r="G265" s="45" t="n">
        <f aca="false">SUM(G266)</f>
        <v>0</v>
      </c>
      <c r="H265" s="45" t="n">
        <f aca="false">SUM(H266)</f>
        <v>0</v>
      </c>
    </row>
    <row r="266" customFormat="false" ht="22.5" hidden="true" customHeight="true" outlineLevel="0" collapsed="false">
      <c r="B266" s="33" t="s">
        <v>70</v>
      </c>
      <c r="C266" s="116" t="s">
        <v>69</v>
      </c>
      <c r="D266" s="117" t="s">
        <v>12</v>
      </c>
      <c r="E266" s="43" t="s">
        <v>65</v>
      </c>
      <c r="F266" s="119"/>
      <c r="G266" s="23" t="n">
        <f aca="false">SUM(G267+G269+G274+G276+G278+G282)+G272+G280</f>
        <v>0</v>
      </c>
      <c r="H266" s="23" t="n">
        <f aca="false">SUM(H267+H269+H274+H276+H278+H282)+H272+H280</f>
        <v>0</v>
      </c>
    </row>
    <row r="267" customFormat="false" ht="22.5" hidden="true" customHeight="true" outlineLevel="0" collapsed="false">
      <c r="B267" s="40" t="s">
        <v>277</v>
      </c>
      <c r="C267" s="116" t="s">
        <v>69</v>
      </c>
      <c r="D267" s="117" t="s">
        <v>12</v>
      </c>
      <c r="E267" s="118" t="s">
        <v>278</v>
      </c>
      <c r="F267" s="119"/>
      <c r="G267" s="23" t="n">
        <f aca="false">SUM(G268)</f>
        <v>0</v>
      </c>
      <c r="H267" s="23" t="n">
        <f aca="false">SUM(H268)</f>
        <v>0</v>
      </c>
    </row>
    <row r="268" customFormat="false" ht="22.5" hidden="true" customHeight="true" outlineLevel="0" collapsed="false">
      <c r="B268" s="90" t="s">
        <v>23</v>
      </c>
      <c r="C268" s="116" t="s">
        <v>69</v>
      </c>
      <c r="D268" s="117" t="s">
        <v>12</v>
      </c>
      <c r="E268" s="118" t="s">
        <v>278</v>
      </c>
      <c r="F268" s="119" t="s">
        <v>24</v>
      </c>
      <c r="G268" s="23" t="n">
        <v>0</v>
      </c>
      <c r="H268" s="23" t="n">
        <v>0</v>
      </c>
    </row>
    <row r="269" customFormat="false" ht="22.5" hidden="true" customHeight="true" outlineLevel="0" collapsed="false">
      <c r="B269" s="40" t="s">
        <v>279</v>
      </c>
      <c r="C269" s="116" t="s">
        <v>69</v>
      </c>
      <c r="D269" s="117" t="s">
        <v>12</v>
      </c>
      <c r="E269" s="43" t="s">
        <v>280</v>
      </c>
      <c r="F269" s="119"/>
      <c r="G269" s="23" t="n">
        <f aca="false">SUM(G270+G271)</f>
        <v>0</v>
      </c>
      <c r="H269" s="23" t="n">
        <f aca="false">SUM(H270+H271)</f>
        <v>0</v>
      </c>
    </row>
    <row r="270" customFormat="false" ht="22.5" hidden="true" customHeight="true" outlineLevel="0" collapsed="false">
      <c r="B270" s="33" t="s">
        <v>23</v>
      </c>
      <c r="C270" s="116" t="s">
        <v>69</v>
      </c>
      <c r="D270" s="117" t="s">
        <v>12</v>
      </c>
      <c r="E270" s="43" t="s">
        <v>280</v>
      </c>
      <c r="F270" s="119" t="s">
        <v>24</v>
      </c>
      <c r="G270" s="23" t="n">
        <v>0</v>
      </c>
      <c r="H270" s="23" t="n">
        <v>0</v>
      </c>
    </row>
    <row r="271" customFormat="false" ht="22.5" hidden="true" customHeight="true" outlineLevel="0" collapsed="false">
      <c r="B271" s="33" t="s">
        <v>155</v>
      </c>
      <c r="C271" s="116" t="s">
        <v>69</v>
      </c>
      <c r="D271" s="117" t="s">
        <v>12</v>
      </c>
      <c r="E271" s="43" t="s">
        <v>280</v>
      </c>
      <c r="F271" s="119" t="s">
        <v>156</v>
      </c>
      <c r="G271" s="23" t="n">
        <v>0</v>
      </c>
      <c r="H271" s="23" t="n">
        <v>0</v>
      </c>
    </row>
    <row r="272" customFormat="false" ht="22.5" hidden="true" customHeight="true" outlineLevel="0" collapsed="false">
      <c r="B272" s="33" t="s">
        <v>281</v>
      </c>
      <c r="C272" s="125" t="s">
        <v>69</v>
      </c>
      <c r="D272" s="126" t="s">
        <v>12</v>
      </c>
      <c r="E272" s="43" t="s">
        <v>282</v>
      </c>
      <c r="F272" s="119"/>
      <c r="G272" s="23" t="n">
        <f aca="false">G273</f>
        <v>0</v>
      </c>
      <c r="H272" s="23" t="n">
        <f aca="false">H273</f>
        <v>0</v>
      </c>
    </row>
    <row r="273" customFormat="false" ht="22.5" hidden="true" customHeight="true" outlineLevel="0" collapsed="false">
      <c r="B273" s="33" t="s">
        <v>155</v>
      </c>
      <c r="C273" s="125" t="s">
        <v>69</v>
      </c>
      <c r="D273" s="126" t="s">
        <v>12</v>
      </c>
      <c r="E273" s="43" t="s">
        <v>282</v>
      </c>
      <c r="F273" s="119" t="s">
        <v>156</v>
      </c>
      <c r="G273" s="23" t="n">
        <v>0</v>
      </c>
      <c r="H273" s="23" t="n">
        <v>0</v>
      </c>
    </row>
    <row r="274" customFormat="false" ht="22.5" hidden="true" customHeight="true" outlineLevel="0" collapsed="false">
      <c r="B274" s="33" t="s">
        <v>283</v>
      </c>
      <c r="C274" s="127" t="s">
        <v>69</v>
      </c>
      <c r="D274" s="128" t="s">
        <v>12</v>
      </c>
      <c r="E274" s="43" t="s">
        <v>284</v>
      </c>
      <c r="F274" s="119"/>
      <c r="G274" s="23" t="n">
        <f aca="false">SUM(G275)</f>
        <v>0</v>
      </c>
      <c r="H274" s="23" t="n">
        <f aca="false">SUM(H275)</f>
        <v>0</v>
      </c>
    </row>
    <row r="275" customFormat="false" ht="22.5" hidden="true" customHeight="true" outlineLevel="0" collapsed="false">
      <c r="B275" s="51" t="s">
        <v>56</v>
      </c>
      <c r="C275" s="127" t="s">
        <v>69</v>
      </c>
      <c r="D275" s="128" t="s">
        <v>12</v>
      </c>
      <c r="E275" s="114" t="s">
        <v>284</v>
      </c>
      <c r="F275" s="115" t="s">
        <v>57</v>
      </c>
      <c r="G275" s="39" t="n">
        <v>0</v>
      </c>
      <c r="H275" s="39" t="n">
        <v>0</v>
      </c>
    </row>
    <row r="276" customFormat="false" ht="22.5" hidden="true" customHeight="true" outlineLevel="0" collapsed="false">
      <c r="B276" s="40" t="s">
        <v>285</v>
      </c>
      <c r="C276" s="116" t="s">
        <v>69</v>
      </c>
      <c r="D276" s="117" t="s">
        <v>12</v>
      </c>
      <c r="E276" s="43" t="s">
        <v>286</v>
      </c>
      <c r="F276" s="119"/>
      <c r="G276" s="61" t="n">
        <f aca="false">SUM(G277)</f>
        <v>0</v>
      </c>
      <c r="H276" s="61" t="n">
        <f aca="false">SUM(H277)</f>
        <v>0</v>
      </c>
    </row>
    <row r="277" customFormat="false" ht="22.5" hidden="true" customHeight="true" outlineLevel="0" collapsed="false">
      <c r="B277" s="51" t="s">
        <v>155</v>
      </c>
      <c r="C277" s="116" t="s">
        <v>69</v>
      </c>
      <c r="D277" s="117" t="s">
        <v>12</v>
      </c>
      <c r="E277" s="43" t="s">
        <v>286</v>
      </c>
      <c r="F277" s="119" t="s">
        <v>156</v>
      </c>
      <c r="G277" s="61" t="n">
        <v>0</v>
      </c>
      <c r="H277" s="61" t="n">
        <v>0</v>
      </c>
    </row>
    <row r="278" customFormat="false" ht="22.5" hidden="true" customHeight="true" outlineLevel="0" collapsed="false">
      <c r="B278" s="70" t="s">
        <v>287</v>
      </c>
      <c r="C278" s="118" t="s">
        <v>69</v>
      </c>
      <c r="D278" s="43" t="s">
        <v>12</v>
      </c>
      <c r="E278" s="118" t="s">
        <v>288</v>
      </c>
      <c r="F278" s="119"/>
      <c r="G278" s="23" t="n">
        <f aca="false">SUM(G279)</f>
        <v>0</v>
      </c>
      <c r="H278" s="23" t="n">
        <f aca="false">SUM(H279)</f>
        <v>0</v>
      </c>
    </row>
    <row r="279" customFormat="false" ht="22.5" hidden="true" customHeight="true" outlineLevel="0" collapsed="false">
      <c r="B279" s="70" t="s">
        <v>155</v>
      </c>
      <c r="C279" s="118" t="s">
        <v>69</v>
      </c>
      <c r="D279" s="43" t="s">
        <v>12</v>
      </c>
      <c r="E279" s="118" t="s">
        <v>288</v>
      </c>
      <c r="F279" s="119" t="s">
        <v>156</v>
      </c>
      <c r="G279" s="23" t="n">
        <v>0</v>
      </c>
      <c r="H279" s="23" t="n">
        <v>0</v>
      </c>
    </row>
    <row r="280" customFormat="false" ht="22.5" hidden="true" customHeight="true" outlineLevel="0" collapsed="false">
      <c r="B280" s="70" t="s">
        <v>289</v>
      </c>
      <c r="C280" s="118" t="s">
        <v>69</v>
      </c>
      <c r="D280" s="43" t="s">
        <v>12</v>
      </c>
      <c r="E280" s="118" t="s">
        <v>290</v>
      </c>
      <c r="F280" s="119"/>
      <c r="G280" s="23" t="n">
        <f aca="false">G281</f>
        <v>0</v>
      </c>
      <c r="H280" s="23" t="n">
        <f aca="false">H281</f>
        <v>0</v>
      </c>
    </row>
    <row r="281" customFormat="false" ht="22.5" hidden="true" customHeight="true" outlineLevel="0" collapsed="false">
      <c r="B281" s="70" t="s">
        <v>155</v>
      </c>
      <c r="C281" s="118" t="s">
        <v>69</v>
      </c>
      <c r="D281" s="43" t="s">
        <v>12</v>
      </c>
      <c r="E281" s="118" t="s">
        <v>290</v>
      </c>
      <c r="F281" s="119" t="s">
        <v>156</v>
      </c>
      <c r="G281" s="23" t="n">
        <v>0</v>
      </c>
      <c r="H281" s="23" t="n">
        <v>0</v>
      </c>
    </row>
    <row r="282" customFormat="false" ht="22.5" hidden="true" customHeight="true" outlineLevel="0" collapsed="false">
      <c r="B282" s="70" t="s">
        <v>212</v>
      </c>
      <c r="C282" s="118" t="s">
        <v>69</v>
      </c>
      <c r="D282" s="43" t="s">
        <v>12</v>
      </c>
      <c r="E282" s="118" t="s">
        <v>291</v>
      </c>
      <c r="F282" s="119"/>
      <c r="G282" s="23" t="n">
        <f aca="false">SUM(G283)</f>
        <v>0</v>
      </c>
      <c r="H282" s="23" t="n">
        <f aca="false">SUM(H283)</f>
        <v>0</v>
      </c>
    </row>
    <row r="283" customFormat="false" ht="22.5" hidden="true" customHeight="true" outlineLevel="0" collapsed="false">
      <c r="B283" s="70" t="s">
        <v>155</v>
      </c>
      <c r="C283" s="118" t="s">
        <v>69</v>
      </c>
      <c r="D283" s="43" t="s">
        <v>12</v>
      </c>
      <c r="E283" s="118" t="s">
        <v>291</v>
      </c>
      <c r="F283" s="119" t="s">
        <v>156</v>
      </c>
      <c r="G283" s="23" t="n">
        <v>0</v>
      </c>
      <c r="H283" s="23" t="n">
        <v>0</v>
      </c>
    </row>
    <row r="284" customFormat="false" ht="16.5" hidden="false" customHeight="true" outlineLevel="0" collapsed="false">
      <c r="B284" s="33" t="s">
        <v>292</v>
      </c>
      <c r="C284" s="47" t="s">
        <v>69</v>
      </c>
      <c r="D284" s="26" t="s">
        <v>158</v>
      </c>
      <c r="E284" s="26"/>
      <c r="F284" s="34"/>
      <c r="G284" s="23" t="n">
        <f aca="false">G285+G290+G306+G320</f>
        <v>46346275.12</v>
      </c>
      <c r="H284" s="23" t="n">
        <f aca="false">H285+H290+H306+H320</f>
        <v>16907000</v>
      </c>
    </row>
    <row r="285" customFormat="false" ht="34.5" hidden="false" customHeight="false" outlineLevel="0" collapsed="false">
      <c r="B285" s="19" t="s">
        <v>75</v>
      </c>
      <c r="C285" s="47" t="s">
        <v>69</v>
      </c>
      <c r="D285" s="26" t="s">
        <v>158</v>
      </c>
      <c r="E285" s="26" t="s">
        <v>76</v>
      </c>
      <c r="F285" s="34"/>
      <c r="G285" s="23" t="n">
        <f aca="false">G286</f>
        <v>7273000</v>
      </c>
      <c r="H285" s="23" t="n">
        <f aca="false">H286</f>
        <v>7273000</v>
      </c>
    </row>
    <row r="286" customFormat="false" ht="23.25" hidden="false" customHeight="false" outlineLevel="0" collapsed="false">
      <c r="B286" s="108" t="s">
        <v>17</v>
      </c>
      <c r="C286" s="47" t="s">
        <v>69</v>
      </c>
      <c r="D286" s="26" t="s">
        <v>158</v>
      </c>
      <c r="E286" s="26" t="s">
        <v>77</v>
      </c>
      <c r="F286" s="34"/>
      <c r="G286" s="23" t="n">
        <f aca="false">G287</f>
        <v>7273000</v>
      </c>
      <c r="H286" s="23" t="n">
        <f aca="false">H287</f>
        <v>7273000</v>
      </c>
    </row>
    <row r="287" customFormat="false" ht="34.5" hidden="false" customHeight="false" outlineLevel="0" collapsed="false">
      <c r="B287" s="33" t="s">
        <v>265</v>
      </c>
      <c r="C287" s="47" t="s">
        <v>69</v>
      </c>
      <c r="D287" s="26" t="s">
        <v>158</v>
      </c>
      <c r="E287" s="26" t="s">
        <v>266</v>
      </c>
      <c r="F287" s="34"/>
      <c r="G287" s="23" t="n">
        <f aca="false">SUM(G288)</f>
        <v>7273000</v>
      </c>
      <c r="H287" s="23" t="n">
        <f aca="false">SUM(H288)</f>
        <v>7273000</v>
      </c>
    </row>
    <row r="288" customFormat="false" ht="34.5" hidden="false" customHeight="false" outlineLevel="0" collapsed="false">
      <c r="B288" s="59" t="s">
        <v>293</v>
      </c>
      <c r="C288" s="63" t="s">
        <v>69</v>
      </c>
      <c r="D288" s="32" t="s">
        <v>158</v>
      </c>
      <c r="E288" s="26" t="s">
        <v>294</v>
      </c>
      <c r="F288" s="36"/>
      <c r="G288" s="39" t="n">
        <f aca="false">SUM(G289)</f>
        <v>7273000</v>
      </c>
      <c r="H288" s="39" t="n">
        <f aca="false">SUM(H289)</f>
        <v>7273000</v>
      </c>
    </row>
    <row r="289" customFormat="false" ht="23.25" hidden="false" customHeight="false" outlineLevel="0" collapsed="false">
      <c r="B289" s="33" t="s">
        <v>155</v>
      </c>
      <c r="C289" s="47" t="s">
        <v>69</v>
      </c>
      <c r="D289" s="26" t="s">
        <v>158</v>
      </c>
      <c r="E289" s="32" t="s">
        <v>294</v>
      </c>
      <c r="F289" s="34" t="s">
        <v>156</v>
      </c>
      <c r="G289" s="23" t="n">
        <v>7273000</v>
      </c>
      <c r="H289" s="23" t="n">
        <v>7273000</v>
      </c>
    </row>
    <row r="290" customFormat="false" ht="33.75" hidden="false" customHeight="true" outlineLevel="0" collapsed="false">
      <c r="B290" s="24" t="s">
        <v>268</v>
      </c>
      <c r="C290" s="96" t="s">
        <v>69</v>
      </c>
      <c r="D290" s="97" t="s">
        <v>158</v>
      </c>
      <c r="E290" s="26" t="s">
        <v>223</v>
      </c>
      <c r="F290" s="119"/>
      <c r="G290" s="23" t="n">
        <f aca="false">G291+G296+G302</f>
        <v>37033505.12</v>
      </c>
      <c r="H290" s="23" t="n">
        <f aca="false">H291+H296+H302</f>
        <v>7211400</v>
      </c>
    </row>
    <row r="291" customFormat="false" ht="30.75" hidden="true" customHeight="true" outlineLevel="0" collapsed="false">
      <c r="B291" s="24" t="s">
        <v>199</v>
      </c>
      <c r="C291" s="96" t="s">
        <v>69</v>
      </c>
      <c r="D291" s="97" t="s">
        <v>158</v>
      </c>
      <c r="E291" s="26" t="s">
        <v>224</v>
      </c>
      <c r="F291" s="34"/>
      <c r="G291" s="23" t="n">
        <f aca="false">G292</f>
        <v>0</v>
      </c>
      <c r="H291" s="23" t="n">
        <f aca="false">H292</f>
        <v>0</v>
      </c>
    </row>
    <row r="292" customFormat="false" ht="23.25" hidden="true" customHeight="false" outlineLevel="0" collapsed="false">
      <c r="B292" s="40" t="s">
        <v>295</v>
      </c>
      <c r="C292" s="96" t="s">
        <v>69</v>
      </c>
      <c r="D292" s="129" t="s">
        <v>158</v>
      </c>
      <c r="E292" s="26" t="s">
        <v>296</v>
      </c>
      <c r="F292" s="34"/>
      <c r="G292" s="23" t="n">
        <f aca="false">SUM(G293)</f>
        <v>0</v>
      </c>
      <c r="H292" s="23" t="n">
        <f aca="false">SUM(H293)</f>
        <v>0</v>
      </c>
    </row>
    <row r="293" customFormat="false" ht="30.75" hidden="true" customHeight="true" outlineLevel="0" collapsed="false">
      <c r="B293" s="40" t="s">
        <v>297</v>
      </c>
      <c r="C293" s="96" t="s">
        <v>69</v>
      </c>
      <c r="D293" s="129" t="s">
        <v>158</v>
      </c>
      <c r="E293" s="26" t="s">
        <v>298</v>
      </c>
      <c r="F293" s="34"/>
      <c r="G293" s="23" t="n">
        <f aca="false">SUM(G294+G295)</f>
        <v>0</v>
      </c>
      <c r="H293" s="23" t="n">
        <f aca="false">SUM(H294+H295)</f>
        <v>0</v>
      </c>
    </row>
    <row r="294" customFormat="false" ht="34.5" hidden="true" customHeight="false" outlineLevel="0" collapsed="false">
      <c r="B294" s="33" t="s">
        <v>23</v>
      </c>
      <c r="C294" s="96" t="s">
        <v>69</v>
      </c>
      <c r="D294" s="129" t="s">
        <v>158</v>
      </c>
      <c r="E294" s="26" t="s">
        <v>298</v>
      </c>
      <c r="F294" s="37" t="s">
        <v>24</v>
      </c>
      <c r="G294" s="23" t="n">
        <v>0</v>
      </c>
      <c r="H294" s="23" t="n">
        <v>0</v>
      </c>
    </row>
    <row r="295" customFormat="false" ht="23.25" hidden="true" customHeight="false" outlineLevel="0" collapsed="false">
      <c r="B295" s="33" t="s">
        <v>155</v>
      </c>
      <c r="C295" s="96" t="s">
        <v>69</v>
      </c>
      <c r="D295" s="129" t="s">
        <v>158</v>
      </c>
      <c r="E295" s="26" t="s">
        <v>298</v>
      </c>
      <c r="F295" s="34" t="s">
        <v>156</v>
      </c>
      <c r="G295" s="23" t="n">
        <v>0</v>
      </c>
      <c r="H295" s="23" t="n">
        <v>0</v>
      </c>
    </row>
    <row r="296" customFormat="false" ht="23.25" hidden="false" customHeight="false" outlineLevel="0" collapsed="false">
      <c r="B296" s="51" t="s">
        <v>299</v>
      </c>
      <c r="C296" s="96" t="s">
        <v>69</v>
      </c>
      <c r="D296" s="97" t="s">
        <v>158</v>
      </c>
      <c r="E296" s="26" t="s">
        <v>300</v>
      </c>
      <c r="F296" s="36"/>
      <c r="G296" s="45" t="n">
        <f aca="false">G297</f>
        <v>37033505.12</v>
      </c>
      <c r="H296" s="45" t="n">
        <f aca="false">H297</f>
        <v>7211400</v>
      </c>
    </row>
    <row r="297" customFormat="false" ht="34.5" hidden="false" customHeight="false" outlineLevel="0" collapsed="false">
      <c r="B297" s="51" t="s">
        <v>301</v>
      </c>
      <c r="C297" s="96" t="s">
        <v>69</v>
      </c>
      <c r="D297" s="97" t="s">
        <v>158</v>
      </c>
      <c r="E297" s="26" t="s">
        <v>302</v>
      </c>
      <c r="F297" s="88"/>
      <c r="G297" s="45" t="n">
        <f aca="false">G298</f>
        <v>37033505.12</v>
      </c>
      <c r="H297" s="45" t="n">
        <f aca="false">H298</f>
        <v>7211400</v>
      </c>
    </row>
    <row r="298" customFormat="false" ht="30.75" hidden="false" customHeight="true" outlineLevel="0" collapsed="false">
      <c r="B298" s="24" t="s">
        <v>303</v>
      </c>
      <c r="C298" s="96" t="s">
        <v>69</v>
      </c>
      <c r="D298" s="129" t="s">
        <v>158</v>
      </c>
      <c r="E298" s="26" t="s">
        <v>304</v>
      </c>
      <c r="F298" s="37"/>
      <c r="G298" s="23" t="n">
        <f aca="false">SUM(G299+G300+G301)</f>
        <v>37033505.12</v>
      </c>
      <c r="H298" s="23" t="n">
        <f aca="false">SUM(H299+H300+H301)</f>
        <v>7211400</v>
      </c>
    </row>
    <row r="299" customFormat="false" ht="34.5" hidden="true" customHeight="false" outlineLevel="0" collapsed="false">
      <c r="B299" s="33" t="s">
        <v>23</v>
      </c>
      <c r="C299" s="96" t="s">
        <v>69</v>
      </c>
      <c r="D299" s="129" t="s">
        <v>158</v>
      </c>
      <c r="E299" s="26" t="s">
        <v>304</v>
      </c>
      <c r="F299" s="37" t="s">
        <v>24</v>
      </c>
      <c r="G299" s="23" t="n">
        <v>0</v>
      </c>
      <c r="H299" s="23" t="n">
        <v>0</v>
      </c>
    </row>
    <row r="300" customFormat="false" ht="21" hidden="false" customHeight="true" outlineLevel="0" collapsed="false">
      <c r="B300" s="40" t="s">
        <v>273</v>
      </c>
      <c r="C300" s="96" t="s">
        <v>69</v>
      </c>
      <c r="D300" s="129" t="s">
        <v>158</v>
      </c>
      <c r="E300" s="26" t="s">
        <v>304</v>
      </c>
      <c r="F300" s="37" t="s">
        <v>274</v>
      </c>
      <c r="G300" s="23" t="n">
        <v>37033505.12</v>
      </c>
      <c r="H300" s="23" t="n">
        <v>7211400</v>
      </c>
    </row>
    <row r="301" customFormat="false" ht="21.75" hidden="true" customHeight="true" outlineLevel="0" collapsed="false">
      <c r="B301" s="33" t="s">
        <v>155</v>
      </c>
      <c r="C301" s="96" t="s">
        <v>69</v>
      </c>
      <c r="D301" s="129" t="s">
        <v>158</v>
      </c>
      <c r="E301" s="26" t="s">
        <v>304</v>
      </c>
      <c r="F301" s="34" t="s">
        <v>156</v>
      </c>
      <c r="G301" s="23" t="n">
        <v>0</v>
      </c>
      <c r="H301" s="23" t="n">
        <v>0</v>
      </c>
    </row>
    <row r="302" customFormat="false" ht="0.75" hidden="true" customHeight="true" outlineLevel="0" collapsed="false">
      <c r="B302" s="207" t="s">
        <v>17</v>
      </c>
      <c r="C302" s="120" t="s">
        <v>69</v>
      </c>
      <c r="D302" s="208" t="s">
        <v>158</v>
      </c>
      <c r="E302" s="124" t="s">
        <v>229</v>
      </c>
      <c r="F302" s="145"/>
      <c r="G302" s="204" t="n">
        <f aca="false">G303</f>
        <v>0</v>
      </c>
      <c r="H302" s="204" t="n">
        <f aca="false">H303</f>
        <v>0</v>
      </c>
    </row>
    <row r="303" customFormat="false" ht="21.75" hidden="true" customHeight="true" outlineLevel="0" collapsed="false">
      <c r="B303" s="209" t="s">
        <v>305</v>
      </c>
      <c r="C303" s="120" t="s">
        <v>69</v>
      </c>
      <c r="D303" s="208" t="s">
        <v>158</v>
      </c>
      <c r="E303" s="124" t="s">
        <v>306</v>
      </c>
      <c r="F303" s="115"/>
      <c r="G303" s="204" t="n">
        <f aca="false">G304</f>
        <v>0</v>
      </c>
      <c r="H303" s="204" t="n">
        <f aca="false">H304</f>
        <v>0</v>
      </c>
    </row>
    <row r="304" customFormat="false" ht="21.75" hidden="true" customHeight="true" outlineLevel="0" collapsed="false">
      <c r="B304" s="210" t="s">
        <v>307</v>
      </c>
      <c r="C304" s="116" t="s">
        <v>69</v>
      </c>
      <c r="D304" s="211" t="s">
        <v>158</v>
      </c>
      <c r="E304" s="43" t="s">
        <v>308</v>
      </c>
      <c r="F304" s="119"/>
      <c r="G304" s="205" t="n">
        <f aca="false">SUM(G305)</f>
        <v>0</v>
      </c>
      <c r="H304" s="205" t="n">
        <f aca="false">SUM(H305)</f>
        <v>0</v>
      </c>
    </row>
    <row r="305" customFormat="false" ht="21.75" hidden="true" customHeight="true" outlineLevel="0" collapsed="false">
      <c r="B305" s="210" t="s">
        <v>23</v>
      </c>
      <c r="C305" s="116" t="s">
        <v>69</v>
      </c>
      <c r="D305" s="211" t="s">
        <v>158</v>
      </c>
      <c r="E305" s="43" t="s">
        <v>308</v>
      </c>
      <c r="F305" s="119" t="s">
        <v>24</v>
      </c>
      <c r="G305" s="204" t="n">
        <v>0</v>
      </c>
      <c r="H305" s="204" t="n">
        <v>0</v>
      </c>
    </row>
    <row r="306" customFormat="false" ht="21.75" hidden="true" customHeight="true" outlineLevel="0" collapsed="false">
      <c r="B306" s="212" t="s">
        <v>309</v>
      </c>
      <c r="C306" s="213" t="s">
        <v>69</v>
      </c>
      <c r="D306" s="46" t="s">
        <v>158</v>
      </c>
      <c r="E306" s="43" t="s">
        <v>310</v>
      </c>
      <c r="F306" s="115"/>
      <c r="G306" s="214" t="n">
        <f aca="false">G307</f>
        <v>0</v>
      </c>
      <c r="H306" s="214" t="n">
        <f aca="false">H307</f>
        <v>0</v>
      </c>
    </row>
    <row r="307" customFormat="false" ht="21.75" hidden="true" customHeight="true" outlineLevel="0" collapsed="false">
      <c r="B307" s="210" t="s">
        <v>299</v>
      </c>
      <c r="C307" s="114" t="s">
        <v>69</v>
      </c>
      <c r="D307" s="215" t="s">
        <v>158</v>
      </c>
      <c r="E307" s="158" t="s">
        <v>311</v>
      </c>
      <c r="F307" s="119"/>
      <c r="G307" s="205" t="n">
        <f aca="false">G308+G314</f>
        <v>0</v>
      </c>
      <c r="H307" s="205" t="n">
        <f aca="false">H308+H314</f>
        <v>0</v>
      </c>
    </row>
    <row r="308" customFormat="false" ht="21.75" hidden="true" customHeight="true" outlineLevel="0" collapsed="false">
      <c r="B308" s="210" t="s">
        <v>312</v>
      </c>
      <c r="C308" s="118" t="s">
        <v>69</v>
      </c>
      <c r="D308" s="46" t="s">
        <v>158</v>
      </c>
      <c r="E308" s="43" t="s">
        <v>313</v>
      </c>
      <c r="F308" s="119"/>
      <c r="G308" s="205" t="n">
        <f aca="false">SUM(G309+G312)</f>
        <v>0</v>
      </c>
      <c r="H308" s="205" t="n">
        <f aca="false">SUM(H309+H312)</f>
        <v>0</v>
      </c>
    </row>
    <row r="309" customFormat="false" ht="21.75" hidden="true" customHeight="true" outlineLevel="0" collapsed="false">
      <c r="B309" s="216" t="s">
        <v>314</v>
      </c>
      <c r="C309" s="118" t="s">
        <v>69</v>
      </c>
      <c r="D309" s="46" t="s">
        <v>158</v>
      </c>
      <c r="E309" s="43" t="s">
        <v>315</v>
      </c>
      <c r="F309" s="119"/>
      <c r="G309" s="205" t="n">
        <f aca="false">G310+G311</f>
        <v>0</v>
      </c>
      <c r="H309" s="205" t="n">
        <f aca="false">H310+H311</f>
        <v>0</v>
      </c>
    </row>
    <row r="310" customFormat="false" ht="21.75" hidden="true" customHeight="true" outlineLevel="0" collapsed="false">
      <c r="B310" s="210" t="s">
        <v>23</v>
      </c>
      <c r="C310" s="118" t="s">
        <v>69</v>
      </c>
      <c r="D310" s="46" t="s">
        <v>158</v>
      </c>
      <c r="E310" s="43" t="s">
        <v>315</v>
      </c>
      <c r="F310" s="119" t="s">
        <v>24</v>
      </c>
      <c r="G310" s="205" t="n">
        <v>0</v>
      </c>
      <c r="H310" s="205" t="n">
        <v>0</v>
      </c>
    </row>
    <row r="311" customFormat="false" ht="21.75" hidden="true" customHeight="true" outlineLevel="0" collapsed="false">
      <c r="B311" s="210" t="s">
        <v>155</v>
      </c>
      <c r="C311" s="118" t="s">
        <v>69</v>
      </c>
      <c r="D311" s="46" t="s">
        <v>158</v>
      </c>
      <c r="E311" s="43" t="s">
        <v>315</v>
      </c>
      <c r="F311" s="119" t="s">
        <v>156</v>
      </c>
      <c r="G311" s="205" t="n">
        <v>0</v>
      </c>
      <c r="H311" s="205" t="n">
        <v>0</v>
      </c>
    </row>
    <row r="312" customFormat="false" ht="21.75" hidden="true" customHeight="true" outlineLevel="0" collapsed="false">
      <c r="B312" s="212" t="s">
        <v>316</v>
      </c>
      <c r="C312" s="114" t="s">
        <v>69</v>
      </c>
      <c r="D312" s="215" t="s">
        <v>158</v>
      </c>
      <c r="E312" s="43" t="s">
        <v>317</v>
      </c>
      <c r="F312" s="115"/>
      <c r="G312" s="204" t="n">
        <f aca="false">SUM(G313)</f>
        <v>0</v>
      </c>
      <c r="H312" s="204" t="n">
        <f aca="false">SUM(H313)</f>
        <v>0</v>
      </c>
    </row>
    <row r="313" customFormat="false" ht="21.75" hidden="true" customHeight="true" outlineLevel="0" collapsed="false">
      <c r="B313" s="210" t="s">
        <v>155</v>
      </c>
      <c r="C313" s="118" t="s">
        <v>69</v>
      </c>
      <c r="D313" s="46" t="s">
        <v>158</v>
      </c>
      <c r="E313" s="158" t="s">
        <v>317</v>
      </c>
      <c r="F313" s="119" t="s">
        <v>156</v>
      </c>
      <c r="G313" s="205" t="n">
        <v>0</v>
      </c>
      <c r="H313" s="205" t="n">
        <v>0</v>
      </c>
    </row>
    <row r="314" customFormat="false" ht="21.75" hidden="true" customHeight="true" outlineLevel="0" collapsed="false">
      <c r="B314" s="210" t="s">
        <v>318</v>
      </c>
      <c r="C314" s="118" t="s">
        <v>69</v>
      </c>
      <c r="D314" s="46" t="s">
        <v>158</v>
      </c>
      <c r="E314" s="43" t="s">
        <v>319</v>
      </c>
      <c r="F314" s="119"/>
      <c r="G314" s="204" t="n">
        <f aca="false">G315+G317</f>
        <v>0</v>
      </c>
      <c r="H314" s="204" t="n">
        <f aca="false">H315+H317</f>
        <v>0</v>
      </c>
    </row>
    <row r="315" customFormat="false" ht="21.75" hidden="true" customHeight="true" outlineLevel="0" collapsed="false">
      <c r="B315" s="210" t="s">
        <v>320</v>
      </c>
      <c r="C315" s="118" t="s">
        <v>69</v>
      </c>
      <c r="D315" s="46" t="s">
        <v>158</v>
      </c>
      <c r="E315" s="43" t="s">
        <v>321</v>
      </c>
      <c r="F315" s="119"/>
      <c r="G315" s="204" t="n">
        <f aca="false">G316</f>
        <v>0</v>
      </c>
      <c r="H315" s="204" t="n">
        <f aca="false">H316</f>
        <v>0</v>
      </c>
    </row>
    <row r="316" customFormat="false" ht="21.75" hidden="true" customHeight="true" outlineLevel="0" collapsed="false">
      <c r="B316" s="210" t="s">
        <v>155</v>
      </c>
      <c r="C316" s="118" t="s">
        <v>69</v>
      </c>
      <c r="D316" s="46" t="s">
        <v>158</v>
      </c>
      <c r="E316" s="43" t="s">
        <v>321</v>
      </c>
      <c r="F316" s="119" t="s">
        <v>156</v>
      </c>
      <c r="G316" s="204" t="n">
        <v>0</v>
      </c>
      <c r="H316" s="204" t="n">
        <v>0</v>
      </c>
    </row>
    <row r="317" customFormat="false" ht="21.75" hidden="true" customHeight="true" outlineLevel="0" collapsed="false">
      <c r="B317" s="210" t="s">
        <v>322</v>
      </c>
      <c r="C317" s="118" t="s">
        <v>69</v>
      </c>
      <c r="D317" s="46" t="s">
        <v>158</v>
      </c>
      <c r="E317" s="43" t="s">
        <v>323</v>
      </c>
      <c r="F317" s="119"/>
      <c r="G317" s="204" t="n">
        <f aca="false">SUM(G318+G319)</f>
        <v>0</v>
      </c>
      <c r="H317" s="204" t="n">
        <f aca="false">SUM(H318+H319)</f>
        <v>0</v>
      </c>
    </row>
    <row r="318" customFormat="false" ht="21.75" hidden="true" customHeight="true" outlineLevel="0" collapsed="false">
      <c r="B318" s="210" t="s">
        <v>23</v>
      </c>
      <c r="C318" s="118" t="s">
        <v>69</v>
      </c>
      <c r="D318" s="46" t="s">
        <v>158</v>
      </c>
      <c r="E318" s="43" t="s">
        <v>323</v>
      </c>
      <c r="F318" s="119" t="s">
        <v>24</v>
      </c>
      <c r="G318" s="205" t="n">
        <v>0</v>
      </c>
      <c r="H318" s="205" t="n">
        <v>0</v>
      </c>
    </row>
    <row r="319" customFormat="false" ht="21.75" hidden="true" customHeight="true" outlineLevel="0" collapsed="false">
      <c r="B319" s="217" t="s">
        <v>273</v>
      </c>
      <c r="C319" s="118" t="s">
        <v>69</v>
      </c>
      <c r="D319" s="46" t="s">
        <v>158</v>
      </c>
      <c r="E319" s="43" t="s">
        <v>323</v>
      </c>
      <c r="F319" s="119" t="s">
        <v>274</v>
      </c>
      <c r="G319" s="205" t="n">
        <v>0</v>
      </c>
      <c r="H319" s="205" t="n">
        <v>0</v>
      </c>
    </row>
    <row r="320" customFormat="false" ht="21.75" hidden="false" customHeight="true" outlineLevel="0" collapsed="false">
      <c r="B320" s="59" t="s">
        <v>62</v>
      </c>
      <c r="C320" s="96" t="s">
        <v>69</v>
      </c>
      <c r="D320" s="97" t="s">
        <v>158</v>
      </c>
      <c r="E320" s="26" t="s">
        <v>63</v>
      </c>
      <c r="F320" s="34"/>
      <c r="G320" s="23" t="n">
        <f aca="false">SUM(G321)</f>
        <v>2039770</v>
      </c>
      <c r="H320" s="23" t="n">
        <f aca="false">SUM(H321)</f>
        <v>2422600</v>
      </c>
    </row>
    <row r="321" customFormat="false" ht="23.25" hidden="false" customHeight="true" outlineLevel="0" collapsed="false">
      <c r="B321" s="33" t="s">
        <v>70</v>
      </c>
      <c r="C321" s="96" t="s">
        <v>69</v>
      </c>
      <c r="D321" s="97" t="s">
        <v>158</v>
      </c>
      <c r="E321" s="26" t="s">
        <v>65</v>
      </c>
      <c r="F321" s="34"/>
      <c r="G321" s="23" t="n">
        <f aca="false">SUM(G322+G325+G327+G331+G333)</f>
        <v>2039770</v>
      </c>
      <c r="H321" s="23" t="n">
        <f aca="false">SUM(H322+H325+H327+H331+H333)</f>
        <v>2422600</v>
      </c>
    </row>
    <row r="322" customFormat="false" ht="24" hidden="true" customHeight="true" outlineLevel="0" collapsed="false">
      <c r="B322" s="216" t="s">
        <v>182</v>
      </c>
      <c r="C322" s="116" t="s">
        <v>69</v>
      </c>
      <c r="D322" s="117" t="s">
        <v>158</v>
      </c>
      <c r="E322" s="118" t="s">
        <v>101</v>
      </c>
      <c r="F322" s="119"/>
      <c r="G322" s="205" t="n">
        <f aca="false">SUM(G323+G324)</f>
        <v>0</v>
      </c>
      <c r="H322" s="205" t="n">
        <f aca="false">SUM(H323+H324)</f>
        <v>0</v>
      </c>
    </row>
    <row r="323" customFormat="false" ht="24" hidden="true" customHeight="true" outlineLevel="0" collapsed="false">
      <c r="B323" s="210" t="s">
        <v>23</v>
      </c>
      <c r="C323" s="116" t="s">
        <v>69</v>
      </c>
      <c r="D323" s="117" t="s">
        <v>158</v>
      </c>
      <c r="E323" s="118" t="s">
        <v>101</v>
      </c>
      <c r="F323" s="119" t="s">
        <v>24</v>
      </c>
      <c r="G323" s="205" t="n">
        <v>0</v>
      </c>
      <c r="H323" s="205" t="n">
        <v>0</v>
      </c>
    </row>
    <row r="324" customFormat="false" ht="24" hidden="true" customHeight="true" outlineLevel="0" collapsed="false">
      <c r="B324" s="210" t="s">
        <v>155</v>
      </c>
      <c r="C324" s="116" t="s">
        <v>69</v>
      </c>
      <c r="D324" s="117" t="s">
        <v>158</v>
      </c>
      <c r="E324" s="118" t="s">
        <v>101</v>
      </c>
      <c r="F324" s="119" t="s">
        <v>156</v>
      </c>
      <c r="G324" s="205" t="n">
        <v>0</v>
      </c>
      <c r="H324" s="205" t="n">
        <v>0</v>
      </c>
    </row>
    <row r="325" customFormat="false" ht="24" hidden="true" customHeight="true" outlineLevel="0" collapsed="false">
      <c r="B325" s="217" t="s">
        <v>324</v>
      </c>
      <c r="C325" s="116" t="s">
        <v>69</v>
      </c>
      <c r="D325" s="117" t="s">
        <v>158</v>
      </c>
      <c r="E325" s="118" t="s">
        <v>280</v>
      </c>
      <c r="F325" s="119"/>
      <c r="G325" s="205" t="n">
        <f aca="false">SUM(G326)</f>
        <v>0</v>
      </c>
      <c r="H325" s="205" t="n">
        <f aca="false">SUM(H326)</f>
        <v>0</v>
      </c>
    </row>
    <row r="326" customFormat="false" ht="24" hidden="true" customHeight="true" outlineLevel="0" collapsed="false">
      <c r="B326" s="210" t="s">
        <v>23</v>
      </c>
      <c r="C326" s="116" t="s">
        <v>69</v>
      </c>
      <c r="D326" s="117" t="s">
        <v>158</v>
      </c>
      <c r="E326" s="118" t="s">
        <v>280</v>
      </c>
      <c r="F326" s="119" t="s">
        <v>24</v>
      </c>
      <c r="G326" s="205" t="n">
        <v>0</v>
      </c>
      <c r="H326" s="205" t="n">
        <v>0</v>
      </c>
    </row>
    <row r="327" customFormat="false" ht="24" hidden="false" customHeight="true" outlineLevel="0" collapsed="false">
      <c r="B327" s="132" t="s">
        <v>325</v>
      </c>
      <c r="C327" s="130" t="s">
        <v>69</v>
      </c>
      <c r="D327" s="133" t="s">
        <v>158</v>
      </c>
      <c r="E327" s="53" t="s">
        <v>326</v>
      </c>
      <c r="F327" s="27"/>
      <c r="G327" s="39" t="n">
        <f aca="false">SUM(G328+G329+G330)</f>
        <v>2039770</v>
      </c>
      <c r="H327" s="39" t="n">
        <f aca="false">SUM(H328+H329+H330)</f>
        <v>2422600</v>
      </c>
    </row>
    <row r="328" customFormat="false" ht="34.5" hidden="false" customHeight="false" outlineLevel="0" collapsed="false">
      <c r="B328" s="33" t="s">
        <v>23</v>
      </c>
      <c r="C328" s="96" t="s">
        <v>69</v>
      </c>
      <c r="D328" s="97" t="s">
        <v>158</v>
      </c>
      <c r="E328" s="26" t="s">
        <v>326</v>
      </c>
      <c r="F328" s="34" t="s">
        <v>24</v>
      </c>
      <c r="G328" s="23" t="n">
        <v>2039770</v>
      </c>
      <c r="H328" s="23" t="n">
        <v>2422600</v>
      </c>
    </row>
    <row r="329" customFormat="false" ht="22.5" hidden="true" customHeight="true" outlineLevel="0" collapsed="false">
      <c r="B329" s="210" t="s">
        <v>155</v>
      </c>
      <c r="C329" s="116" t="s">
        <v>69</v>
      </c>
      <c r="D329" s="117" t="s">
        <v>158</v>
      </c>
      <c r="E329" s="43" t="s">
        <v>326</v>
      </c>
      <c r="F329" s="119" t="s">
        <v>156</v>
      </c>
      <c r="G329" s="205" t="n">
        <v>0</v>
      </c>
      <c r="H329" s="205" t="n">
        <v>0</v>
      </c>
    </row>
    <row r="330" customFormat="false" ht="22.5" hidden="true" customHeight="true" outlineLevel="0" collapsed="false">
      <c r="B330" s="210" t="s">
        <v>58</v>
      </c>
      <c r="C330" s="116" t="s">
        <v>69</v>
      </c>
      <c r="D330" s="117" t="s">
        <v>158</v>
      </c>
      <c r="E330" s="43" t="s">
        <v>326</v>
      </c>
      <c r="F330" s="119" t="s">
        <v>59</v>
      </c>
      <c r="G330" s="205" t="n">
        <v>0</v>
      </c>
      <c r="H330" s="205" t="n">
        <v>0</v>
      </c>
    </row>
    <row r="331" customFormat="false" ht="22.5" hidden="true" customHeight="true" outlineLevel="0" collapsed="false">
      <c r="B331" s="207" t="s">
        <v>327</v>
      </c>
      <c r="C331" s="120" t="s">
        <v>69</v>
      </c>
      <c r="D331" s="121" t="s">
        <v>158</v>
      </c>
      <c r="E331" s="134" t="s">
        <v>328</v>
      </c>
      <c r="F331" s="122"/>
      <c r="G331" s="214" t="n">
        <f aca="false">SUM(G332)</f>
        <v>0</v>
      </c>
      <c r="H331" s="214" t="n">
        <f aca="false">SUM(H332)</f>
        <v>0</v>
      </c>
    </row>
    <row r="332" customFormat="false" ht="22.5" hidden="true" customHeight="true" outlineLevel="0" collapsed="false">
      <c r="B332" s="210" t="s">
        <v>23</v>
      </c>
      <c r="C332" s="116" t="s">
        <v>69</v>
      </c>
      <c r="D332" s="117" t="s">
        <v>158</v>
      </c>
      <c r="E332" s="118" t="s">
        <v>328</v>
      </c>
      <c r="F332" s="119" t="s">
        <v>24</v>
      </c>
      <c r="G332" s="205" t="n">
        <v>0</v>
      </c>
      <c r="H332" s="205" t="n">
        <v>0</v>
      </c>
    </row>
    <row r="333" customFormat="false" ht="22.5" hidden="true" customHeight="true" outlineLevel="0" collapsed="false">
      <c r="B333" s="217" t="s">
        <v>212</v>
      </c>
      <c r="C333" s="118" t="s">
        <v>69</v>
      </c>
      <c r="D333" s="118" t="s">
        <v>158</v>
      </c>
      <c r="E333" s="118" t="s">
        <v>291</v>
      </c>
      <c r="F333" s="119"/>
      <c r="G333" s="205" t="n">
        <f aca="false">SUM(G334)</f>
        <v>0</v>
      </c>
      <c r="H333" s="205" t="n">
        <f aca="false">SUM(H334)</f>
        <v>0</v>
      </c>
    </row>
    <row r="334" customFormat="false" ht="22.5" hidden="true" customHeight="true" outlineLevel="0" collapsed="false">
      <c r="B334" s="210" t="s">
        <v>155</v>
      </c>
      <c r="C334" s="118" t="s">
        <v>69</v>
      </c>
      <c r="D334" s="118" t="s">
        <v>158</v>
      </c>
      <c r="E334" s="118" t="s">
        <v>291</v>
      </c>
      <c r="F334" s="119" t="s">
        <v>156</v>
      </c>
      <c r="G334" s="205" t="n">
        <v>0</v>
      </c>
      <c r="H334" s="205" t="n">
        <v>0</v>
      </c>
    </row>
    <row r="335" customFormat="false" ht="22.5" hidden="false" customHeight="true" outlineLevel="0" collapsed="false">
      <c r="B335" s="66" t="s">
        <v>329</v>
      </c>
      <c r="C335" s="130" t="s">
        <v>69</v>
      </c>
      <c r="D335" s="133" t="s">
        <v>160</v>
      </c>
      <c r="E335" s="52"/>
      <c r="F335" s="27"/>
      <c r="G335" s="39" t="n">
        <f aca="false">SUM(G336+G352+G357)</f>
        <v>692400</v>
      </c>
      <c r="H335" s="39" t="n">
        <f aca="false">SUM(H336+H352+H357)</f>
        <v>440800</v>
      </c>
    </row>
    <row r="336" customFormat="false" ht="22.5" hidden="false" customHeight="true" outlineLevel="0" collapsed="false">
      <c r="B336" s="24" t="s">
        <v>222</v>
      </c>
      <c r="C336" s="96" t="s">
        <v>69</v>
      </c>
      <c r="D336" s="97" t="s">
        <v>160</v>
      </c>
      <c r="E336" s="64" t="s">
        <v>223</v>
      </c>
      <c r="F336" s="60"/>
      <c r="G336" s="23" t="n">
        <f aca="false">G337+G345</f>
        <v>240000</v>
      </c>
      <c r="H336" s="23" t="n">
        <f aca="false">H337+H345</f>
        <v>0</v>
      </c>
    </row>
    <row r="337" customFormat="false" ht="21.75" hidden="true" customHeight="true" outlineLevel="0" collapsed="false">
      <c r="B337" s="24" t="s">
        <v>199</v>
      </c>
      <c r="C337" s="96" t="s">
        <v>69</v>
      </c>
      <c r="D337" s="97" t="s">
        <v>160</v>
      </c>
      <c r="E337" s="47" t="s">
        <v>224</v>
      </c>
      <c r="F337" s="34"/>
      <c r="G337" s="23" t="n">
        <f aca="false">G338</f>
        <v>0</v>
      </c>
      <c r="H337" s="23" t="n">
        <f aca="false">H338</f>
        <v>0</v>
      </c>
    </row>
    <row r="338" customFormat="false" ht="21.75" hidden="true" customHeight="true" outlineLevel="0" collapsed="false">
      <c r="B338" s="40" t="s">
        <v>225</v>
      </c>
      <c r="C338" s="47" t="s">
        <v>69</v>
      </c>
      <c r="D338" s="37" t="s">
        <v>160</v>
      </c>
      <c r="E338" s="26" t="s">
        <v>226</v>
      </c>
      <c r="F338" s="34"/>
      <c r="G338" s="23" t="n">
        <f aca="false">G343</f>
        <v>0</v>
      </c>
      <c r="H338" s="23" t="n">
        <f aca="false">H343</f>
        <v>0</v>
      </c>
    </row>
    <row r="339" customFormat="false" ht="21.75" hidden="true" customHeight="true" outlineLevel="0" collapsed="false">
      <c r="B339" s="40" t="s">
        <v>330</v>
      </c>
      <c r="C339" s="96" t="s">
        <v>69</v>
      </c>
      <c r="D339" s="97" t="s">
        <v>160</v>
      </c>
      <c r="E339" s="47" t="s">
        <v>331</v>
      </c>
      <c r="F339" s="34"/>
      <c r="G339" s="23" t="n">
        <f aca="false">SUM(G340)</f>
        <v>0</v>
      </c>
      <c r="H339" s="23" t="n">
        <f aca="false">SUM(H340)</f>
        <v>0</v>
      </c>
    </row>
    <row r="340" customFormat="false" ht="21.75" hidden="true" customHeight="true" outlineLevel="0" collapsed="false">
      <c r="B340" s="33" t="s">
        <v>155</v>
      </c>
      <c r="C340" s="96" t="s">
        <v>69</v>
      </c>
      <c r="D340" s="97" t="s">
        <v>160</v>
      </c>
      <c r="E340" s="47" t="s">
        <v>331</v>
      </c>
      <c r="F340" s="34" t="s">
        <v>156</v>
      </c>
      <c r="G340" s="23" t="n">
        <v>0</v>
      </c>
      <c r="H340" s="23" t="n">
        <v>0</v>
      </c>
    </row>
    <row r="341" customFormat="false" ht="21.75" hidden="true" customHeight="true" outlineLevel="0" collapsed="false">
      <c r="B341" s="33" t="s">
        <v>227</v>
      </c>
      <c r="C341" s="47" t="s">
        <v>69</v>
      </c>
      <c r="D341" s="37" t="s">
        <v>160</v>
      </c>
      <c r="E341" s="26" t="s">
        <v>228</v>
      </c>
      <c r="F341" s="34"/>
      <c r="G341" s="23" t="n">
        <f aca="false">SUM(G342)</f>
        <v>0</v>
      </c>
      <c r="H341" s="23" t="n">
        <f aca="false">SUM(H342)</f>
        <v>0</v>
      </c>
    </row>
    <row r="342" customFormat="false" ht="21.75" hidden="true" customHeight="true" outlineLevel="0" collapsed="false">
      <c r="B342" s="33" t="s">
        <v>23</v>
      </c>
      <c r="C342" s="47" t="s">
        <v>69</v>
      </c>
      <c r="D342" s="37" t="s">
        <v>160</v>
      </c>
      <c r="E342" s="26" t="s">
        <v>228</v>
      </c>
      <c r="F342" s="34" t="s">
        <v>24</v>
      </c>
      <c r="G342" s="23" t="n">
        <v>0</v>
      </c>
      <c r="H342" s="23" t="n">
        <v>0</v>
      </c>
    </row>
    <row r="343" customFormat="false" ht="21.75" hidden="true" customHeight="true" outlineLevel="0" collapsed="false">
      <c r="B343" s="51" t="s">
        <v>332</v>
      </c>
      <c r="C343" s="96" t="s">
        <v>69</v>
      </c>
      <c r="D343" s="97" t="s">
        <v>160</v>
      </c>
      <c r="E343" s="26" t="s">
        <v>333</v>
      </c>
      <c r="F343" s="62" t="s">
        <v>24</v>
      </c>
      <c r="G343" s="45" t="n">
        <v>0</v>
      </c>
      <c r="H343" s="45" t="n">
        <v>0</v>
      </c>
    </row>
    <row r="344" customFormat="false" ht="21.75" hidden="true" customHeight="true" outlineLevel="0" collapsed="false">
      <c r="B344" s="33" t="s">
        <v>23</v>
      </c>
      <c r="C344" s="96" t="s">
        <v>69</v>
      </c>
      <c r="D344" s="97" t="s">
        <v>160</v>
      </c>
      <c r="E344" s="32" t="s">
        <v>333</v>
      </c>
      <c r="F344" s="34" t="s">
        <v>24</v>
      </c>
      <c r="G344" s="23" t="n">
        <v>0</v>
      </c>
      <c r="H344" s="23" t="n">
        <v>0</v>
      </c>
    </row>
    <row r="345" customFormat="false" ht="17.25" hidden="false" customHeight="true" outlineLevel="0" collapsed="false">
      <c r="B345" s="33" t="s">
        <v>17</v>
      </c>
      <c r="C345" s="47" t="s">
        <v>69</v>
      </c>
      <c r="D345" s="37" t="s">
        <v>160</v>
      </c>
      <c r="E345" s="26" t="s">
        <v>229</v>
      </c>
      <c r="F345" s="34"/>
      <c r="G345" s="23" t="n">
        <f aca="false">G346+G349</f>
        <v>240000</v>
      </c>
      <c r="H345" s="23" t="n">
        <v>0</v>
      </c>
    </row>
    <row r="346" customFormat="false" ht="45.75" hidden="true" customHeight="false" outlineLevel="0" collapsed="false">
      <c r="B346" s="40" t="s">
        <v>230</v>
      </c>
      <c r="C346" s="47" t="s">
        <v>69</v>
      </c>
      <c r="D346" s="37" t="s">
        <v>160</v>
      </c>
      <c r="E346" s="26" t="s">
        <v>231</v>
      </c>
      <c r="F346" s="34"/>
      <c r="G346" s="23" t="n">
        <f aca="false">SUM(G347)</f>
        <v>0</v>
      </c>
      <c r="H346" s="23" t="n">
        <f aca="false">SUM(H347)</f>
        <v>1</v>
      </c>
    </row>
    <row r="347" customFormat="false" ht="23.25" hidden="true" customHeight="false" outlineLevel="0" collapsed="false">
      <c r="B347" s="40" t="s">
        <v>334</v>
      </c>
      <c r="C347" s="47" t="s">
        <v>69</v>
      </c>
      <c r="D347" s="37" t="s">
        <v>160</v>
      </c>
      <c r="E347" s="26" t="s">
        <v>335</v>
      </c>
      <c r="F347" s="34"/>
      <c r="G347" s="23" t="n">
        <f aca="false">G348</f>
        <v>0</v>
      </c>
      <c r="H347" s="23" t="n">
        <f aca="false">H348</f>
        <v>1</v>
      </c>
    </row>
    <row r="348" customFormat="false" ht="34.5" hidden="true" customHeight="false" outlineLevel="0" collapsed="false">
      <c r="B348" s="33" t="s">
        <v>23</v>
      </c>
      <c r="C348" s="47" t="s">
        <v>69</v>
      </c>
      <c r="D348" s="37" t="s">
        <v>160</v>
      </c>
      <c r="E348" s="26" t="s">
        <v>335</v>
      </c>
      <c r="F348" s="34" t="s">
        <v>24</v>
      </c>
      <c r="G348" s="23" t="n">
        <v>0</v>
      </c>
      <c r="H348" s="23" t="n">
        <v>1</v>
      </c>
    </row>
    <row r="349" customFormat="false" ht="34.5" hidden="false" customHeight="false" outlineLevel="0" collapsed="false">
      <c r="B349" s="33" t="s">
        <v>336</v>
      </c>
      <c r="C349" s="47" t="s">
        <v>69</v>
      </c>
      <c r="D349" s="37" t="s">
        <v>160</v>
      </c>
      <c r="E349" s="65" t="s">
        <v>337</v>
      </c>
      <c r="F349" s="60"/>
      <c r="G349" s="23" t="n">
        <f aca="false">G350</f>
        <v>240000</v>
      </c>
      <c r="H349" s="23" t="n">
        <f aca="false">H350</f>
        <v>0</v>
      </c>
    </row>
    <row r="350" customFormat="false" ht="34.5" hidden="false" customHeight="false" outlineLevel="0" collapsed="false">
      <c r="B350" s="33" t="s">
        <v>338</v>
      </c>
      <c r="C350" s="47" t="s">
        <v>69</v>
      </c>
      <c r="D350" s="37" t="s">
        <v>160</v>
      </c>
      <c r="E350" s="65" t="s">
        <v>339</v>
      </c>
      <c r="F350" s="60"/>
      <c r="G350" s="23" t="n">
        <f aca="false">G351</f>
        <v>240000</v>
      </c>
      <c r="H350" s="23" t="n">
        <f aca="false">H351</f>
        <v>0</v>
      </c>
    </row>
    <row r="351" customFormat="false" ht="26.25" hidden="false" customHeight="true" outlineLevel="0" collapsed="false">
      <c r="B351" s="33" t="s">
        <v>23</v>
      </c>
      <c r="C351" s="47" t="s">
        <v>69</v>
      </c>
      <c r="D351" s="37" t="s">
        <v>160</v>
      </c>
      <c r="E351" s="65" t="s">
        <v>339</v>
      </c>
      <c r="F351" s="60" t="s">
        <v>24</v>
      </c>
      <c r="G351" s="23" t="n">
        <v>240000</v>
      </c>
      <c r="H351" s="23" t="n">
        <v>0</v>
      </c>
    </row>
    <row r="352" customFormat="false" ht="18" hidden="true" customHeight="true" outlineLevel="0" collapsed="false">
      <c r="B352" s="33" t="s">
        <v>340</v>
      </c>
      <c r="C352" s="125" t="s">
        <v>69</v>
      </c>
      <c r="D352" s="117" t="s">
        <v>160</v>
      </c>
      <c r="E352" s="128" t="s">
        <v>341</v>
      </c>
      <c r="F352" s="135"/>
      <c r="G352" s="205" t="n">
        <f aca="false">G353</f>
        <v>0</v>
      </c>
      <c r="H352" s="205" t="n">
        <f aca="false">H353</f>
        <v>0</v>
      </c>
    </row>
    <row r="353" customFormat="false" ht="18" hidden="true" customHeight="true" outlineLevel="0" collapsed="false">
      <c r="B353" s="33" t="s">
        <v>299</v>
      </c>
      <c r="C353" s="125" t="s">
        <v>69</v>
      </c>
      <c r="D353" s="117" t="s">
        <v>160</v>
      </c>
      <c r="E353" s="128" t="s">
        <v>342</v>
      </c>
      <c r="F353" s="135"/>
      <c r="G353" s="205" t="n">
        <f aca="false">G354</f>
        <v>0</v>
      </c>
      <c r="H353" s="205" t="n">
        <f aca="false">H354</f>
        <v>0</v>
      </c>
    </row>
    <row r="354" customFormat="false" ht="18" hidden="true" customHeight="true" outlineLevel="0" collapsed="false">
      <c r="B354" s="35" t="s">
        <v>343</v>
      </c>
      <c r="C354" s="125" t="s">
        <v>69</v>
      </c>
      <c r="D354" s="121" t="s">
        <v>160</v>
      </c>
      <c r="E354" s="128" t="s">
        <v>344</v>
      </c>
      <c r="F354" s="135"/>
      <c r="G354" s="205" t="n">
        <f aca="false">SUM(G355)</f>
        <v>0</v>
      </c>
      <c r="H354" s="205" t="n">
        <f aca="false">SUM(H355)</f>
        <v>0</v>
      </c>
    </row>
    <row r="355" customFormat="false" ht="18" hidden="true" customHeight="true" outlineLevel="0" collapsed="false">
      <c r="B355" s="35" t="s">
        <v>345</v>
      </c>
      <c r="C355" s="125" t="s">
        <v>69</v>
      </c>
      <c r="D355" s="121" t="s">
        <v>160</v>
      </c>
      <c r="E355" s="43" t="s">
        <v>346</v>
      </c>
      <c r="F355" s="135"/>
      <c r="G355" s="205" t="n">
        <f aca="false">SUM(G356)</f>
        <v>0</v>
      </c>
      <c r="H355" s="205" t="n">
        <f aca="false">SUM(H356)</f>
        <v>0</v>
      </c>
    </row>
    <row r="356" customFormat="false" ht="18" hidden="true" customHeight="true" outlineLevel="0" collapsed="false">
      <c r="B356" s="33" t="s">
        <v>23</v>
      </c>
      <c r="C356" s="116" t="s">
        <v>69</v>
      </c>
      <c r="D356" s="121" t="s">
        <v>160</v>
      </c>
      <c r="E356" s="43" t="s">
        <v>346</v>
      </c>
      <c r="F356" s="135" t="s">
        <v>24</v>
      </c>
      <c r="G356" s="205" t="n">
        <v>0</v>
      </c>
      <c r="H356" s="205" t="n">
        <v>0</v>
      </c>
    </row>
    <row r="357" customFormat="false" ht="18" hidden="false" customHeight="true" outlineLevel="0" collapsed="false">
      <c r="B357" s="103" t="s">
        <v>62</v>
      </c>
      <c r="C357" s="96" t="s">
        <v>69</v>
      </c>
      <c r="D357" s="97" t="s">
        <v>160</v>
      </c>
      <c r="E357" s="47" t="s">
        <v>63</v>
      </c>
      <c r="F357" s="34"/>
      <c r="G357" s="23" t="n">
        <f aca="false">SUM(G358)</f>
        <v>452400</v>
      </c>
      <c r="H357" s="23" t="n">
        <f aca="false">SUM(H358)</f>
        <v>440800</v>
      </c>
    </row>
    <row r="358" customFormat="false" ht="30.75" hidden="false" customHeight="true" outlineLevel="0" collapsed="false">
      <c r="B358" s="33" t="s">
        <v>70</v>
      </c>
      <c r="C358" s="96" t="s">
        <v>69</v>
      </c>
      <c r="D358" s="97" t="s">
        <v>160</v>
      </c>
      <c r="E358" s="64" t="s">
        <v>65</v>
      </c>
      <c r="F358" s="34"/>
      <c r="G358" s="23" t="n">
        <f aca="false">SUM(G359+G361+G366)+G364</f>
        <v>452400</v>
      </c>
      <c r="H358" s="23" t="n">
        <f aca="false">SUM(H359+H361+H366)+H364</f>
        <v>440800</v>
      </c>
    </row>
    <row r="359" customFormat="false" ht="32.25" hidden="true" customHeight="true" outlineLevel="0" collapsed="false">
      <c r="B359" s="136" t="s">
        <v>347</v>
      </c>
      <c r="C359" s="137" t="s">
        <v>69</v>
      </c>
      <c r="D359" s="97" t="s">
        <v>160</v>
      </c>
      <c r="E359" s="47" t="s">
        <v>348</v>
      </c>
      <c r="F359" s="82"/>
      <c r="G359" s="61" t="n">
        <f aca="false">G360</f>
        <v>0</v>
      </c>
      <c r="H359" s="61" t="n">
        <f aca="false">H360</f>
        <v>0</v>
      </c>
    </row>
    <row r="360" customFormat="false" ht="32.25" hidden="true" customHeight="true" outlineLevel="0" collapsed="false">
      <c r="B360" s="138" t="s">
        <v>349</v>
      </c>
      <c r="C360" s="139" t="s">
        <v>69</v>
      </c>
      <c r="D360" s="133" t="s">
        <v>160</v>
      </c>
      <c r="E360" s="63" t="s">
        <v>348</v>
      </c>
      <c r="F360" s="140" t="s">
        <v>156</v>
      </c>
      <c r="G360" s="23" t="n">
        <v>0</v>
      </c>
      <c r="H360" s="23" t="n">
        <v>0</v>
      </c>
    </row>
    <row r="361" customFormat="false" ht="28.5" hidden="false" customHeight="true" outlineLevel="0" collapsed="false">
      <c r="B361" s="40" t="s">
        <v>334</v>
      </c>
      <c r="C361" s="96" t="s">
        <v>69</v>
      </c>
      <c r="D361" s="97" t="s">
        <v>160</v>
      </c>
      <c r="E361" s="64" t="s">
        <v>350</v>
      </c>
      <c r="F361" s="34"/>
      <c r="G361" s="39" t="n">
        <f aca="false">SUM(G362+G363)</f>
        <v>452400</v>
      </c>
      <c r="H361" s="39" t="n">
        <f aca="false">SUM(H362+H363)</f>
        <v>440800</v>
      </c>
    </row>
    <row r="362" customFormat="false" ht="24" hidden="false" customHeight="true" outlineLevel="0" collapsed="false">
      <c r="B362" s="33" t="s">
        <v>23</v>
      </c>
      <c r="C362" s="110" t="s">
        <v>69</v>
      </c>
      <c r="D362" s="111" t="s">
        <v>160</v>
      </c>
      <c r="E362" s="64" t="s">
        <v>350</v>
      </c>
      <c r="F362" s="60" t="s">
        <v>24</v>
      </c>
      <c r="G362" s="61" t="n">
        <v>452400</v>
      </c>
      <c r="H362" s="61" t="n">
        <v>440800</v>
      </c>
    </row>
    <row r="363" customFormat="false" ht="19.5" hidden="true" customHeight="true" outlineLevel="0" collapsed="false">
      <c r="B363" s="141" t="s">
        <v>155</v>
      </c>
      <c r="C363" s="142" t="s">
        <v>69</v>
      </c>
      <c r="D363" s="117" t="s">
        <v>160</v>
      </c>
      <c r="E363" s="127" t="s">
        <v>350</v>
      </c>
      <c r="F363" s="143" t="s">
        <v>156</v>
      </c>
      <c r="G363" s="218" t="n">
        <v>0</v>
      </c>
      <c r="H363" s="218" t="n">
        <v>0</v>
      </c>
    </row>
    <row r="364" customFormat="false" ht="19.5" hidden="true" customHeight="true" outlineLevel="0" collapsed="false">
      <c r="B364" s="89" t="s">
        <v>351</v>
      </c>
      <c r="C364" s="142" t="s">
        <v>69</v>
      </c>
      <c r="D364" s="117" t="s">
        <v>160</v>
      </c>
      <c r="E364" s="43" t="s">
        <v>352</v>
      </c>
      <c r="F364" s="145"/>
      <c r="G364" s="219" t="n">
        <f aca="false">G365</f>
        <v>0</v>
      </c>
      <c r="H364" s="219" t="n">
        <f aca="false">H365</f>
        <v>0</v>
      </c>
    </row>
    <row r="365" customFormat="false" ht="19.5" hidden="true" customHeight="true" outlineLevel="0" collapsed="false">
      <c r="B365" s="89" t="s">
        <v>155</v>
      </c>
      <c r="C365" s="146" t="s">
        <v>69</v>
      </c>
      <c r="D365" s="121" t="s">
        <v>160</v>
      </c>
      <c r="E365" s="43" t="s">
        <v>352</v>
      </c>
      <c r="F365" s="145" t="s">
        <v>156</v>
      </c>
      <c r="G365" s="219" t="n">
        <v>0</v>
      </c>
      <c r="H365" s="219" t="n">
        <v>0</v>
      </c>
    </row>
    <row r="366" customFormat="false" ht="19.5" hidden="true" customHeight="true" outlineLevel="0" collapsed="false">
      <c r="B366" s="66" t="s">
        <v>212</v>
      </c>
      <c r="C366" s="120" t="s">
        <v>69</v>
      </c>
      <c r="D366" s="121" t="s">
        <v>160</v>
      </c>
      <c r="E366" s="134" t="s">
        <v>291</v>
      </c>
      <c r="F366" s="122"/>
      <c r="G366" s="204" t="n">
        <f aca="false">SUM(G367)</f>
        <v>0</v>
      </c>
      <c r="H366" s="204" t="n">
        <f aca="false">SUM(H367)</f>
        <v>0</v>
      </c>
    </row>
    <row r="367" customFormat="false" ht="19.5" hidden="true" customHeight="true" outlineLevel="0" collapsed="false">
      <c r="B367" s="33" t="s">
        <v>155</v>
      </c>
      <c r="C367" s="116" t="s">
        <v>69</v>
      </c>
      <c r="D367" s="117" t="s">
        <v>160</v>
      </c>
      <c r="E367" s="118" t="s">
        <v>291</v>
      </c>
      <c r="F367" s="119" t="s">
        <v>156</v>
      </c>
      <c r="G367" s="205" t="n">
        <v>0</v>
      </c>
      <c r="H367" s="205" t="n">
        <v>0</v>
      </c>
    </row>
    <row r="368" customFormat="false" ht="19.5" hidden="true" customHeight="true" outlineLevel="0" collapsed="false">
      <c r="B368" s="59" t="s">
        <v>353</v>
      </c>
      <c r="C368" s="116" t="s">
        <v>69</v>
      </c>
      <c r="D368" s="117" t="s">
        <v>69</v>
      </c>
      <c r="E368" s="127"/>
      <c r="F368" s="119"/>
      <c r="G368" s="205" t="n">
        <f aca="false">SUM(G369)</f>
        <v>0</v>
      </c>
      <c r="H368" s="205" t="n">
        <f aca="false">SUM(H369)</f>
        <v>0</v>
      </c>
    </row>
    <row r="369" customFormat="false" ht="19.5" hidden="true" customHeight="true" outlineLevel="0" collapsed="false">
      <c r="B369" s="40" t="s">
        <v>62</v>
      </c>
      <c r="C369" s="116" t="s">
        <v>69</v>
      </c>
      <c r="D369" s="117" t="s">
        <v>69</v>
      </c>
      <c r="E369" s="118" t="s">
        <v>63</v>
      </c>
      <c r="F369" s="119"/>
      <c r="G369" s="205" t="n">
        <f aca="false">SUM(G370)</f>
        <v>0</v>
      </c>
      <c r="H369" s="205" t="n">
        <f aca="false">SUM(H370)</f>
        <v>0</v>
      </c>
    </row>
    <row r="370" customFormat="false" ht="19.5" hidden="true" customHeight="true" outlineLevel="0" collapsed="false">
      <c r="B370" s="33" t="s">
        <v>70</v>
      </c>
      <c r="C370" s="116" t="s">
        <v>69</v>
      </c>
      <c r="D370" s="117" t="s">
        <v>69</v>
      </c>
      <c r="E370" s="127" t="s">
        <v>65</v>
      </c>
      <c r="F370" s="119"/>
      <c r="G370" s="205" t="n">
        <f aca="false">SUM(G371)</f>
        <v>0</v>
      </c>
      <c r="H370" s="205" t="n">
        <f aca="false">SUM(H371)</f>
        <v>0</v>
      </c>
    </row>
    <row r="371" customFormat="false" ht="19.5" hidden="true" customHeight="true" outlineLevel="0" collapsed="false">
      <c r="B371" s="40" t="s">
        <v>354</v>
      </c>
      <c r="C371" s="116" t="s">
        <v>69</v>
      </c>
      <c r="D371" s="117" t="s">
        <v>69</v>
      </c>
      <c r="E371" s="127" t="s">
        <v>355</v>
      </c>
      <c r="F371" s="119"/>
      <c r="G371" s="205" t="n">
        <f aca="false">SUM(G372)</f>
        <v>0</v>
      </c>
      <c r="H371" s="205" t="n">
        <f aca="false">SUM(H372)</f>
        <v>0</v>
      </c>
    </row>
    <row r="372" customFormat="false" ht="19.5" hidden="true" customHeight="true" outlineLevel="0" collapsed="false">
      <c r="B372" s="59" t="s">
        <v>23</v>
      </c>
      <c r="C372" s="125" t="s">
        <v>69</v>
      </c>
      <c r="D372" s="126" t="s">
        <v>69</v>
      </c>
      <c r="E372" s="127" t="s">
        <v>355</v>
      </c>
      <c r="F372" s="135" t="s">
        <v>24</v>
      </c>
      <c r="G372" s="220" t="n">
        <v>0</v>
      </c>
      <c r="H372" s="220" t="n">
        <v>0</v>
      </c>
    </row>
    <row r="373" customFormat="false" ht="19.5" hidden="false" customHeight="true" outlineLevel="0" collapsed="false">
      <c r="B373" s="35" t="s">
        <v>356</v>
      </c>
      <c r="C373" s="96" t="s">
        <v>74</v>
      </c>
      <c r="D373" s="97"/>
      <c r="E373" s="47"/>
      <c r="F373" s="34"/>
      <c r="G373" s="23" t="n">
        <f aca="false">SUM(G374+G380)</f>
        <v>3745600</v>
      </c>
      <c r="H373" s="23" t="n">
        <f aca="false">SUM(H374+H380)</f>
        <v>3735600</v>
      </c>
    </row>
    <row r="374" customFormat="false" ht="23.25" hidden="false" customHeight="false" outlineLevel="0" collapsed="false">
      <c r="B374" s="147" t="s">
        <v>357</v>
      </c>
      <c r="C374" s="148" t="s">
        <v>74</v>
      </c>
      <c r="D374" s="149" t="s">
        <v>160</v>
      </c>
      <c r="E374" s="63"/>
      <c r="F374" s="36"/>
      <c r="G374" s="39" t="n">
        <f aca="false">SUM(G375)</f>
        <v>3745600</v>
      </c>
      <c r="H374" s="39" t="n">
        <f aca="false">SUM(H375)</f>
        <v>3735600</v>
      </c>
    </row>
    <row r="375" customFormat="false" ht="45.75" hidden="false" customHeight="false" outlineLevel="0" collapsed="false">
      <c r="B375" s="35" t="s">
        <v>358</v>
      </c>
      <c r="C375" s="96" t="s">
        <v>74</v>
      </c>
      <c r="D375" s="97" t="s">
        <v>160</v>
      </c>
      <c r="E375" s="47" t="s">
        <v>359</v>
      </c>
      <c r="F375" s="34"/>
      <c r="G375" s="23" t="n">
        <f aca="false">G376</f>
        <v>3745600</v>
      </c>
      <c r="H375" s="23" t="n">
        <f aca="false">H376</f>
        <v>3735600</v>
      </c>
    </row>
    <row r="376" customFormat="false" ht="23.25" hidden="false" customHeight="false" outlineLevel="0" collapsed="false">
      <c r="B376" s="33" t="s">
        <v>299</v>
      </c>
      <c r="C376" s="96" t="s">
        <v>74</v>
      </c>
      <c r="D376" s="97" t="s">
        <v>160</v>
      </c>
      <c r="E376" s="47" t="s">
        <v>360</v>
      </c>
      <c r="F376" s="37"/>
      <c r="G376" s="23" t="n">
        <f aca="false">G377</f>
        <v>3745600</v>
      </c>
      <c r="H376" s="23" t="n">
        <f aca="false">H377</f>
        <v>3735600</v>
      </c>
    </row>
    <row r="377" customFormat="false" ht="23.25" hidden="false" customHeight="false" outlineLevel="0" collapsed="false">
      <c r="B377" s="66" t="s">
        <v>361</v>
      </c>
      <c r="C377" s="96" t="s">
        <v>74</v>
      </c>
      <c r="D377" s="97" t="s">
        <v>160</v>
      </c>
      <c r="E377" s="26" t="s">
        <v>362</v>
      </c>
      <c r="F377" s="36"/>
      <c r="G377" s="39" t="n">
        <f aca="false">SUM(G378)</f>
        <v>3745600</v>
      </c>
      <c r="H377" s="39" t="n">
        <f aca="false">SUM(H378)</f>
        <v>3735600</v>
      </c>
    </row>
    <row r="378" customFormat="false" ht="26.25" hidden="false" customHeight="true" outlineLevel="0" collapsed="false">
      <c r="B378" s="33" t="s">
        <v>23</v>
      </c>
      <c r="C378" s="96" t="s">
        <v>74</v>
      </c>
      <c r="D378" s="97" t="s">
        <v>160</v>
      </c>
      <c r="E378" s="26" t="s">
        <v>362</v>
      </c>
      <c r="F378" s="34" t="s">
        <v>24</v>
      </c>
      <c r="G378" s="23" t="n">
        <v>3745600</v>
      </c>
      <c r="H378" s="23" t="n">
        <v>3735600</v>
      </c>
    </row>
    <row r="379" customFormat="false" ht="22.5" hidden="true" customHeight="true" outlineLevel="0" collapsed="false">
      <c r="B379" s="59" t="s">
        <v>363</v>
      </c>
      <c r="C379" s="112" t="s">
        <v>74</v>
      </c>
      <c r="D379" s="113" t="s">
        <v>69</v>
      </c>
      <c r="E379" s="114"/>
      <c r="F379" s="115"/>
      <c r="G379" s="39" t="n">
        <f aca="false">SUM(G380)</f>
        <v>0</v>
      </c>
      <c r="H379" s="39" t="n">
        <f aca="false">SUM(H380)</f>
        <v>0</v>
      </c>
    </row>
    <row r="380" customFormat="false" ht="22.5" hidden="true" customHeight="true" outlineLevel="0" collapsed="false">
      <c r="B380" s="40" t="s">
        <v>62</v>
      </c>
      <c r="C380" s="116" t="s">
        <v>74</v>
      </c>
      <c r="D380" s="117" t="s">
        <v>69</v>
      </c>
      <c r="E380" s="118" t="s">
        <v>63</v>
      </c>
      <c r="F380" s="119"/>
      <c r="G380" s="23" t="n">
        <f aca="false">SUM(G381)</f>
        <v>0</v>
      </c>
      <c r="H380" s="23" t="n">
        <f aca="false">SUM(H381)</f>
        <v>0</v>
      </c>
    </row>
    <row r="381" customFormat="false" ht="22.5" hidden="true" customHeight="true" outlineLevel="0" collapsed="false">
      <c r="B381" s="33" t="s">
        <v>70</v>
      </c>
      <c r="C381" s="116" t="s">
        <v>74</v>
      </c>
      <c r="D381" s="117" t="s">
        <v>69</v>
      </c>
      <c r="E381" s="118" t="s">
        <v>65</v>
      </c>
      <c r="F381" s="119"/>
      <c r="G381" s="23" t="n">
        <f aca="false">SUM(G382)+G389+G385+G387</f>
        <v>0</v>
      </c>
      <c r="H381" s="23" t="n">
        <f aca="false">SUM(H382)+H389+H385+H387</f>
        <v>0</v>
      </c>
    </row>
    <row r="382" customFormat="false" ht="22.5" hidden="true" customHeight="true" outlineLevel="0" collapsed="false">
      <c r="B382" s="33" t="s">
        <v>364</v>
      </c>
      <c r="C382" s="116" t="s">
        <v>74</v>
      </c>
      <c r="D382" s="117" t="s">
        <v>69</v>
      </c>
      <c r="E382" s="118" t="s">
        <v>365</v>
      </c>
      <c r="F382" s="119"/>
      <c r="G382" s="23" t="n">
        <f aca="false">SUM(G383+G384)</f>
        <v>0</v>
      </c>
      <c r="H382" s="23" t="n">
        <f aca="false">SUM(H383+H384)</f>
        <v>0</v>
      </c>
    </row>
    <row r="383" customFormat="false" ht="22.5" hidden="true" customHeight="true" outlineLevel="0" collapsed="false">
      <c r="B383" s="33" t="s">
        <v>23</v>
      </c>
      <c r="C383" s="116" t="s">
        <v>74</v>
      </c>
      <c r="D383" s="117" t="s">
        <v>69</v>
      </c>
      <c r="E383" s="118" t="s">
        <v>365</v>
      </c>
      <c r="F383" s="119" t="s">
        <v>24</v>
      </c>
      <c r="G383" s="23" t="n">
        <v>0</v>
      </c>
      <c r="H383" s="23" t="n">
        <v>0</v>
      </c>
    </row>
    <row r="384" customFormat="false" ht="22.5" hidden="true" customHeight="true" outlineLevel="0" collapsed="false">
      <c r="B384" s="33" t="s">
        <v>155</v>
      </c>
      <c r="C384" s="146" t="s">
        <v>74</v>
      </c>
      <c r="D384" s="121" t="s">
        <v>69</v>
      </c>
      <c r="E384" s="134" t="s">
        <v>365</v>
      </c>
      <c r="F384" s="150" t="s">
        <v>156</v>
      </c>
      <c r="G384" s="23" t="n">
        <v>0</v>
      </c>
      <c r="H384" s="23" t="n">
        <v>0</v>
      </c>
    </row>
    <row r="385" customFormat="false" ht="22.5" hidden="true" customHeight="true" outlineLevel="0" collapsed="false">
      <c r="B385" s="136" t="s">
        <v>366</v>
      </c>
      <c r="C385" s="146" t="s">
        <v>74</v>
      </c>
      <c r="D385" s="121" t="s">
        <v>69</v>
      </c>
      <c r="E385" s="134" t="s">
        <v>367</v>
      </c>
      <c r="F385" s="150"/>
      <c r="G385" s="45" t="n">
        <f aca="false">G386</f>
        <v>0</v>
      </c>
      <c r="H385" s="45" t="n">
        <f aca="false">H386</f>
        <v>0</v>
      </c>
    </row>
    <row r="386" customFormat="false" ht="22.5" hidden="true" customHeight="true" outlineLevel="0" collapsed="false">
      <c r="B386" s="33" t="s">
        <v>23</v>
      </c>
      <c r="C386" s="146" t="s">
        <v>74</v>
      </c>
      <c r="D386" s="121" t="s">
        <v>69</v>
      </c>
      <c r="E386" s="134" t="s">
        <v>367</v>
      </c>
      <c r="F386" s="150" t="s">
        <v>24</v>
      </c>
      <c r="G386" s="23" t="n">
        <v>0</v>
      </c>
      <c r="H386" s="23" t="n">
        <v>0</v>
      </c>
    </row>
    <row r="387" customFormat="false" ht="22.5" hidden="true" customHeight="true" outlineLevel="0" collapsed="false">
      <c r="B387" s="89" t="s">
        <v>368</v>
      </c>
      <c r="C387" s="146" t="s">
        <v>74</v>
      </c>
      <c r="D387" s="121" t="s">
        <v>69</v>
      </c>
      <c r="E387" s="134" t="s">
        <v>369</v>
      </c>
      <c r="F387" s="150"/>
      <c r="G387" s="45" t="n">
        <f aca="false">G388</f>
        <v>0</v>
      </c>
      <c r="H387" s="45" t="n">
        <f aca="false">H388</f>
        <v>0</v>
      </c>
    </row>
    <row r="388" customFormat="false" ht="22.5" hidden="true" customHeight="true" outlineLevel="0" collapsed="false">
      <c r="B388" s="33" t="s">
        <v>23</v>
      </c>
      <c r="C388" s="146" t="s">
        <v>74</v>
      </c>
      <c r="D388" s="121" t="s">
        <v>69</v>
      </c>
      <c r="E388" s="134" t="s">
        <v>369</v>
      </c>
      <c r="F388" s="150" t="s">
        <v>24</v>
      </c>
      <c r="G388" s="151" t="n">
        <v>0</v>
      </c>
      <c r="H388" s="151" t="n">
        <v>0</v>
      </c>
    </row>
    <row r="389" customFormat="false" ht="22.5" hidden="true" customHeight="true" outlineLevel="0" collapsed="false">
      <c r="B389" s="89" t="s">
        <v>370</v>
      </c>
      <c r="C389" s="146" t="s">
        <v>74</v>
      </c>
      <c r="D389" s="121" t="s">
        <v>69</v>
      </c>
      <c r="E389" s="124" t="s">
        <v>371</v>
      </c>
      <c r="F389" s="152"/>
      <c r="G389" s="83" t="n">
        <f aca="false">G390</f>
        <v>0</v>
      </c>
      <c r="H389" s="83" t="n">
        <f aca="false">H390</f>
        <v>0</v>
      </c>
    </row>
    <row r="390" customFormat="false" ht="22.5" hidden="true" customHeight="true" outlineLevel="0" collapsed="false">
      <c r="B390" s="89" t="s">
        <v>23</v>
      </c>
      <c r="C390" s="142" t="s">
        <v>74</v>
      </c>
      <c r="D390" s="117" t="s">
        <v>69</v>
      </c>
      <c r="E390" s="43" t="s">
        <v>371</v>
      </c>
      <c r="F390" s="145" t="s">
        <v>24</v>
      </c>
      <c r="G390" s="83" t="n">
        <v>0</v>
      </c>
      <c r="H390" s="83" t="n">
        <v>0</v>
      </c>
    </row>
    <row r="391" customFormat="false" ht="22.5" hidden="false" customHeight="true" outlineLevel="0" collapsed="false">
      <c r="B391" s="19" t="s">
        <v>372</v>
      </c>
      <c r="C391" s="52" t="s">
        <v>373</v>
      </c>
      <c r="D391" s="53"/>
      <c r="E391" s="53"/>
      <c r="F391" s="27"/>
      <c r="G391" s="23" t="n">
        <f aca="false">SUM(G392+G416+G472+G513+G558)</f>
        <v>1170090843.25</v>
      </c>
      <c r="H391" s="23" t="n">
        <f aca="false">SUM(H392+H416+H472+H513+H558)</f>
        <v>1203516667.62</v>
      </c>
    </row>
    <row r="392" customFormat="false" ht="15" hidden="false" customHeight="false" outlineLevel="0" collapsed="false">
      <c r="B392" s="94" t="s">
        <v>374</v>
      </c>
      <c r="C392" s="52" t="s">
        <v>373</v>
      </c>
      <c r="D392" s="53" t="s">
        <v>12</v>
      </c>
      <c r="E392" s="53"/>
      <c r="F392" s="27"/>
      <c r="G392" s="45" t="n">
        <f aca="false">SUM(G393+G410)</f>
        <v>385237906.3</v>
      </c>
      <c r="H392" s="45" t="n">
        <f aca="false">SUM(H393+H410)</f>
        <v>399169493.3</v>
      </c>
    </row>
    <row r="393" customFormat="false" ht="23.25" hidden="false" customHeight="false" outlineLevel="0" collapsed="false">
      <c r="B393" s="105" t="s">
        <v>17</v>
      </c>
      <c r="C393" s="64" t="s">
        <v>373</v>
      </c>
      <c r="D393" s="65" t="s">
        <v>12</v>
      </c>
      <c r="E393" s="65" t="s">
        <v>375</v>
      </c>
      <c r="F393" s="36"/>
      <c r="G393" s="61" t="n">
        <f aca="false">G394</f>
        <v>385237906.3</v>
      </c>
      <c r="H393" s="61" t="n">
        <f aca="false">H394</f>
        <v>399169493.3</v>
      </c>
    </row>
    <row r="394" customFormat="false" ht="23.25" hidden="false" customHeight="false" outlineLevel="0" collapsed="false">
      <c r="B394" s="35" t="s">
        <v>376</v>
      </c>
      <c r="C394" s="47" t="s">
        <v>373</v>
      </c>
      <c r="D394" s="26" t="s">
        <v>12</v>
      </c>
      <c r="E394" s="26" t="s">
        <v>377</v>
      </c>
      <c r="F394" s="34"/>
      <c r="G394" s="23" t="n">
        <f aca="false">G395+G401+G404+G408</f>
        <v>385237906.3</v>
      </c>
      <c r="H394" s="23" t="n">
        <f aca="false">H395+H401+H404+H408</f>
        <v>399169493.3</v>
      </c>
    </row>
    <row r="395" customFormat="false" ht="34.5" hidden="false" customHeight="false" outlineLevel="0" collapsed="false">
      <c r="B395" s="33" t="s">
        <v>132</v>
      </c>
      <c r="C395" s="47" t="s">
        <v>373</v>
      </c>
      <c r="D395" s="26" t="s">
        <v>12</v>
      </c>
      <c r="E395" s="26" t="s">
        <v>378</v>
      </c>
      <c r="F395" s="34"/>
      <c r="G395" s="23" t="n">
        <f aca="false">SUM(G396:G400)</f>
        <v>127683500</v>
      </c>
      <c r="H395" s="23" t="n">
        <f aca="false">SUM(H396:H400)</f>
        <v>134744900</v>
      </c>
    </row>
    <row r="396" customFormat="false" ht="23.25" hidden="false" customHeight="false" outlineLevel="0" collapsed="false">
      <c r="B396" s="35" t="s">
        <v>134</v>
      </c>
      <c r="C396" s="52" t="s">
        <v>373</v>
      </c>
      <c r="D396" s="53" t="s">
        <v>12</v>
      </c>
      <c r="E396" s="26" t="s">
        <v>378</v>
      </c>
      <c r="F396" s="27" t="s">
        <v>135</v>
      </c>
      <c r="G396" s="45" t="n">
        <v>36374000</v>
      </c>
      <c r="H396" s="45" t="n">
        <v>39269000</v>
      </c>
    </row>
    <row r="397" customFormat="false" ht="34.5" hidden="false" customHeight="false" outlineLevel="0" collapsed="false">
      <c r="B397" s="33" t="s">
        <v>23</v>
      </c>
      <c r="C397" s="63" t="s">
        <v>373</v>
      </c>
      <c r="D397" s="32" t="s">
        <v>12</v>
      </c>
      <c r="E397" s="26" t="s">
        <v>378</v>
      </c>
      <c r="F397" s="27" t="s">
        <v>24</v>
      </c>
      <c r="G397" s="23" t="n">
        <v>91309500</v>
      </c>
      <c r="H397" s="23" t="n">
        <v>90375900</v>
      </c>
    </row>
    <row r="398" customFormat="false" ht="23.25" hidden="true" customHeight="false" outlineLevel="0" collapsed="false">
      <c r="B398" s="40" t="s">
        <v>54</v>
      </c>
      <c r="C398" s="47" t="s">
        <v>373</v>
      </c>
      <c r="D398" s="26" t="s">
        <v>12</v>
      </c>
      <c r="E398" s="26" t="s">
        <v>378</v>
      </c>
      <c r="F398" s="27" t="s">
        <v>55</v>
      </c>
      <c r="G398" s="23" t="n">
        <v>0</v>
      </c>
      <c r="H398" s="23" t="n">
        <v>0</v>
      </c>
    </row>
    <row r="399" customFormat="false" ht="23.25" hidden="true" customHeight="false" outlineLevel="0" collapsed="false">
      <c r="B399" s="40" t="s">
        <v>58</v>
      </c>
      <c r="C399" s="47" t="s">
        <v>373</v>
      </c>
      <c r="D399" s="26" t="s">
        <v>12</v>
      </c>
      <c r="E399" s="26" t="s">
        <v>378</v>
      </c>
      <c r="F399" s="34" t="s">
        <v>59</v>
      </c>
      <c r="G399" s="45" t="n">
        <v>0</v>
      </c>
      <c r="H399" s="45" t="n">
        <v>0</v>
      </c>
    </row>
    <row r="400" customFormat="false" ht="23.25" hidden="false" customHeight="false" outlineLevel="0" collapsed="false">
      <c r="B400" s="40" t="s">
        <v>60</v>
      </c>
      <c r="C400" s="47" t="s">
        <v>373</v>
      </c>
      <c r="D400" s="26" t="s">
        <v>12</v>
      </c>
      <c r="E400" s="26" t="s">
        <v>378</v>
      </c>
      <c r="F400" s="34" t="s">
        <v>61</v>
      </c>
      <c r="G400" s="45" t="n">
        <v>0</v>
      </c>
      <c r="H400" s="45" t="n">
        <v>5100000</v>
      </c>
    </row>
    <row r="401" customFormat="false" ht="34.5" hidden="false" customHeight="false" outlineLevel="0" collapsed="false">
      <c r="B401" s="153" t="s">
        <v>379</v>
      </c>
      <c r="C401" s="47" t="s">
        <v>373</v>
      </c>
      <c r="D401" s="26" t="s">
        <v>12</v>
      </c>
      <c r="E401" s="52" t="s">
        <v>380</v>
      </c>
      <c r="F401" s="27"/>
      <c r="G401" s="45" t="n">
        <f aca="false">SUM(G402+G403)</f>
        <v>8550106.3</v>
      </c>
      <c r="H401" s="45" t="n">
        <f aca="false">SUM(H402+H403)</f>
        <v>8578993.3</v>
      </c>
    </row>
    <row r="402" customFormat="false" ht="23.25" hidden="false" customHeight="false" outlineLevel="0" collapsed="false">
      <c r="B402" s="35" t="s">
        <v>134</v>
      </c>
      <c r="C402" s="47" t="s">
        <v>373</v>
      </c>
      <c r="D402" s="26" t="s">
        <v>12</v>
      </c>
      <c r="E402" s="52" t="s">
        <v>380</v>
      </c>
      <c r="F402" s="27" t="s">
        <v>135</v>
      </c>
      <c r="G402" s="45" t="n">
        <v>356703</v>
      </c>
      <c r="H402" s="45" t="n">
        <v>356703</v>
      </c>
    </row>
    <row r="403" customFormat="false" ht="23.25" hidden="false" customHeight="false" outlineLevel="0" collapsed="false">
      <c r="B403" s="40" t="s">
        <v>381</v>
      </c>
      <c r="C403" s="47" t="s">
        <v>373</v>
      </c>
      <c r="D403" s="26" t="s">
        <v>12</v>
      </c>
      <c r="E403" s="52" t="s">
        <v>380</v>
      </c>
      <c r="F403" s="34" t="s">
        <v>55</v>
      </c>
      <c r="G403" s="45" t="n">
        <v>8193403.3</v>
      </c>
      <c r="H403" s="45" t="n">
        <v>8222290.3</v>
      </c>
    </row>
    <row r="404" customFormat="false" ht="171.75" hidden="false" customHeight="true" outlineLevel="0" collapsed="false">
      <c r="B404" s="50" t="s">
        <v>382</v>
      </c>
      <c r="C404" s="47" t="s">
        <v>373</v>
      </c>
      <c r="D404" s="26" t="s">
        <v>12</v>
      </c>
      <c r="E404" s="52" t="s">
        <v>383</v>
      </c>
      <c r="F404" s="34"/>
      <c r="G404" s="23" t="n">
        <f aca="false">SUM(G405+G406+G407)</f>
        <v>249004300</v>
      </c>
      <c r="H404" s="23" t="n">
        <f aca="false">SUM(H405+H406+H407)</f>
        <v>255845600</v>
      </c>
    </row>
    <row r="405" customFormat="false" ht="23.25" hidden="false" customHeight="false" outlineLevel="0" collapsed="false">
      <c r="B405" s="35" t="s">
        <v>134</v>
      </c>
      <c r="C405" s="52" t="s">
        <v>373</v>
      </c>
      <c r="D405" s="53" t="s">
        <v>12</v>
      </c>
      <c r="E405" s="52" t="s">
        <v>383</v>
      </c>
      <c r="F405" s="27" t="s">
        <v>135</v>
      </c>
      <c r="G405" s="45" t="n">
        <v>234064042</v>
      </c>
      <c r="H405" s="45" t="n">
        <v>240494864</v>
      </c>
    </row>
    <row r="406" customFormat="false" ht="33" hidden="false" customHeight="true" outlineLevel="0" collapsed="false">
      <c r="B406" s="33" t="s">
        <v>23</v>
      </c>
      <c r="C406" s="47" t="s">
        <v>373</v>
      </c>
      <c r="D406" s="26" t="s">
        <v>12</v>
      </c>
      <c r="E406" s="52" t="s">
        <v>383</v>
      </c>
      <c r="F406" s="36" t="s">
        <v>24</v>
      </c>
      <c r="G406" s="39" t="n">
        <v>14940258</v>
      </c>
      <c r="H406" s="39" t="n">
        <v>15350736</v>
      </c>
    </row>
    <row r="407" customFormat="false" ht="24" hidden="true" customHeight="true" outlineLevel="0" collapsed="false">
      <c r="B407" s="40" t="s">
        <v>381</v>
      </c>
      <c r="C407" s="64" t="s">
        <v>373</v>
      </c>
      <c r="D407" s="65" t="s">
        <v>12</v>
      </c>
      <c r="E407" s="52" t="s">
        <v>383</v>
      </c>
      <c r="F407" s="69" t="s">
        <v>55</v>
      </c>
      <c r="G407" s="23" t="n">
        <v>0</v>
      </c>
      <c r="H407" s="23" t="n">
        <v>0</v>
      </c>
    </row>
    <row r="408" customFormat="false" ht="24" hidden="true" customHeight="true" outlineLevel="0" collapsed="false">
      <c r="B408" s="132" t="s">
        <v>384</v>
      </c>
      <c r="C408" s="64" t="s">
        <v>373</v>
      </c>
      <c r="D408" s="97" t="s">
        <v>12</v>
      </c>
      <c r="E408" s="64" t="s">
        <v>385</v>
      </c>
      <c r="F408" s="34"/>
      <c r="G408" s="39" t="n">
        <f aca="false">SUM(G409)</f>
        <v>0</v>
      </c>
      <c r="H408" s="39" t="n">
        <f aca="false">SUM(H409)</f>
        <v>0</v>
      </c>
    </row>
    <row r="409" customFormat="false" ht="22.5" hidden="true" customHeight="true" outlineLevel="0" collapsed="false">
      <c r="B409" s="33" t="s">
        <v>23</v>
      </c>
      <c r="C409" s="47" t="s">
        <v>373</v>
      </c>
      <c r="D409" s="133" t="s">
        <v>12</v>
      </c>
      <c r="E409" s="64" t="s">
        <v>385</v>
      </c>
      <c r="F409" s="34" t="s">
        <v>24</v>
      </c>
      <c r="G409" s="23" t="n">
        <v>0</v>
      </c>
      <c r="H409" s="23" t="n">
        <v>0</v>
      </c>
    </row>
    <row r="410" customFormat="false" ht="24" hidden="true" customHeight="true" outlineLevel="0" collapsed="false">
      <c r="B410" s="24" t="s">
        <v>62</v>
      </c>
      <c r="C410" s="96" t="s">
        <v>373</v>
      </c>
      <c r="D410" s="97" t="s">
        <v>12</v>
      </c>
      <c r="E410" s="26" t="s">
        <v>63</v>
      </c>
      <c r="F410" s="34"/>
      <c r="G410" s="205" t="n">
        <f aca="false">SUM(G411)</f>
        <v>0</v>
      </c>
      <c r="H410" s="205" t="n">
        <f aca="false">SUM(H411)</f>
        <v>0</v>
      </c>
    </row>
    <row r="411" customFormat="false" ht="24" hidden="true" customHeight="true" outlineLevel="0" collapsed="false">
      <c r="B411" s="33" t="s">
        <v>70</v>
      </c>
      <c r="C411" s="148" t="s">
        <v>373</v>
      </c>
      <c r="D411" s="149" t="s">
        <v>12</v>
      </c>
      <c r="E411" s="32" t="s">
        <v>65</v>
      </c>
      <c r="F411" s="36"/>
      <c r="G411" s="214" t="n">
        <f aca="false">G412+G414</f>
        <v>0</v>
      </c>
      <c r="H411" s="214" t="n">
        <f aca="false">H412+H414</f>
        <v>0</v>
      </c>
    </row>
    <row r="412" customFormat="false" ht="24" hidden="true" customHeight="true" outlineLevel="0" collapsed="false">
      <c r="B412" s="33" t="s">
        <v>184</v>
      </c>
      <c r="C412" s="96" t="s">
        <v>373</v>
      </c>
      <c r="D412" s="97" t="s">
        <v>12</v>
      </c>
      <c r="E412" s="26" t="s">
        <v>185</v>
      </c>
      <c r="F412" s="34"/>
      <c r="G412" s="205" t="n">
        <f aca="false">SUM(G413)</f>
        <v>0</v>
      </c>
      <c r="H412" s="205" t="n">
        <f aca="false">SUM(H413)</f>
        <v>0</v>
      </c>
    </row>
    <row r="413" customFormat="false" ht="24" hidden="true" customHeight="true" outlineLevel="0" collapsed="false">
      <c r="B413" s="59" t="s">
        <v>23</v>
      </c>
      <c r="C413" s="96" t="s">
        <v>373</v>
      </c>
      <c r="D413" s="97" t="s">
        <v>12</v>
      </c>
      <c r="E413" s="26" t="s">
        <v>185</v>
      </c>
      <c r="F413" s="36" t="s">
        <v>24</v>
      </c>
      <c r="G413" s="214" t="n">
        <v>0</v>
      </c>
      <c r="H413" s="214" t="n">
        <v>0</v>
      </c>
    </row>
    <row r="414" customFormat="false" ht="24" hidden="true" customHeight="true" outlineLevel="0" collapsed="false">
      <c r="B414" s="24" t="s">
        <v>212</v>
      </c>
      <c r="C414" s="96" t="s">
        <v>373</v>
      </c>
      <c r="D414" s="97" t="s">
        <v>12</v>
      </c>
      <c r="E414" s="26" t="s">
        <v>291</v>
      </c>
      <c r="F414" s="34"/>
      <c r="G414" s="205" t="n">
        <f aca="false">SUM(G415)</f>
        <v>0</v>
      </c>
      <c r="H414" s="205" t="n">
        <f aca="false">SUM(H415)</f>
        <v>0</v>
      </c>
    </row>
    <row r="415" customFormat="false" ht="24" hidden="true" customHeight="true" outlineLevel="0" collapsed="false">
      <c r="B415" s="33" t="s">
        <v>23</v>
      </c>
      <c r="C415" s="130" t="s">
        <v>373</v>
      </c>
      <c r="D415" s="133" t="s">
        <v>12</v>
      </c>
      <c r="E415" s="52" t="s">
        <v>291</v>
      </c>
      <c r="F415" s="36" t="s">
        <v>24</v>
      </c>
      <c r="G415" s="214" t="n">
        <v>0</v>
      </c>
      <c r="H415" s="214" t="n">
        <v>0</v>
      </c>
    </row>
    <row r="416" customFormat="false" ht="20.25" hidden="false" customHeight="true" outlineLevel="0" collapsed="false">
      <c r="B416" s="19" t="s">
        <v>386</v>
      </c>
      <c r="C416" s="47" t="s">
        <v>373</v>
      </c>
      <c r="D416" s="26" t="s">
        <v>158</v>
      </c>
      <c r="E416" s="43"/>
      <c r="F416" s="119"/>
      <c r="G416" s="23" t="n">
        <f aca="false">G417+G458+G463+G468</f>
        <v>598684331.11</v>
      </c>
      <c r="H416" s="23" t="n">
        <f aca="false">H417+H458+H463+H468</f>
        <v>607665672.13</v>
      </c>
    </row>
    <row r="417" customFormat="false" ht="34.5" hidden="false" customHeight="false" outlineLevel="0" collapsed="false">
      <c r="B417" s="147" t="s">
        <v>387</v>
      </c>
      <c r="C417" s="63" t="s">
        <v>373</v>
      </c>
      <c r="D417" s="32" t="s">
        <v>158</v>
      </c>
      <c r="E417" s="32" t="s">
        <v>388</v>
      </c>
      <c r="F417" s="36"/>
      <c r="G417" s="39" t="n">
        <f aca="false">SUM(G428)</f>
        <v>596884331.11</v>
      </c>
      <c r="H417" s="39" t="n">
        <f aca="false">SUM(H428)</f>
        <v>606665672.13</v>
      </c>
    </row>
    <row r="418" customFormat="false" ht="34.5" hidden="false" customHeight="false" outlineLevel="0" collapsed="false">
      <c r="B418" s="35" t="s">
        <v>199</v>
      </c>
      <c r="C418" s="79" t="s">
        <v>373</v>
      </c>
      <c r="D418" s="26" t="s">
        <v>158</v>
      </c>
      <c r="E418" s="26" t="s">
        <v>389</v>
      </c>
      <c r="F418" s="82"/>
      <c r="G418" s="23" t="n">
        <f aca="false">G419+G422+G425</f>
        <v>14225002.1</v>
      </c>
      <c r="H418" s="23" t="n">
        <f aca="false">H419+H422+H425</f>
        <v>6255233.13</v>
      </c>
    </row>
    <row r="419" customFormat="false" ht="19.5" hidden="false" customHeight="true" outlineLevel="0" collapsed="false">
      <c r="B419" s="66" t="s">
        <v>390</v>
      </c>
      <c r="C419" s="47" t="s">
        <v>373</v>
      </c>
      <c r="D419" s="26" t="s">
        <v>158</v>
      </c>
      <c r="E419" s="47" t="s">
        <v>391</v>
      </c>
      <c r="F419" s="27"/>
      <c r="G419" s="23" t="n">
        <f aca="false">G420</f>
        <v>3168702.43</v>
      </c>
      <c r="H419" s="23" t="n">
        <f aca="false">H420</f>
        <v>3030303.04</v>
      </c>
    </row>
    <row r="420" customFormat="false" ht="69.75" hidden="false" customHeight="true" outlineLevel="0" collapsed="false">
      <c r="B420" s="153" t="s">
        <v>392</v>
      </c>
      <c r="C420" s="64" t="s">
        <v>373</v>
      </c>
      <c r="D420" s="65" t="s">
        <v>158</v>
      </c>
      <c r="E420" s="64" t="s">
        <v>393</v>
      </c>
      <c r="F420" s="36"/>
      <c r="G420" s="61" t="n">
        <f aca="false">SUM(G421)</f>
        <v>3168702.43</v>
      </c>
      <c r="H420" s="61" t="n">
        <f aca="false">SUM(H421)</f>
        <v>3030303.04</v>
      </c>
    </row>
    <row r="421" customFormat="false" ht="28.5" hidden="false" customHeight="true" outlineLevel="0" collapsed="false">
      <c r="B421" s="33" t="s">
        <v>23</v>
      </c>
      <c r="C421" s="79" t="s">
        <v>373</v>
      </c>
      <c r="D421" s="26" t="s">
        <v>158</v>
      </c>
      <c r="E421" s="47" t="s">
        <v>393</v>
      </c>
      <c r="F421" s="34" t="s">
        <v>24</v>
      </c>
      <c r="G421" s="23" t="n">
        <v>3168702.43</v>
      </c>
      <c r="H421" s="23" t="n">
        <v>3030303.04</v>
      </c>
    </row>
    <row r="422" customFormat="false" ht="29.25" hidden="true" customHeight="true" outlineLevel="0" collapsed="false">
      <c r="B422" s="59" t="s">
        <v>394</v>
      </c>
      <c r="C422" s="63" t="s">
        <v>373</v>
      </c>
      <c r="D422" s="32" t="s">
        <v>158</v>
      </c>
      <c r="E422" s="63" t="s">
        <v>395</v>
      </c>
      <c r="F422" s="36"/>
      <c r="G422" s="39" t="n">
        <f aca="false">SUM(G423)</f>
        <v>0</v>
      </c>
      <c r="H422" s="39" t="n">
        <f aca="false">SUM(H423)</f>
        <v>0</v>
      </c>
    </row>
    <row r="423" customFormat="false" ht="29.25" hidden="true" customHeight="true" outlineLevel="0" collapsed="false">
      <c r="B423" s="33" t="s">
        <v>396</v>
      </c>
      <c r="C423" s="47" t="s">
        <v>373</v>
      </c>
      <c r="D423" s="26" t="s">
        <v>158</v>
      </c>
      <c r="E423" s="47" t="s">
        <v>397</v>
      </c>
      <c r="F423" s="34"/>
      <c r="G423" s="61" t="n">
        <f aca="false">SUM(G424)</f>
        <v>0</v>
      </c>
      <c r="H423" s="61" t="n">
        <f aca="false">SUM(H424)</f>
        <v>0</v>
      </c>
    </row>
    <row r="424" customFormat="false" ht="29.25" hidden="true" customHeight="true" outlineLevel="0" collapsed="false">
      <c r="B424" s="33" t="s">
        <v>23</v>
      </c>
      <c r="C424" s="47" t="s">
        <v>373</v>
      </c>
      <c r="D424" s="26" t="s">
        <v>158</v>
      </c>
      <c r="E424" s="47" t="s">
        <v>397</v>
      </c>
      <c r="F424" s="34" t="s">
        <v>24</v>
      </c>
      <c r="G424" s="23" t="n">
        <v>0</v>
      </c>
      <c r="H424" s="23" t="n">
        <v>0</v>
      </c>
    </row>
    <row r="425" customFormat="false" ht="29.25" hidden="false" customHeight="true" outlineLevel="0" collapsed="false">
      <c r="B425" s="59" t="s">
        <v>398</v>
      </c>
      <c r="C425" s="52" t="s">
        <v>373</v>
      </c>
      <c r="D425" s="53" t="s">
        <v>158</v>
      </c>
      <c r="E425" s="63" t="s">
        <v>399</v>
      </c>
      <c r="F425" s="36"/>
      <c r="G425" s="23" t="n">
        <f aca="false">SUM(G426)</f>
        <v>11056299.67</v>
      </c>
      <c r="H425" s="23" t="n">
        <f aca="false">SUM(H426)</f>
        <v>3224930.09</v>
      </c>
    </row>
    <row r="426" customFormat="false" ht="34.5" hidden="false" customHeight="false" outlineLevel="0" collapsed="false">
      <c r="B426" s="90" t="s">
        <v>400</v>
      </c>
      <c r="C426" s="64" t="s">
        <v>373</v>
      </c>
      <c r="D426" s="65" t="s">
        <v>158</v>
      </c>
      <c r="E426" s="64" t="s">
        <v>401</v>
      </c>
      <c r="F426" s="60"/>
      <c r="G426" s="39" t="n">
        <f aca="false">SUM(G427)</f>
        <v>11056299.67</v>
      </c>
      <c r="H426" s="39" t="n">
        <f aca="false">SUM(H427)</f>
        <v>3224930.09</v>
      </c>
    </row>
    <row r="427" customFormat="false" ht="34.5" hidden="false" customHeight="false" outlineLevel="0" collapsed="false">
      <c r="B427" s="33" t="s">
        <v>23</v>
      </c>
      <c r="C427" s="47" t="s">
        <v>373</v>
      </c>
      <c r="D427" s="26" t="s">
        <v>158</v>
      </c>
      <c r="E427" s="47" t="s">
        <v>401</v>
      </c>
      <c r="F427" s="34" t="s">
        <v>24</v>
      </c>
      <c r="G427" s="23" t="n">
        <v>11056299.67</v>
      </c>
      <c r="H427" s="23" t="n">
        <v>3224930.09</v>
      </c>
    </row>
    <row r="428" customFormat="false" ht="23.25" hidden="false" customHeight="false" outlineLevel="0" collapsed="false">
      <c r="B428" s="55" t="s">
        <v>17</v>
      </c>
      <c r="C428" s="52" t="s">
        <v>373</v>
      </c>
      <c r="D428" s="53" t="s">
        <v>158</v>
      </c>
      <c r="E428" s="53" t="s">
        <v>375</v>
      </c>
      <c r="F428" s="27"/>
      <c r="G428" s="45" t="n">
        <f aca="false">SUM(G429+G419+G422+G425)</f>
        <v>596884331.11</v>
      </c>
      <c r="H428" s="45" t="n">
        <f aca="false">SUM(H429+H419+H422+H425)</f>
        <v>606665672.13</v>
      </c>
    </row>
    <row r="429" customFormat="false" ht="34.5" hidden="false" customHeight="false" outlineLevel="0" collapsed="false">
      <c r="B429" s="35" t="s">
        <v>402</v>
      </c>
      <c r="C429" s="47" t="s">
        <v>373</v>
      </c>
      <c r="D429" s="26" t="s">
        <v>158</v>
      </c>
      <c r="E429" s="26" t="s">
        <v>403</v>
      </c>
      <c r="F429" s="34"/>
      <c r="G429" s="23" t="n">
        <f aca="false">G430+G436+G438+G440+G442+G445+G448+G452+G456+G454</f>
        <v>582659329.01</v>
      </c>
      <c r="H429" s="23" t="n">
        <f aca="false">H430+H436+H438+H440+H442+H445+H448+H452+H456+H454</f>
        <v>600410439</v>
      </c>
    </row>
    <row r="430" customFormat="false" ht="23.25" hidden="false" customHeight="false" outlineLevel="0" collapsed="false">
      <c r="B430" s="33" t="s">
        <v>404</v>
      </c>
      <c r="C430" s="47" t="s">
        <v>373</v>
      </c>
      <c r="D430" s="26" t="s">
        <v>158</v>
      </c>
      <c r="E430" s="26" t="s">
        <v>405</v>
      </c>
      <c r="F430" s="34"/>
      <c r="G430" s="23" t="n">
        <f aca="false">SUM(G431:G435)</f>
        <v>89208138.54</v>
      </c>
      <c r="H430" s="23" t="n">
        <f aca="false">SUM(H431:H435)</f>
        <v>94906600</v>
      </c>
    </row>
    <row r="431" customFormat="false" ht="23.25" hidden="false" customHeight="false" outlineLevel="0" collapsed="false">
      <c r="B431" s="35" t="s">
        <v>134</v>
      </c>
      <c r="C431" s="47" t="s">
        <v>373</v>
      </c>
      <c r="D431" s="26" t="s">
        <v>158</v>
      </c>
      <c r="E431" s="26" t="s">
        <v>405</v>
      </c>
      <c r="F431" s="34" t="s">
        <v>135</v>
      </c>
      <c r="G431" s="23" t="n">
        <v>7200</v>
      </c>
      <c r="H431" s="23" t="n">
        <v>7200</v>
      </c>
    </row>
    <row r="432" customFormat="false" ht="26.25" hidden="false" customHeight="true" outlineLevel="0" collapsed="false">
      <c r="B432" s="33" t="s">
        <v>23</v>
      </c>
      <c r="C432" s="47" t="s">
        <v>373</v>
      </c>
      <c r="D432" s="26" t="s">
        <v>158</v>
      </c>
      <c r="E432" s="26" t="s">
        <v>405</v>
      </c>
      <c r="F432" s="34" t="s">
        <v>24</v>
      </c>
      <c r="G432" s="45" t="n">
        <v>87323238.54</v>
      </c>
      <c r="H432" s="45" t="n">
        <v>86913821.58</v>
      </c>
    </row>
    <row r="433" customFormat="false" ht="23.25" hidden="true" customHeight="false" outlineLevel="0" collapsed="false">
      <c r="B433" s="40" t="s">
        <v>54</v>
      </c>
      <c r="C433" s="52" t="s">
        <v>373</v>
      </c>
      <c r="D433" s="53" t="s">
        <v>158</v>
      </c>
      <c r="E433" s="26" t="s">
        <v>405</v>
      </c>
      <c r="F433" s="27" t="s">
        <v>55</v>
      </c>
      <c r="G433" s="45" t="n">
        <v>0</v>
      </c>
      <c r="H433" s="45" t="n">
        <v>0</v>
      </c>
    </row>
    <row r="434" customFormat="false" ht="23.25" hidden="true" customHeight="false" outlineLevel="0" collapsed="false">
      <c r="B434" s="40" t="s">
        <v>58</v>
      </c>
      <c r="C434" s="52" t="s">
        <v>373</v>
      </c>
      <c r="D434" s="53" t="s">
        <v>158</v>
      </c>
      <c r="E434" s="26" t="s">
        <v>405</v>
      </c>
      <c r="F434" s="36" t="s">
        <v>59</v>
      </c>
      <c r="G434" s="39" t="n">
        <v>0</v>
      </c>
      <c r="H434" s="39" t="n">
        <v>0</v>
      </c>
    </row>
    <row r="435" customFormat="false" ht="18" hidden="false" customHeight="true" outlineLevel="0" collapsed="false">
      <c r="B435" s="40" t="s">
        <v>60</v>
      </c>
      <c r="C435" s="47" t="s">
        <v>373</v>
      </c>
      <c r="D435" s="26" t="s">
        <v>158</v>
      </c>
      <c r="E435" s="26" t="s">
        <v>405</v>
      </c>
      <c r="F435" s="34" t="s">
        <v>61</v>
      </c>
      <c r="G435" s="23" t="n">
        <v>1877700</v>
      </c>
      <c r="H435" s="23" t="n">
        <v>7985578.42</v>
      </c>
    </row>
    <row r="436" customFormat="false" ht="45.75" hidden="false" customHeight="false" outlineLevel="0" collapsed="false">
      <c r="B436" s="40" t="s">
        <v>406</v>
      </c>
      <c r="C436" s="47" t="s">
        <v>373</v>
      </c>
      <c r="D436" s="26" t="s">
        <v>158</v>
      </c>
      <c r="E436" s="47" t="s">
        <v>407</v>
      </c>
      <c r="F436" s="34"/>
      <c r="G436" s="23" t="n">
        <f aca="false">SUM(G437)</f>
        <v>25831700</v>
      </c>
      <c r="H436" s="23" t="n">
        <f aca="false">SUM(H437)</f>
        <v>25623400</v>
      </c>
    </row>
    <row r="437" customFormat="false" ht="24.75" hidden="false" customHeight="true" outlineLevel="0" collapsed="false">
      <c r="B437" s="35" t="s">
        <v>134</v>
      </c>
      <c r="C437" s="47" t="s">
        <v>373</v>
      </c>
      <c r="D437" s="26" t="s">
        <v>158</v>
      </c>
      <c r="E437" s="47" t="s">
        <v>407</v>
      </c>
      <c r="F437" s="34" t="s">
        <v>135</v>
      </c>
      <c r="G437" s="23" t="n">
        <v>25831700</v>
      </c>
      <c r="H437" s="23" t="n">
        <v>25623400</v>
      </c>
    </row>
    <row r="438" customFormat="false" ht="54" hidden="true" customHeight="true" outlineLevel="0" collapsed="false">
      <c r="B438" s="136" t="s">
        <v>408</v>
      </c>
      <c r="C438" s="47" t="s">
        <v>373</v>
      </c>
      <c r="D438" s="26" t="s">
        <v>158</v>
      </c>
      <c r="E438" s="47" t="s">
        <v>409</v>
      </c>
      <c r="F438" s="34"/>
      <c r="G438" s="23" t="n">
        <f aca="false">G439</f>
        <v>0</v>
      </c>
      <c r="H438" s="23" t="n">
        <f aca="false">H439</f>
        <v>0</v>
      </c>
    </row>
    <row r="439" customFormat="false" ht="54" hidden="true" customHeight="true" outlineLevel="0" collapsed="false">
      <c r="B439" s="33" t="s">
        <v>23</v>
      </c>
      <c r="C439" s="47" t="s">
        <v>373</v>
      </c>
      <c r="D439" s="26" t="s">
        <v>158</v>
      </c>
      <c r="E439" s="47" t="s">
        <v>409</v>
      </c>
      <c r="F439" s="34" t="s">
        <v>24</v>
      </c>
      <c r="G439" s="23" t="n">
        <v>0</v>
      </c>
      <c r="H439" s="23" t="n">
        <v>0</v>
      </c>
    </row>
    <row r="440" customFormat="false" ht="54" hidden="false" customHeight="true" outlineLevel="0" collapsed="false">
      <c r="B440" s="33" t="s">
        <v>410</v>
      </c>
      <c r="C440" s="47" t="s">
        <v>373</v>
      </c>
      <c r="D440" s="26" t="s">
        <v>158</v>
      </c>
      <c r="E440" s="47" t="s">
        <v>411</v>
      </c>
      <c r="F440" s="34"/>
      <c r="G440" s="23" t="n">
        <f aca="false">G441</f>
        <v>146800</v>
      </c>
      <c r="H440" s="23" t="n">
        <f aca="false">H441</f>
        <v>139300</v>
      </c>
    </row>
    <row r="441" customFormat="false" ht="23.25" hidden="false" customHeight="false" outlineLevel="0" collapsed="false">
      <c r="B441" s="40" t="s">
        <v>381</v>
      </c>
      <c r="C441" s="47" t="s">
        <v>373</v>
      </c>
      <c r="D441" s="26" t="s">
        <v>158</v>
      </c>
      <c r="E441" s="47" t="s">
        <v>411</v>
      </c>
      <c r="F441" s="34" t="s">
        <v>55</v>
      </c>
      <c r="G441" s="23" t="n">
        <v>146800</v>
      </c>
      <c r="H441" s="23" t="n">
        <v>139300</v>
      </c>
    </row>
    <row r="442" customFormat="false" ht="57" hidden="false" customHeight="false" outlineLevel="0" collapsed="false">
      <c r="B442" s="50" t="s">
        <v>412</v>
      </c>
      <c r="C442" s="47" t="s">
        <v>373</v>
      </c>
      <c r="D442" s="26" t="s">
        <v>158</v>
      </c>
      <c r="E442" s="47" t="s">
        <v>413</v>
      </c>
      <c r="F442" s="34"/>
      <c r="G442" s="23" t="n">
        <f aca="false">SUM(G443+G444)</f>
        <v>5640345.02</v>
      </c>
      <c r="H442" s="23" t="n">
        <f aca="false">SUM(H443+H444)</f>
        <v>5969113.32</v>
      </c>
    </row>
    <row r="443" customFormat="false" ht="32.25" hidden="false" customHeight="true" outlineLevel="0" collapsed="false">
      <c r="B443" s="33" t="s">
        <v>23</v>
      </c>
      <c r="C443" s="47" t="s">
        <v>373</v>
      </c>
      <c r="D443" s="26" t="s">
        <v>158</v>
      </c>
      <c r="E443" s="47" t="s">
        <v>413</v>
      </c>
      <c r="F443" s="34" t="s">
        <v>24</v>
      </c>
      <c r="G443" s="23" t="n">
        <v>5640345.02</v>
      </c>
      <c r="H443" s="23" t="n">
        <v>5969113.32</v>
      </c>
    </row>
    <row r="444" customFormat="false" ht="23.25" hidden="true" customHeight="false" outlineLevel="0" collapsed="false">
      <c r="B444" s="40" t="s">
        <v>381</v>
      </c>
      <c r="C444" s="47" t="s">
        <v>373</v>
      </c>
      <c r="D444" s="26" t="s">
        <v>158</v>
      </c>
      <c r="E444" s="47" t="s">
        <v>413</v>
      </c>
      <c r="F444" s="34" t="s">
        <v>55</v>
      </c>
      <c r="G444" s="23" t="n">
        <v>0</v>
      </c>
      <c r="H444" s="23" t="n">
        <v>0</v>
      </c>
    </row>
    <row r="445" customFormat="false" ht="45.75" hidden="false" customHeight="false" outlineLevel="0" collapsed="false">
      <c r="B445" s="153" t="s">
        <v>414</v>
      </c>
      <c r="C445" s="52" t="s">
        <v>373</v>
      </c>
      <c r="D445" s="53" t="s">
        <v>158</v>
      </c>
      <c r="E445" s="52" t="s">
        <v>415</v>
      </c>
      <c r="F445" s="27"/>
      <c r="G445" s="45" t="n">
        <f aca="false">SUM(G446+G447)</f>
        <v>14408543.7</v>
      </c>
      <c r="H445" s="45" t="n">
        <f aca="false">SUM(H446+H447)</f>
        <v>14534812.4</v>
      </c>
    </row>
    <row r="446" customFormat="false" ht="23.25" hidden="false" customHeight="false" outlineLevel="0" collapsed="false">
      <c r="B446" s="35" t="s">
        <v>134</v>
      </c>
      <c r="C446" s="52" t="s">
        <v>373</v>
      </c>
      <c r="D446" s="53" t="s">
        <v>158</v>
      </c>
      <c r="E446" s="52" t="s">
        <v>415</v>
      </c>
      <c r="F446" s="27" t="s">
        <v>135</v>
      </c>
      <c r="G446" s="154" t="n">
        <v>3177596.3</v>
      </c>
      <c r="H446" s="154" t="n">
        <v>3303865</v>
      </c>
    </row>
    <row r="447" customFormat="false" ht="23.25" hidden="false" customHeight="false" outlineLevel="0" collapsed="false">
      <c r="B447" s="40" t="s">
        <v>381</v>
      </c>
      <c r="C447" s="64" t="s">
        <v>373</v>
      </c>
      <c r="D447" s="65" t="s">
        <v>158</v>
      </c>
      <c r="E447" s="52" t="s">
        <v>415</v>
      </c>
      <c r="F447" s="60" t="s">
        <v>55</v>
      </c>
      <c r="G447" s="155" t="n">
        <v>11230947.4</v>
      </c>
      <c r="H447" s="155" t="n">
        <v>11230947.4</v>
      </c>
    </row>
    <row r="448" customFormat="false" ht="171.75" hidden="false" customHeight="true" outlineLevel="0" collapsed="false">
      <c r="B448" s="156" t="s">
        <v>382</v>
      </c>
      <c r="C448" s="47" t="s">
        <v>373</v>
      </c>
      <c r="D448" s="26" t="s">
        <v>158</v>
      </c>
      <c r="E448" s="26" t="s">
        <v>416</v>
      </c>
      <c r="F448" s="34"/>
      <c r="G448" s="23" t="n">
        <f aca="false">SUM(G449+G450+G451)</f>
        <v>412964200</v>
      </c>
      <c r="H448" s="23" t="n">
        <f aca="false">SUM(H449+H450+H451)</f>
        <v>423866800</v>
      </c>
    </row>
    <row r="449" customFormat="false" ht="23.25" hidden="false" customHeight="false" outlineLevel="0" collapsed="false">
      <c r="B449" s="35" t="s">
        <v>134</v>
      </c>
      <c r="C449" s="52" t="s">
        <v>373</v>
      </c>
      <c r="D449" s="53" t="s">
        <v>158</v>
      </c>
      <c r="E449" s="26" t="s">
        <v>416</v>
      </c>
      <c r="F449" s="27" t="s">
        <v>135</v>
      </c>
      <c r="G449" s="45" t="n">
        <v>388186348</v>
      </c>
      <c r="H449" s="45" t="n">
        <v>398434792</v>
      </c>
    </row>
    <row r="450" customFormat="false" ht="32.25" hidden="false" customHeight="true" outlineLevel="0" collapsed="false">
      <c r="B450" s="33" t="s">
        <v>23</v>
      </c>
      <c r="C450" s="47" t="s">
        <v>373</v>
      </c>
      <c r="D450" s="26" t="s">
        <v>158</v>
      </c>
      <c r="E450" s="26" t="s">
        <v>416</v>
      </c>
      <c r="F450" s="27" t="s">
        <v>24</v>
      </c>
      <c r="G450" s="61" t="n">
        <v>24777852</v>
      </c>
      <c r="H450" s="61" t="n">
        <v>25432008</v>
      </c>
    </row>
    <row r="451" customFormat="false" ht="23.25" hidden="true" customHeight="false" outlineLevel="0" collapsed="false">
      <c r="B451" s="40" t="s">
        <v>417</v>
      </c>
      <c r="C451" s="64" t="s">
        <v>373</v>
      </c>
      <c r="D451" s="65" t="s">
        <v>158</v>
      </c>
      <c r="E451" s="26" t="s">
        <v>416</v>
      </c>
      <c r="F451" s="36" t="s">
        <v>55</v>
      </c>
      <c r="G451" s="23" t="n">
        <v>0</v>
      </c>
      <c r="H451" s="23" t="n">
        <v>0</v>
      </c>
    </row>
    <row r="452" customFormat="false" ht="45.75" hidden="false" customHeight="false" outlineLevel="0" collapsed="false">
      <c r="B452" s="33" t="s">
        <v>418</v>
      </c>
      <c r="C452" s="47" t="s">
        <v>373</v>
      </c>
      <c r="D452" s="26" t="s">
        <v>158</v>
      </c>
      <c r="E452" s="26" t="s">
        <v>419</v>
      </c>
      <c r="F452" s="37"/>
      <c r="G452" s="23" t="n">
        <f aca="false">G453</f>
        <v>30146570.72</v>
      </c>
      <c r="H452" s="23" t="n">
        <f aca="false">H453</f>
        <v>31057382.25</v>
      </c>
    </row>
    <row r="453" customFormat="false" ht="34.5" hidden="false" customHeight="false" outlineLevel="0" collapsed="false">
      <c r="B453" s="33" t="s">
        <v>23</v>
      </c>
      <c r="C453" s="47" t="s">
        <v>373</v>
      </c>
      <c r="D453" s="26" t="s">
        <v>158</v>
      </c>
      <c r="E453" s="26" t="s">
        <v>419</v>
      </c>
      <c r="F453" s="37" t="s">
        <v>24</v>
      </c>
      <c r="G453" s="23" t="n">
        <v>30146570.72</v>
      </c>
      <c r="H453" s="23" t="n">
        <v>31057382.25</v>
      </c>
    </row>
    <row r="454" customFormat="false" ht="23.25" hidden="false" customHeight="false" outlineLevel="0" collapsed="false">
      <c r="B454" s="51" t="s">
        <v>420</v>
      </c>
      <c r="C454" s="47" t="s">
        <v>373</v>
      </c>
      <c r="D454" s="26" t="s">
        <v>158</v>
      </c>
      <c r="E454" s="26" t="s">
        <v>421</v>
      </c>
      <c r="F454" s="34"/>
      <c r="G454" s="23" t="n">
        <f aca="false">G455</f>
        <v>313031.03</v>
      </c>
      <c r="H454" s="23" t="n">
        <f aca="false">H455</f>
        <v>313031.03</v>
      </c>
    </row>
    <row r="455" customFormat="false" ht="34.5" hidden="false" customHeight="false" outlineLevel="0" collapsed="false">
      <c r="B455" s="33" t="s">
        <v>23</v>
      </c>
      <c r="C455" s="47" t="s">
        <v>373</v>
      </c>
      <c r="D455" s="26" t="s">
        <v>158</v>
      </c>
      <c r="E455" s="26" t="s">
        <v>421</v>
      </c>
      <c r="F455" s="34" t="s">
        <v>24</v>
      </c>
      <c r="G455" s="23" t="n">
        <v>313031.03</v>
      </c>
      <c r="H455" s="23" t="n">
        <v>313031.03</v>
      </c>
    </row>
    <row r="456" customFormat="false" ht="39" hidden="false" customHeight="true" outlineLevel="0" collapsed="false">
      <c r="B456" s="132" t="s">
        <v>384</v>
      </c>
      <c r="C456" s="64" t="s">
        <v>373</v>
      </c>
      <c r="D456" s="65" t="s">
        <v>158</v>
      </c>
      <c r="E456" s="64" t="s">
        <v>422</v>
      </c>
      <c r="F456" s="34"/>
      <c r="G456" s="39" t="n">
        <f aca="false">SUM(G457)</f>
        <v>4000000</v>
      </c>
      <c r="H456" s="39" t="n">
        <f aca="false">SUM(H457)</f>
        <v>4000000</v>
      </c>
    </row>
    <row r="457" customFormat="false" ht="27" hidden="false" customHeight="true" outlineLevel="0" collapsed="false">
      <c r="B457" s="33" t="s">
        <v>23</v>
      </c>
      <c r="C457" s="47" t="s">
        <v>373</v>
      </c>
      <c r="D457" s="26" t="s">
        <v>158</v>
      </c>
      <c r="E457" s="26" t="s">
        <v>422</v>
      </c>
      <c r="F457" s="34" t="s">
        <v>24</v>
      </c>
      <c r="G457" s="23" t="n">
        <v>4000000</v>
      </c>
      <c r="H457" s="23" t="n">
        <v>4000000</v>
      </c>
    </row>
    <row r="458" customFormat="false" ht="0.75" hidden="true" customHeight="true" outlineLevel="0" collapsed="false">
      <c r="B458" s="93" t="s">
        <v>168</v>
      </c>
      <c r="C458" s="118" t="s">
        <v>373</v>
      </c>
      <c r="D458" s="43" t="s">
        <v>158</v>
      </c>
      <c r="E458" s="118" t="s">
        <v>169</v>
      </c>
      <c r="F458" s="119"/>
      <c r="G458" s="23" t="n">
        <f aca="false">G459</f>
        <v>0</v>
      </c>
      <c r="H458" s="23" t="n">
        <f aca="false">H459</f>
        <v>0</v>
      </c>
    </row>
    <row r="459" customFormat="false" ht="96" hidden="true" customHeight="true" outlineLevel="0" collapsed="false">
      <c r="B459" s="157" t="s">
        <v>17</v>
      </c>
      <c r="C459" s="118" t="s">
        <v>373</v>
      </c>
      <c r="D459" s="43" t="s">
        <v>158</v>
      </c>
      <c r="E459" s="118" t="s">
        <v>170</v>
      </c>
      <c r="F459" s="115"/>
      <c r="G459" s="39" t="n">
        <f aca="false">G460</f>
        <v>0</v>
      </c>
      <c r="H459" s="39" t="n">
        <f aca="false">H460</f>
        <v>0</v>
      </c>
    </row>
    <row r="460" customFormat="false" ht="96" hidden="true" customHeight="true" outlineLevel="0" collapsed="false">
      <c r="B460" s="24" t="s">
        <v>171</v>
      </c>
      <c r="C460" s="118" t="s">
        <v>373</v>
      </c>
      <c r="D460" s="43" t="s">
        <v>158</v>
      </c>
      <c r="E460" s="118" t="s">
        <v>172</v>
      </c>
      <c r="F460" s="119"/>
      <c r="G460" s="23" t="n">
        <f aca="false">SUM(G461)</f>
        <v>0</v>
      </c>
      <c r="H460" s="23" t="n">
        <f aca="false">SUM(H461)</f>
        <v>0</v>
      </c>
    </row>
    <row r="461" customFormat="false" ht="21" hidden="true" customHeight="true" outlineLevel="0" collapsed="false">
      <c r="B461" s="92" t="s">
        <v>173</v>
      </c>
      <c r="C461" s="114" t="s">
        <v>373</v>
      </c>
      <c r="D461" s="158" t="s">
        <v>158</v>
      </c>
      <c r="E461" s="114" t="s">
        <v>174</v>
      </c>
      <c r="F461" s="115"/>
      <c r="G461" s="39" t="n">
        <f aca="false">SUM(G462)</f>
        <v>0</v>
      </c>
      <c r="H461" s="39" t="n">
        <f aca="false">SUM(H462)</f>
        <v>0</v>
      </c>
    </row>
    <row r="462" customFormat="false" ht="96" hidden="true" customHeight="true" outlineLevel="0" collapsed="false">
      <c r="B462" s="33" t="s">
        <v>23</v>
      </c>
      <c r="C462" s="118" t="s">
        <v>373</v>
      </c>
      <c r="D462" s="43" t="s">
        <v>158</v>
      </c>
      <c r="E462" s="43" t="s">
        <v>174</v>
      </c>
      <c r="F462" s="119" t="s">
        <v>24</v>
      </c>
      <c r="G462" s="23" t="n">
        <v>0</v>
      </c>
      <c r="H462" s="23" t="n">
        <v>0</v>
      </c>
    </row>
    <row r="463" customFormat="false" ht="96" hidden="false" customHeight="true" outlineLevel="0" collapsed="false">
      <c r="B463" s="51" t="s">
        <v>124</v>
      </c>
      <c r="C463" s="47" t="s">
        <v>373</v>
      </c>
      <c r="D463" s="26" t="s">
        <v>158</v>
      </c>
      <c r="E463" s="47" t="s">
        <v>125</v>
      </c>
      <c r="F463" s="27"/>
      <c r="G463" s="45" t="n">
        <f aca="false">G464</f>
        <v>1800000</v>
      </c>
      <c r="H463" s="45" t="n">
        <f aca="false">H464</f>
        <v>1000000</v>
      </c>
    </row>
    <row r="464" customFormat="false" ht="23.25" hidden="false" customHeight="false" outlineLevel="0" collapsed="false">
      <c r="B464" s="51" t="s">
        <v>17</v>
      </c>
      <c r="C464" s="47" t="s">
        <v>373</v>
      </c>
      <c r="D464" s="26" t="s">
        <v>158</v>
      </c>
      <c r="E464" s="47" t="s">
        <v>126</v>
      </c>
      <c r="F464" s="27"/>
      <c r="G464" s="45" t="n">
        <f aca="false">G465</f>
        <v>1800000</v>
      </c>
      <c r="H464" s="45" t="n">
        <f aca="false">H465</f>
        <v>1000000</v>
      </c>
    </row>
    <row r="465" customFormat="false" ht="23.25" hidden="false" customHeight="false" outlineLevel="0" collapsed="false">
      <c r="B465" s="51" t="s">
        <v>127</v>
      </c>
      <c r="C465" s="47" t="s">
        <v>373</v>
      </c>
      <c r="D465" s="26" t="s">
        <v>158</v>
      </c>
      <c r="E465" s="47" t="s">
        <v>128</v>
      </c>
      <c r="F465" s="27"/>
      <c r="G465" s="45" t="n">
        <f aca="false">G466</f>
        <v>1800000</v>
      </c>
      <c r="H465" s="45" t="n">
        <f aca="false">H466</f>
        <v>1000000</v>
      </c>
    </row>
    <row r="466" customFormat="false" ht="34.5" hidden="false" customHeight="false" outlineLevel="0" collapsed="false">
      <c r="B466" s="51" t="s">
        <v>132</v>
      </c>
      <c r="C466" s="47" t="s">
        <v>373</v>
      </c>
      <c r="D466" s="26" t="s">
        <v>158</v>
      </c>
      <c r="E466" s="63" t="s">
        <v>423</v>
      </c>
      <c r="F466" s="27"/>
      <c r="G466" s="45" t="n">
        <f aca="false">G467</f>
        <v>1800000</v>
      </c>
      <c r="H466" s="45" t="n">
        <f aca="false">H467</f>
        <v>1000000</v>
      </c>
    </row>
    <row r="467" customFormat="false" ht="27" hidden="false" customHeight="true" outlineLevel="0" collapsed="false">
      <c r="B467" s="33" t="s">
        <v>23</v>
      </c>
      <c r="C467" s="47" t="s">
        <v>373</v>
      </c>
      <c r="D467" s="26" t="s">
        <v>158</v>
      </c>
      <c r="E467" s="26" t="s">
        <v>423</v>
      </c>
      <c r="F467" s="27" t="s">
        <v>24</v>
      </c>
      <c r="G467" s="45" t="n">
        <v>1800000</v>
      </c>
      <c r="H467" s="45" t="n">
        <v>1000000</v>
      </c>
    </row>
    <row r="468" customFormat="false" ht="23.25" hidden="true" customHeight="false" outlineLevel="0" collapsed="false">
      <c r="B468" s="51" t="s">
        <v>62</v>
      </c>
      <c r="C468" s="52" t="s">
        <v>373</v>
      </c>
      <c r="D468" s="53" t="s">
        <v>158</v>
      </c>
      <c r="E468" s="32" t="s">
        <v>63</v>
      </c>
      <c r="F468" s="27"/>
      <c r="G468" s="204" t="n">
        <f aca="false">SUM(G469)</f>
        <v>0</v>
      </c>
      <c r="H468" s="204" t="n">
        <f aca="false">SUM(H469)</f>
        <v>0</v>
      </c>
    </row>
    <row r="469" customFormat="false" ht="23.25" hidden="true" customHeight="false" outlineLevel="0" collapsed="false">
      <c r="B469" s="33" t="s">
        <v>70</v>
      </c>
      <c r="C469" s="47" t="s">
        <v>373</v>
      </c>
      <c r="D469" s="26" t="s">
        <v>158</v>
      </c>
      <c r="E469" s="26" t="s">
        <v>65</v>
      </c>
      <c r="F469" s="34"/>
      <c r="G469" s="205" t="n">
        <f aca="false">G470</f>
        <v>0</v>
      </c>
      <c r="H469" s="205" t="n">
        <f aca="false">H470</f>
        <v>0</v>
      </c>
    </row>
    <row r="470" customFormat="false" ht="23.25" hidden="true" customHeight="false" outlineLevel="0" collapsed="false">
      <c r="B470" s="132" t="s">
        <v>212</v>
      </c>
      <c r="C470" s="130" t="s">
        <v>373</v>
      </c>
      <c r="D470" s="133" t="s">
        <v>158</v>
      </c>
      <c r="E470" s="52" t="s">
        <v>291</v>
      </c>
      <c r="F470" s="27"/>
      <c r="G470" s="214" t="n">
        <f aca="false">SUM(G471)</f>
        <v>0</v>
      </c>
      <c r="H470" s="214" t="n">
        <f aca="false">SUM(H471)</f>
        <v>0</v>
      </c>
    </row>
    <row r="471" customFormat="false" ht="34.5" hidden="true" customHeight="false" outlineLevel="0" collapsed="false">
      <c r="B471" s="33" t="s">
        <v>23</v>
      </c>
      <c r="C471" s="96" t="s">
        <v>373</v>
      </c>
      <c r="D471" s="97" t="s">
        <v>158</v>
      </c>
      <c r="E471" s="47" t="s">
        <v>291</v>
      </c>
      <c r="F471" s="34" t="s">
        <v>24</v>
      </c>
      <c r="G471" s="205" t="n">
        <v>0</v>
      </c>
      <c r="H471" s="205" t="n">
        <v>0</v>
      </c>
    </row>
    <row r="472" customFormat="false" ht="17.25" hidden="false" customHeight="true" outlineLevel="0" collapsed="false">
      <c r="B472" s="24" t="s">
        <v>424</v>
      </c>
      <c r="C472" s="47" t="s">
        <v>373</v>
      </c>
      <c r="D472" s="26" t="s">
        <v>160</v>
      </c>
      <c r="E472" s="26"/>
      <c r="F472" s="60"/>
      <c r="G472" s="23" t="n">
        <f aca="false">G473+G489+G509</f>
        <v>117474187.04</v>
      </c>
      <c r="H472" s="23" t="n">
        <f aca="false">H473+H489+H509</f>
        <v>124377436.39</v>
      </c>
    </row>
    <row r="473" customFormat="false" ht="34.5" hidden="false" customHeight="false" outlineLevel="0" collapsed="false">
      <c r="B473" s="132" t="s">
        <v>387</v>
      </c>
      <c r="C473" s="52" t="s">
        <v>373</v>
      </c>
      <c r="D473" s="53" t="s">
        <v>160</v>
      </c>
      <c r="E473" s="53" t="s">
        <v>388</v>
      </c>
      <c r="F473" s="60"/>
      <c r="G473" s="23" t="n">
        <f aca="false">G474</f>
        <v>56793396.4</v>
      </c>
      <c r="H473" s="23" t="n">
        <f aca="false">H474</f>
        <v>60356597.4</v>
      </c>
    </row>
    <row r="474" customFormat="false" ht="23.25" hidden="false" customHeight="false" outlineLevel="0" collapsed="false">
      <c r="B474" s="51" t="s">
        <v>17</v>
      </c>
      <c r="C474" s="52" t="s">
        <v>373</v>
      </c>
      <c r="D474" s="53" t="s">
        <v>160</v>
      </c>
      <c r="E474" s="53" t="s">
        <v>375</v>
      </c>
      <c r="F474" s="34"/>
      <c r="G474" s="23" t="n">
        <f aca="false">G475+G479</f>
        <v>56793396.4</v>
      </c>
      <c r="H474" s="23" t="n">
        <f aca="false">H475+H479</f>
        <v>60356597.4</v>
      </c>
    </row>
    <row r="475" customFormat="false" ht="34.5" hidden="false" customHeight="false" outlineLevel="0" collapsed="false">
      <c r="B475" s="35" t="s">
        <v>402</v>
      </c>
      <c r="C475" s="47" t="s">
        <v>373</v>
      </c>
      <c r="D475" s="26" t="s">
        <v>160</v>
      </c>
      <c r="E475" s="26" t="s">
        <v>403</v>
      </c>
      <c r="F475" s="34"/>
      <c r="G475" s="23" t="n">
        <f aca="false">SUM(G476)</f>
        <v>18963000</v>
      </c>
      <c r="H475" s="23" t="n">
        <f aca="false">SUM(H476)</f>
        <v>19601200</v>
      </c>
    </row>
    <row r="476" customFormat="false" ht="172.5" hidden="false" customHeight="true" outlineLevel="0" collapsed="false">
      <c r="B476" s="159" t="s">
        <v>382</v>
      </c>
      <c r="C476" s="160" t="s">
        <v>373</v>
      </c>
      <c r="D476" s="161" t="s">
        <v>160</v>
      </c>
      <c r="E476" s="162" t="s">
        <v>425</v>
      </c>
      <c r="F476" s="163"/>
      <c r="G476" s="164" t="n">
        <f aca="false">SUM(G477:G478)</f>
        <v>18963000</v>
      </c>
      <c r="H476" s="164" t="n">
        <f aca="false">SUM(H477:H478)</f>
        <v>19601200</v>
      </c>
    </row>
    <row r="477" customFormat="false" ht="23.25" hidden="false" customHeight="false" outlineLevel="0" collapsed="false">
      <c r="B477" s="35" t="s">
        <v>134</v>
      </c>
      <c r="C477" s="165" t="s">
        <v>373</v>
      </c>
      <c r="D477" s="166" t="s">
        <v>160</v>
      </c>
      <c r="E477" s="26" t="s">
        <v>425</v>
      </c>
      <c r="F477" s="167" t="s">
        <v>135</v>
      </c>
      <c r="G477" s="168" t="n">
        <v>17825220</v>
      </c>
      <c r="H477" s="168" t="n">
        <v>18425128</v>
      </c>
    </row>
    <row r="478" customFormat="false" ht="34.5" hidden="false" customHeight="false" outlineLevel="0" collapsed="false">
      <c r="B478" s="33" t="s">
        <v>23</v>
      </c>
      <c r="C478" s="169" t="s">
        <v>373</v>
      </c>
      <c r="D478" s="170" t="s">
        <v>160</v>
      </c>
      <c r="E478" s="65" t="s">
        <v>425</v>
      </c>
      <c r="F478" s="171" t="s">
        <v>24</v>
      </c>
      <c r="G478" s="164" t="n">
        <v>1137780</v>
      </c>
      <c r="H478" s="164" t="n">
        <v>1176072</v>
      </c>
    </row>
    <row r="479" customFormat="false" ht="34.5" hidden="false" customHeight="false" outlineLevel="0" collapsed="false">
      <c r="B479" s="35" t="s">
        <v>426</v>
      </c>
      <c r="C479" s="47" t="s">
        <v>373</v>
      </c>
      <c r="D479" s="26" t="s">
        <v>160</v>
      </c>
      <c r="E479" s="26" t="s">
        <v>427</v>
      </c>
      <c r="F479" s="60"/>
      <c r="G479" s="23" t="n">
        <f aca="false">G480+G486</f>
        <v>37830396.4</v>
      </c>
      <c r="H479" s="23" t="n">
        <f aca="false">H480+H486</f>
        <v>40755397.4</v>
      </c>
    </row>
    <row r="480" customFormat="false" ht="23.25" hidden="false" customHeight="false" outlineLevel="0" collapsed="false">
      <c r="B480" s="33" t="s">
        <v>404</v>
      </c>
      <c r="C480" s="47" t="s">
        <v>373</v>
      </c>
      <c r="D480" s="26" t="s">
        <v>160</v>
      </c>
      <c r="E480" s="26" t="s">
        <v>428</v>
      </c>
      <c r="F480" s="34"/>
      <c r="G480" s="23" t="n">
        <f aca="false">SUM(G481:G485)</f>
        <v>36560800</v>
      </c>
      <c r="H480" s="23" t="n">
        <f aca="false">SUM(H481:H485)</f>
        <v>39477200</v>
      </c>
    </row>
    <row r="481" customFormat="false" ht="23.25" hidden="false" customHeight="false" outlineLevel="0" collapsed="false">
      <c r="B481" s="35" t="s">
        <v>134</v>
      </c>
      <c r="C481" s="47" t="s">
        <v>373</v>
      </c>
      <c r="D481" s="26" t="s">
        <v>160</v>
      </c>
      <c r="E481" s="26" t="s">
        <v>428</v>
      </c>
      <c r="F481" s="34" t="s">
        <v>135</v>
      </c>
      <c r="G481" s="23" t="n">
        <v>30120400</v>
      </c>
      <c r="H481" s="23" t="n">
        <v>33452400</v>
      </c>
    </row>
    <row r="482" customFormat="false" ht="34.5" hidden="false" customHeight="false" outlineLevel="0" collapsed="false">
      <c r="B482" s="33" t="s">
        <v>23</v>
      </c>
      <c r="C482" s="63" t="s">
        <v>373</v>
      </c>
      <c r="D482" s="26" t="s">
        <v>160</v>
      </c>
      <c r="E482" s="26" t="s">
        <v>428</v>
      </c>
      <c r="F482" s="27" t="s">
        <v>24</v>
      </c>
      <c r="G482" s="45" t="n">
        <v>5940400</v>
      </c>
      <c r="H482" s="45" t="n">
        <v>5940400</v>
      </c>
    </row>
    <row r="483" customFormat="false" ht="23.25" hidden="true" customHeight="false" outlineLevel="0" collapsed="false">
      <c r="B483" s="40" t="s">
        <v>417</v>
      </c>
      <c r="C483" s="47" t="s">
        <v>373</v>
      </c>
      <c r="D483" s="26" t="s">
        <v>160</v>
      </c>
      <c r="E483" s="26" t="s">
        <v>428</v>
      </c>
      <c r="F483" s="27" t="s">
        <v>55</v>
      </c>
      <c r="G483" s="23" t="n">
        <v>0</v>
      </c>
      <c r="H483" s="23" t="n">
        <v>0</v>
      </c>
    </row>
    <row r="484" customFormat="false" ht="23.25" hidden="true" customHeight="false" outlineLevel="0" collapsed="false">
      <c r="B484" s="66" t="s">
        <v>58</v>
      </c>
      <c r="C484" s="63" t="s">
        <v>373</v>
      </c>
      <c r="D484" s="32" t="s">
        <v>160</v>
      </c>
      <c r="E484" s="26" t="s">
        <v>428</v>
      </c>
      <c r="F484" s="36" t="s">
        <v>59</v>
      </c>
      <c r="G484" s="45" t="n">
        <v>0</v>
      </c>
      <c r="H484" s="45" t="n">
        <v>0</v>
      </c>
    </row>
    <row r="485" customFormat="false" ht="23.25" hidden="false" customHeight="false" outlineLevel="0" collapsed="false">
      <c r="B485" s="40" t="s">
        <v>60</v>
      </c>
      <c r="C485" s="47" t="s">
        <v>373</v>
      </c>
      <c r="D485" s="26" t="s">
        <v>160</v>
      </c>
      <c r="E485" s="26" t="s">
        <v>428</v>
      </c>
      <c r="F485" s="34" t="s">
        <v>61</v>
      </c>
      <c r="G485" s="23" t="n">
        <v>500000</v>
      </c>
      <c r="H485" s="23" t="n">
        <v>84400</v>
      </c>
    </row>
    <row r="486" customFormat="false" ht="45.75" hidden="false" customHeight="false" outlineLevel="0" collapsed="false">
      <c r="B486" s="33" t="s">
        <v>429</v>
      </c>
      <c r="C486" s="47" t="s">
        <v>373</v>
      </c>
      <c r="D486" s="26" t="s">
        <v>160</v>
      </c>
      <c r="E486" s="52" t="s">
        <v>430</v>
      </c>
      <c r="F486" s="34"/>
      <c r="G486" s="23" t="n">
        <f aca="false">SUM(G487+G488)</f>
        <v>1269596.4</v>
      </c>
      <c r="H486" s="23" t="n">
        <f aca="false">SUM(H487+H488)</f>
        <v>1278197.4</v>
      </c>
    </row>
    <row r="487" customFormat="false" ht="23.25" hidden="false" customHeight="false" outlineLevel="0" collapsed="false">
      <c r="B487" s="35" t="s">
        <v>134</v>
      </c>
      <c r="C487" s="47" t="s">
        <v>373</v>
      </c>
      <c r="D487" s="26" t="s">
        <v>160</v>
      </c>
      <c r="E487" s="52" t="s">
        <v>430</v>
      </c>
      <c r="F487" s="34" t="s">
        <v>135</v>
      </c>
      <c r="G487" s="39" t="n">
        <v>256343.7</v>
      </c>
      <c r="H487" s="39" t="n">
        <v>256343.7</v>
      </c>
    </row>
    <row r="488" customFormat="false" ht="24.75" hidden="false" customHeight="true" outlineLevel="0" collapsed="false">
      <c r="B488" s="40" t="s">
        <v>54</v>
      </c>
      <c r="C488" s="47" t="s">
        <v>373</v>
      </c>
      <c r="D488" s="26" t="s">
        <v>160</v>
      </c>
      <c r="E488" s="52" t="s">
        <v>430</v>
      </c>
      <c r="F488" s="34" t="s">
        <v>55</v>
      </c>
      <c r="G488" s="23" t="n">
        <v>1013252.7</v>
      </c>
      <c r="H488" s="23" t="n">
        <v>1021853.7</v>
      </c>
    </row>
    <row r="489" customFormat="false" ht="30" hidden="false" customHeight="true" outlineLevel="0" collapsed="false">
      <c r="B489" s="84" t="s">
        <v>431</v>
      </c>
      <c r="C489" s="52" t="s">
        <v>373</v>
      </c>
      <c r="D489" s="26" t="s">
        <v>160</v>
      </c>
      <c r="E489" s="53" t="s">
        <v>432</v>
      </c>
      <c r="F489" s="122"/>
      <c r="G489" s="45" t="n">
        <f aca="false">G490+G494</f>
        <v>60680790.64</v>
      </c>
      <c r="H489" s="45" t="n">
        <f aca="false">H490+H494</f>
        <v>64020838.99</v>
      </c>
    </row>
    <row r="490" customFormat="false" ht="27" hidden="true" customHeight="true" outlineLevel="0" collapsed="false">
      <c r="B490" s="35" t="s">
        <v>199</v>
      </c>
      <c r="C490" s="127" t="s">
        <v>373</v>
      </c>
      <c r="D490" s="43" t="s">
        <v>160</v>
      </c>
      <c r="E490" s="128" t="s">
        <v>433</v>
      </c>
      <c r="F490" s="135"/>
      <c r="G490" s="23" t="n">
        <f aca="false">G491</f>
        <v>0</v>
      </c>
      <c r="H490" s="23" t="n">
        <f aca="false">H491</f>
        <v>0</v>
      </c>
    </row>
    <row r="491" customFormat="false" ht="27" hidden="true" customHeight="true" outlineLevel="0" collapsed="false">
      <c r="B491" s="66" t="s">
        <v>434</v>
      </c>
      <c r="C491" s="172" t="s">
        <v>373</v>
      </c>
      <c r="D491" s="43" t="s">
        <v>160</v>
      </c>
      <c r="E491" s="127" t="s">
        <v>435</v>
      </c>
      <c r="F491" s="172"/>
      <c r="G491" s="173" t="n">
        <f aca="false">G492</f>
        <v>0</v>
      </c>
      <c r="H491" s="173" t="n">
        <f aca="false">H492</f>
        <v>0</v>
      </c>
    </row>
    <row r="492" customFormat="false" ht="27" hidden="true" customHeight="true" outlineLevel="0" collapsed="false">
      <c r="B492" s="66" t="s">
        <v>436</v>
      </c>
      <c r="C492" s="172" t="s">
        <v>373</v>
      </c>
      <c r="D492" s="43" t="s">
        <v>160</v>
      </c>
      <c r="E492" s="127" t="s">
        <v>437</v>
      </c>
      <c r="F492" s="172"/>
      <c r="G492" s="173" t="n">
        <f aca="false">G493</f>
        <v>0</v>
      </c>
      <c r="H492" s="173" t="n">
        <f aca="false">H493</f>
        <v>0</v>
      </c>
    </row>
    <row r="493" customFormat="false" ht="27" hidden="true" customHeight="true" outlineLevel="0" collapsed="false">
      <c r="B493" s="66" t="s">
        <v>438</v>
      </c>
      <c r="C493" s="172" t="s">
        <v>373</v>
      </c>
      <c r="D493" s="43" t="s">
        <v>160</v>
      </c>
      <c r="E493" s="43" t="s">
        <v>437</v>
      </c>
      <c r="F493" s="172" t="s">
        <v>439</v>
      </c>
      <c r="G493" s="173" t="n">
        <v>0</v>
      </c>
      <c r="H493" s="173" t="n">
        <v>0</v>
      </c>
    </row>
    <row r="494" customFormat="false" ht="15.75" hidden="false" customHeight="true" outlineLevel="0" collapsed="false">
      <c r="B494" s="35" t="s">
        <v>17</v>
      </c>
      <c r="C494" s="47" t="s">
        <v>373</v>
      </c>
      <c r="D494" s="26" t="s">
        <v>160</v>
      </c>
      <c r="E494" s="26" t="s">
        <v>440</v>
      </c>
      <c r="F494" s="36"/>
      <c r="G494" s="45" t="n">
        <f aca="false">G495+G500</f>
        <v>60680790.64</v>
      </c>
      <c r="H494" s="45" t="n">
        <f aca="false">H495+H500</f>
        <v>64020838.99</v>
      </c>
    </row>
    <row r="495" customFormat="false" ht="45.75" hidden="false" customHeight="false" outlineLevel="0" collapsed="false">
      <c r="B495" s="35" t="s">
        <v>441</v>
      </c>
      <c r="C495" s="47" t="s">
        <v>373</v>
      </c>
      <c r="D495" s="26" t="s">
        <v>160</v>
      </c>
      <c r="E495" s="26" t="s">
        <v>442</v>
      </c>
      <c r="F495" s="34"/>
      <c r="G495" s="23" t="n">
        <f aca="false">SUM(G496+G498)</f>
        <v>46955190.64</v>
      </c>
      <c r="H495" s="23" t="n">
        <f aca="false">SUM(H496+H498)</f>
        <v>49044938.99</v>
      </c>
    </row>
    <row r="496" customFormat="false" ht="23.25" hidden="false" customHeight="false" outlineLevel="0" collapsed="false">
      <c r="B496" s="33" t="s">
        <v>404</v>
      </c>
      <c r="C496" s="47" t="s">
        <v>373</v>
      </c>
      <c r="D496" s="26" t="s">
        <v>160</v>
      </c>
      <c r="E496" s="26" t="s">
        <v>443</v>
      </c>
      <c r="F496" s="34"/>
      <c r="G496" s="23" t="n">
        <f aca="false">SUM(G497:G497)</f>
        <v>45725281.74</v>
      </c>
      <c r="H496" s="23" t="n">
        <f aca="false">SUM(H497:H497)</f>
        <v>47814979.69</v>
      </c>
    </row>
    <row r="497" customFormat="false" ht="23.25" hidden="false" customHeight="false" outlineLevel="0" collapsed="false">
      <c r="B497" s="66" t="s">
        <v>438</v>
      </c>
      <c r="C497" s="52" t="s">
        <v>373</v>
      </c>
      <c r="D497" s="53" t="s">
        <v>160</v>
      </c>
      <c r="E497" s="26" t="s">
        <v>443</v>
      </c>
      <c r="F497" s="36" t="s">
        <v>439</v>
      </c>
      <c r="G497" s="23" t="n">
        <v>45725281.74</v>
      </c>
      <c r="H497" s="23" t="n">
        <v>47814979.69</v>
      </c>
    </row>
    <row r="498" customFormat="false" ht="45.75" hidden="false" customHeight="false" outlineLevel="0" collapsed="false">
      <c r="B498" s="174" t="s">
        <v>444</v>
      </c>
      <c r="C498" s="175" t="s">
        <v>373</v>
      </c>
      <c r="D498" s="26" t="s">
        <v>160</v>
      </c>
      <c r="E498" s="64" t="s">
        <v>445</v>
      </c>
      <c r="F498" s="60"/>
      <c r="G498" s="39" t="n">
        <f aca="false">SUM(G499:G499)</f>
        <v>1229908.9</v>
      </c>
      <c r="H498" s="39" t="n">
        <f aca="false">SUM(H499:H499)</f>
        <v>1229959.3</v>
      </c>
    </row>
    <row r="499" customFormat="false" ht="23.25" hidden="false" customHeight="false" outlineLevel="0" collapsed="false">
      <c r="B499" s="66" t="s">
        <v>438</v>
      </c>
      <c r="C499" s="175" t="s">
        <v>373</v>
      </c>
      <c r="D499" s="26" t="s">
        <v>160</v>
      </c>
      <c r="E499" s="64" t="s">
        <v>445</v>
      </c>
      <c r="F499" s="175" t="s">
        <v>439</v>
      </c>
      <c r="G499" s="173" t="n">
        <v>1229908.9</v>
      </c>
      <c r="H499" s="173" t="n">
        <v>1229959.3</v>
      </c>
    </row>
    <row r="500" customFormat="false" ht="34.5" hidden="false" customHeight="false" outlineLevel="0" collapsed="false">
      <c r="B500" s="176" t="s">
        <v>446</v>
      </c>
      <c r="C500" s="47" t="s">
        <v>373</v>
      </c>
      <c r="D500" s="26" t="s">
        <v>160</v>
      </c>
      <c r="E500" s="26" t="s">
        <v>447</v>
      </c>
      <c r="F500" s="34"/>
      <c r="G500" s="23" t="n">
        <f aca="false">SUM(G501+G506)</f>
        <v>13725600</v>
      </c>
      <c r="H500" s="23" t="n">
        <f aca="false">SUM(H501+H506)</f>
        <v>14975900</v>
      </c>
    </row>
    <row r="501" customFormat="false" ht="23.25" hidden="false" customHeight="false" outlineLevel="0" collapsed="false">
      <c r="B501" s="33" t="s">
        <v>404</v>
      </c>
      <c r="C501" s="47" t="s">
        <v>373</v>
      </c>
      <c r="D501" s="26" t="s">
        <v>160</v>
      </c>
      <c r="E501" s="26" t="s">
        <v>448</v>
      </c>
      <c r="F501" s="34"/>
      <c r="G501" s="23" t="n">
        <f aca="false">SUM(G502:G505)</f>
        <v>13405600</v>
      </c>
      <c r="H501" s="23" t="n">
        <f aca="false">SUM(H502:H505)</f>
        <v>14655900</v>
      </c>
    </row>
    <row r="502" customFormat="false" ht="23.25" hidden="false" customHeight="false" outlineLevel="0" collapsed="false">
      <c r="B502" s="35" t="s">
        <v>134</v>
      </c>
      <c r="C502" s="47" t="s">
        <v>373</v>
      </c>
      <c r="D502" s="26" t="s">
        <v>160</v>
      </c>
      <c r="E502" s="26" t="s">
        <v>448</v>
      </c>
      <c r="F502" s="34" t="s">
        <v>135</v>
      </c>
      <c r="G502" s="23" t="n">
        <v>11237200</v>
      </c>
      <c r="H502" s="23" t="n">
        <v>11627800</v>
      </c>
    </row>
    <row r="503" customFormat="false" ht="31.5" hidden="false" customHeight="true" outlineLevel="0" collapsed="false">
      <c r="B503" s="33" t="s">
        <v>23</v>
      </c>
      <c r="C503" s="47" t="s">
        <v>373</v>
      </c>
      <c r="D503" s="26" t="s">
        <v>160</v>
      </c>
      <c r="E503" s="26" t="s">
        <v>448</v>
      </c>
      <c r="F503" s="34" t="s">
        <v>24</v>
      </c>
      <c r="G503" s="23" t="n">
        <v>2056000</v>
      </c>
      <c r="H503" s="23" t="n">
        <v>2678100</v>
      </c>
    </row>
    <row r="504" customFormat="false" ht="23.25" hidden="true" customHeight="false" outlineLevel="0" collapsed="false">
      <c r="B504" s="40" t="s">
        <v>417</v>
      </c>
      <c r="C504" s="47" t="s">
        <v>373</v>
      </c>
      <c r="D504" s="26" t="s">
        <v>160</v>
      </c>
      <c r="E504" s="26" t="s">
        <v>448</v>
      </c>
      <c r="F504" s="34" t="s">
        <v>55</v>
      </c>
      <c r="G504" s="23" t="n">
        <v>0</v>
      </c>
      <c r="H504" s="23" t="n">
        <v>0</v>
      </c>
    </row>
    <row r="505" customFormat="false" ht="23.25" hidden="false" customHeight="false" outlineLevel="0" collapsed="false">
      <c r="B505" s="40" t="s">
        <v>60</v>
      </c>
      <c r="C505" s="47" t="s">
        <v>373</v>
      </c>
      <c r="D505" s="26" t="s">
        <v>160</v>
      </c>
      <c r="E505" s="26" t="s">
        <v>448</v>
      </c>
      <c r="F505" s="34" t="s">
        <v>61</v>
      </c>
      <c r="G505" s="23" t="n">
        <v>112400</v>
      </c>
      <c r="H505" s="23" t="n">
        <v>350000</v>
      </c>
    </row>
    <row r="506" customFormat="false" ht="51.75" hidden="false" customHeight="true" outlineLevel="0" collapsed="false">
      <c r="B506" s="33" t="s">
        <v>444</v>
      </c>
      <c r="C506" s="47" t="s">
        <v>373</v>
      </c>
      <c r="D506" s="26" t="s">
        <v>160</v>
      </c>
      <c r="E506" s="26" t="s">
        <v>449</v>
      </c>
      <c r="F506" s="34"/>
      <c r="G506" s="23" t="n">
        <f aca="false">SUM(G507+G508)</f>
        <v>320000</v>
      </c>
      <c r="H506" s="23" t="n">
        <f aca="false">SUM(H507+H508)</f>
        <v>320000</v>
      </c>
    </row>
    <row r="507" customFormat="false" ht="23.25" hidden="true" customHeight="false" outlineLevel="0" collapsed="false">
      <c r="B507" s="84" t="s">
        <v>134</v>
      </c>
      <c r="C507" s="63" t="s">
        <v>373</v>
      </c>
      <c r="D507" s="53" t="s">
        <v>160</v>
      </c>
      <c r="E507" s="26" t="s">
        <v>449</v>
      </c>
      <c r="F507" s="36" t="s">
        <v>135</v>
      </c>
      <c r="G507" s="39" t="n">
        <v>0</v>
      </c>
      <c r="H507" s="39" t="n">
        <v>0</v>
      </c>
    </row>
    <row r="508" customFormat="false" ht="29.25" hidden="false" customHeight="true" outlineLevel="0" collapsed="false">
      <c r="B508" s="40" t="s">
        <v>381</v>
      </c>
      <c r="C508" s="47" t="s">
        <v>373</v>
      </c>
      <c r="D508" s="26" t="s">
        <v>160</v>
      </c>
      <c r="E508" s="26" t="s">
        <v>449</v>
      </c>
      <c r="F508" s="34" t="s">
        <v>55</v>
      </c>
      <c r="G508" s="23" t="n">
        <v>320000</v>
      </c>
      <c r="H508" s="23" t="n">
        <v>320000</v>
      </c>
    </row>
    <row r="509" customFormat="false" ht="42" hidden="true" customHeight="true" outlineLevel="0" collapsed="false">
      <c r="B509" s="98" t="s">
        <v>62</v>
      </c>
      <c r="C509" s="115" t="s">
        <v>373</v>
      </c>
      <c r="D509" s="158" t="s">
        <v>160</v>
      </c>
      <c r="E509" s="158" t="s">
        <v>63</v>
      </c>
      <c r="F509" s="115"/>
      <c r="G509" s="23" t="n">
        <f aca="false">SUM(G510)</f>
        <v>0</v>
      </c>
      <c r="H509" s="23" t="n">
        <f aca="false">SUM(H510)</f>
        <v>0</v>
      </c>
    </row>
    <row r="510" customFormat="false" ht="42" hidden="true" customHeight="true" outlineLevel="0" collapsed="false">
      <c r="B510" s="33" t="s">
        <v>70</v>
      </c>
      <c r="C510" s="119" t="s">
        <v>373</v>
      </c>
      <c r="D510" s="43" t="s">
        <v>160</v>
      </c>
      <c r="E510" s="43" t="s">
        <v>65</v>
      </c>
      <c r="F510" s="119"/>
      <c r="G510" s="23" t="n">
        <f aca="false">G511</f>
        <v>0</v>
      </c>
      <c r="H510" s="23" t="n">
        <f aca="false">H511</f>
        <v>0</v>
      </c>
    </row>
    <row r="511" customFormat="false" ht="42" hidden="true" customHeight="true" outlineLevel="0" collapsed="false">
      <c r="B511" s="24" t="s">
        <v>212</v>
      </c>
      <c r="C511" s="116" t="s">
        <v>373</v>
      </c>
      <c r="D511" s="117" t="s">
        <v>160</v>
      </c>
      <c r="E511" s="43" t="s">
        <v>291</v>
      </c>
      <c r="F511" s="119"/>
      <c r="G511" s="23" t="n">
        <f aca="false">SUM(G512)</f>
        <v>0</v>
      </c>
      <c r="H511" s="23" t="n">
        <f aca="false">SUM(H512)</f>
        <v>0</v>
      </c>
    </row>
    <row r="512" customFormat="false" ht="42" hidden="true" customHeight="true" outlineLevel="0" collapsed="false">
      <c r="B512" s="33" t="s">
        <v>23</v>
      </c>
      <c r="C512" s="116" t="s">
        <v>373</v>
      </c>
      <c r="D512" s="117" t="s">
        <v>160</v>
      </c>
      <c r="E512" s="43" t="s">
        <v>291</v>
      </c>
      <c r="F512" s="119" t="s">
        <v>24</v>
      </c>
      <c r="G512" s="45" t="n">
        <v>0</v>
      </c>
      <c r="H512" s="45" t="n">
        <v>0</v>
      </c>
    </row>
    <row r="513" customFormat="false" ht="17.25" hidden="false" customHeight="true" outlineLevel="0" collapsed="false">
      <c r="B513" s="33" t="s">
        <v>450</v>
      </c>
      <c r="C513" s="47" t="s">
        <v>373</v>
      </c>
      <c r="D513" s="26" t="s">
        <v>373</v>
      </c>
      <c r="E513" s="26"/>
      <c r="F513" s="34"/>
      <c r="G513" s="23" t="n">
        <f aca="false">G514+G519+G541+G546+G554</f>
        <v>15036329.8</v>
      </c>
      <c r="H513" s="23" t="n">
        <f aca="false">H514+H519+H541+H546+H554</f>
        <v>15068529.8</v>
      </c>
    </row>
    <row r="514" customFormat="false" ht="42" hidden="true" customHeight="true" outlineLevel="0" collapsed="false">
      <c r="B514" s="35" t="s">
        <v>387</v>
      </c>
      <c r="C514" s="47" t="s">
        <v>373</v>
      </c>
      <c r="D514" s="166" t="s">
        <v>373</v>
      </c>
      <c r="E514" s="47" t="s">
        <v>388</v>
      </c>
      <c r="F514" s="36"/>
      <c r="G514" s="214" t="n">
        <f aca="false">G515</f>
        <v>0</v>
      </c>
      <c r="H514" s="214" t="n">
        <f aca="false">H515</f>
        <v>0</v>
      </c>
    </row>
    <row r="515" customFormat="false" ht="42" hidden="true" customHeight="true" outlineLevel="0" collapsed="false">
      <c r="B515" s="35" t="s">
        <v>17</v>
      </c>
      <c r="C515" s="52" t="s">
        <v>373</v>
      </c>
      <c r="D515" s="161" t="s">
        <v>373</v>
      </c>
      <c r="E515" s="52" t="s">
        <v>375</v>
      </c>
      <c r="F515" s="34"/>
      <c r="G515" s="205" t="n">
        <f aca="false">G516</f>
        <v>0</v>
      </c>
      <c r="H515" s="205" t="n">
        <f aca="false">H516</f>
        <v>0</v>
      </c>
    </row>
    <row r="516" customFormat="false" ht="42" hidden="true" customHeight="true" outlineLevel="0" collapsed="false">
      <c r="B516" s="35" t="s">
        <v>402</v>
      </c>
      <c r="C516" s="47" t="s">
        <v>373</v>
      </c>
      <c r="D516" s="166" t="s">
        <v>373</v>
      </c>
      <c r="E516" s="47" t="s">
        <v>403</v>
      </c>
      <c r="F516" s="34"/>
      <c r="G516" s="214" t="n">
        <f aca="false">SUM(G517)</f>
        <v>0</v>
      </c>
      <c r="H516" s="214" t="n">
        <f aca="false">SUM(H517)</f>
        <v>0</v>
      </c>
    </row>
    <row r="517" customFormat="false" ht="42" hidden="true" customHeight="true" outlineLevel="0" collapsed="false">
      <c r="B517" s="177" t="s">
        <v>451</v>
      </c>
      <c r="C517" s="64" t="s">
        <v>373</v>
      </c>
      <c r="D517" s="65" t="s">
        <v>373</v>
      </c>
      <c r="E517" s="64" t="s">
        <v>452</v>
      </c>
      <c r="F517" s="60"/>
      <c r="G517" s="205" t="n">
        <f aca="false">SUM(G518)</f>
        <v>0</v>
      </c>
      <c r="H517" s="205" t="n">
        <f aca="false">SUM(H518)</f>
        <v>0</v>
      </c>
    </row>
    <row r="518" customFormat="false" ht="42" hidden="true" customHeight="true" outlineLevel="0" collapsed="false">
      <c r="B518" s="33" t="s">
        <v>23</v>
      </c>
      <c r="C518" s="47" t="s">
        <v>373</v>
      </c>
      <c r="D518" s="26" t="s">
        <v>373</v>
      </c>
      <c r="E518" s="26" t="s">
        <v>452</v>
      </c>
      <c r="F518" s="60" t="s">
        <v>24</v>
      </c>
      <c r="G518" s="214" t="n">
        <v>0</v>
      </c>
      <c r="H518" s="214" t="n">
        <v>0</v>
      </c>
    </row>
    <row r="519" customFormat="false" ht="28.5" hidden="false" customHeight="true" outlineLevel="0" collapsed="false">
      <c r="B519" s="51" t="s">
        <v>431</v>
      </c>
      <c r="C519" s="52" t="s">
        <v>373</v>
      </c>
      <c r="D519" s="53" t="s">
        <v>373</v>
      </c>
      <c r="E519" s="53" t="s">
        <v>432</v>
      </c>
      <c r="F519" s="37"/>
      <c r="G519" s="23" t="n">
        <f aca="false">G520+G524+G530+G534+G538</f>
        <v>14770291.8</v>
      </c>
      <c r="H519" s="23" t="n">
        <f aca="false">H520+H524+H530+H534+H538</f>
        <v>14802491.8</v>
      </c>
    </row>
    <row r="520" customFormat="false" ht="34.5" hidden="false" customHeight="false" outlineLevel="0" collapsed="false">
      <c r="B520" s="153" t="s">
        <v>446</v>
      </c>
      <c r="C520" s="52" t="s">
        <v>373</v>
      </c>
      <c r="D520" s="53" t="s">
        <v>373</v>
      </c>
      <c r="E520" s="53" t="s">
        <v>447</v>
      </c>
      <c r="F520" s="36"/>
      <c r="G520" s="39" t="n">
        <f aca="false">G521</f>
        <v>253800</v>
      </c>
      <c r="H520" s="39" t="n">
        <f aca="false">H521</f>
        <v>313500</v>
      </c>
    </row>
    <row r="521" customFormat="false" ht="23.25" hidden="false" customHeight="false" outlineLevel="0" collapsed="false">
      <c r="B521" s="33" t="s">
        <v>453</v>
      </c>
      <c r="C521" s="64" t="s">
        <v>373</v>
      </c>
      <c r="D521" s="65" t="s">
        <v>373</v>
      </c>
      <c r="E521" s="65" t="s">
        <v>454</v>
      </c>
      <c r="F521" s="60"/>
      <c r="G521" s="23" t="n">
        <f aca="false">SUM(G522+G523)</f>
        <v>253800</v>
      </c>
      <c r="H521" s="23" t="n">
        <f aca="false">SUM(H522+H523)</f>
        <v>313500</v>
      </c>
    </row>
    <row r="522" customFormat="false" ht="32.25" hidden="false" customHeight="true" outlineLevel="0" collapsed="false">
      <c r="B522" s="33" t="s">
        <v>23</v>
      </c>
      <c r="C522" s="47" t="s">
        <v>373</v>
      </c>
      <c r="D522" s="26" t="s">
        <v>373</v>
      </c>
      <c r="E522" s="26" t="s">
        <v>454</v>
      </c>
      <c r="F522" s="34" t="s">
        <v>24</v>
      </c>
      <c r="G522" s="23" t="n">
        <v>253800</v>
      </c>
      <c r="H522" s="23" t="n">
        <v>313500</v>
      </c>
    </row>
    <row r="523" customFormat="false" ht="23.25" hidden="true" customHeight="false" outlineLevel="0" collapsed="false">
      <c r="B523" s="40" t="s">
        <v>60</v>
      </c>
      <c r="C523" s="47" t="s">
        <v>373</v>
      </c>
      <c r="D523" s="37" t="s">
        <v>373</v>
      </c>
      <c r="E523" s="26" t="s">
        <v>454</v>
      </c>
      <c r="F523" s="34" t="s">
        <v>61</v>
      </c>
      <c r="G523" s="23" t="n">
        <v>0</v>
      </c>
      <c r="H523" s="23" t="n">
        <v>0</v>
      </c>
    </row>
    <row r="524" customFormat="false" ht="23.25" hidden="false" customHeight="false" outlineLevel="0" collapsed="false">
      <c r="B524" s="66" t="s">
        <v>455</v>
      </c>
      <c r="C524" s="63" t="s">
        <v>373</v>
      </c>
      <c r="D524" s="100" t="s">
        <v>373</v>
      </c>
      <c r="E524" s="32" t="s">
        <v>456</v>
      </c>
      <c r="F524" s="36"/>
      <c r="G524" s="23" t="n">
        <f aca="false">SUM(G525+G528)</f>
        <v>14036491.8</v>
      </c>
      <c r="H524" s="23" t="n">
        <f aca="false">SUM(H525+H528)</f>
        <v>14008991.8</v>
      </c>
    </row>
    <row r="525" customFormat="false" ht="23.25" hidden="true" customHeight="false" outlineLevel="0" collapsed="false">
      <c r="B525" s="19" t="s">
        <v>457</v>
      </c>
      <c r="C525" s="64" t="s">
        <v>373</v>
      </c>
      <c r="D525" s="65" t="s">
        <v>373</v>
      </c>
      <c r="E525" s="26" t="s">
        <v>458</v>
      </c>
      <c r="F525" s="34"/>
      <c r="G525" s="23" t="n">
        <f aca="false">SUM(G526+G527)</f>
        <v>0</v>
      </c>
      <c r="H525" s="23" t="n">
        <f aca="false">SUM(H526+H527)</f>
        <v>0</v>
      </c>
    </row>
    <row r="526" customFormat="false" ht="34.5" hidden="true" customHeight="false" outlineLevel="0" collapsed="false">
      <c r="B526" s="33" t="s">
        <v>23</v>
      </c>
      <c r="C526" s="47" t="s">
        <v>373</v>
      </c>
      <c r="D526" s="26" t="s">
        <v>373</v>
      </c>
      <c r="E526" s="26" t="s">
        <v>458</v>
      </c>
      <c r="F526" s="34" t="s">
        <v>24</v>
      </c>
      <c r="G526" s="23" t="n">
        <v>0</v>
      </c>
      <c r="H526" s="23" t="n">
        <v>0</v>
      </c>
    </row>
    <row r="527" customFormat="false" ht="23.25" hidden="true" customHeight="false" outlineLevel="0" collapsed="false">
      <c r="B527" s="40" t="s">
        <v>60</v>
      </c>
      <c r="C527" s="47" t="s">
        <v>373</v>
      </c>
      <c r="D527" s="26" t="s">
        <v>373</v>
      </c>
      <c r="E527" s="26" t="s">
        <v>458</v>
      </c>
      <c r="F527" s="36" t="s">
        <v>61</v>
      </c>
      <c r="G527" s="39" t="n">
        <v>0</v>
      </c>
      <c r="H527" s="39" t="n">
        <v>0</v>
      </c>
    </row>
    <row r="528" customFormat="false" ht="23.25" hidden="false" customHeight="false" outlineLevel="0" collapsed="false">
      <c r="B528" s="177" t="s">
        <v>451</v>
      </c>
      <c r="C528" s="64" t="s">
        <v>373</v>
      </c>
      <c r="D528" s="69" t="s">
        <v>373</v>
      </c>
      <c r="E528" s="26" t="s">
        <v>459</v>
      </c>
      <c r="F528" s="60"/>
      <c r="G528" s="23" t="n">
        <f aca="false">SUM(G529)</f>
        <v>14036491.8</v>
      </c>
      <c r="H528" s="23" t="n">
        <f aca="false">SUM(H529)</f>
        <v>14008991.8</v>
      </c>
    </row>
    <row r="529" customFormat="false" ht="34.5" hidden="false" customHeight="false" outlineLevel="0" collapsed="false">
      <c r="B529" s="33" t="s">
        <v>23</v>
      </c>
      <c r="C529" s="47" t="s">
        <v>373</v>
      </c>
      <c r="D529" s="37" t="s">
        <v>373</v>
      </c>
      <c r="E529" s="26" t="s">
        <v>459</v>
      </c>
      <c r="F529" s="34" t="s">
        <v>24</v>
      </c>
      <c r="G529" s="39" t="n">
        <v>14036491.8</v>
      </c>
      <c r="H529" s="39" t="n">
        <v>14008991.8</v>
      </c>
    </row>
    <row r="530" customFormat="false" ht="34.5" hidden="false" customHeight="false" outlineLevel="0" collapsed="false">
      <c r="B530" s="33" t="s">
        <v>460</v>
      </c>
      <c r="C530" s="47" t="s">
        <v>373</v>
      </c>
      <c r="D530" s="37" t="s">
        <v>373</v>
      </c>
      <c r="E530" s="26" t="s">
        <v>461</v>
      </c>
      <c r="F530" s="34"/>
      <c r="G530" s="23" t="n">
        <f aca="false">SUM(G531)</f>
        <v>130000</v>
      </c>
      <c r="H530" s="23" t="n">
        <f aca="false">SUM(H531)</f>
        <v>130000</v>
      </c>
    </row>
    <row r="531" customFormat="false" ht="23.25" hidden="false" customHeight="false" outlineLevel="0" collapsed="false">
      <c r="B531" s="59" t="s">
        <v>462</v>
      </c>
      <c r="C531" s="63" t="s">
        <v>373</v>
      </c>
      <c r="D531" s="32" t="s">
        <v>373</v>
      </c>
      <c r="E531" s="26" t="s">
        <v>463</v>
      </c>
      <c r="F531" s="36"/>
      <c r="G531" s="39" t="n">
        <f aca="false">SUM(G532+G533)</f>
        <v>130000</v>
      </c>
      <c r="H531" s="39" t="n">
        <f aca="false">SUM(H532+H533)</f>
        <v>130000</v>
      </c>
    </row>
    <row r="532" customFormat="false" ht="34.5" hidden="false" customHeight="false" outlineLevel="0" collapsed="false">
      <c r="B532" s="33" t="s">
        <v>23</v>
      </c>
      <c r="C532" s="47" t="s">
        <v>373</v>
      </c>
      <c r="D532" s="26" t="s">
        <v>373</v>
      </c>
      <c r="E532" s="26" t="s">
        <v>463</v>
      </c>
      <c r="F532" s="34" t="s">
        <v>24</v>
      </c>
      <c r="G532" s="23" t="n">
        <v>30000</v>
      </c>
      <c r="H532" s="23" t="n">
        <v>30000</v>
      </c>
    </row>
    <row r="533" customFormat="false" ht="23.25" hidden="false" customHeight="false" outlineLevel="0" collapsed="false">
      <c r="B533" s="66" t="s">
        <v>438</v>
      </c>
      <c r="C533" s="47" t="s">
        <v>373</v>
      </c>
      <c r="D533" s="26" t="s">
        <v>373</v>
      </c>
      <c r="E533" s="26" t="s">
        <v>463</v>
      </c>
      <c r="F533" s="34" t="s">
        <v>439</v>
      </c>
      <c r="G533" s="23" t="n">
        <v>100000</v>
      </c>
      <c r="H533" s="23" t="n">
        <v>100000</v>
      </c>
    </row>
    <row r="534" customFormat="false" ht="34.5" hidden="false" customHeight="false" outlineLevel="0" collapsed="false">
      <c r="B534" s="50" t="s">
        <v>464</v>
      </c>
      <c r="C534" s="47" t="s">
        <v>373</v>
      </c>
      <c r="D534" s="26" t="s">
        <v>373</v>
      </c>
      <c r="E534" s="26" t="s">
        <v>465</v>
      </c>
      <c r="F534" s="34"/>
      <c r="G534" s="23" t="n">
        <f aca="false">SUM(G535)</f>
        <v>250000</v>
      </c>
      <c r="H534" s="23" t="n">
        <f aca="false">SUM(H535)</f>
        <v>250000</v>
      </c>
    </row>
    <row r="535" customFormat="false" ht="23.25" hidden="false" customHeight="false" outlineLevel="0" collapsed="false">
      <c r="B535" s="59" t="s">
        <v>466</v>
      </c>
      <c r="C535" s="63" t="s">
        <v>373</v>
      </c>
      <c r="D535" s="32" t="s">
        <v>373</v>
      </c>
      <c r="E535" s="32" t="s">
        <v>467</v>
      </c>
      <c r="F535" s="36"/>
      <c r="G535" s="39" t="n">
        <f aca="false">SUM(G536+G537)</f>
        <v>250000</v>
      </c>
      <c r="H535" s="39" t="n">
        <f aca="false">SUM(H536+H537)</f>
        <v>250000</v>
      </c>
    </row>
    <row r="536" customFormat="false" ht="34.5" hidden="false" customHeight="false" outlineLevel="0" collapsed="false">
      <c r="B536" s="33" t="s">
        <v>23</v>
      </c>
      <c r="C536" s="47" t="s">
        <v>373</v>
      </c>
      <c r="D536" s="26" t="s">
        <v>373</v>
      </c>
      <c r="E536" s="26" t="s">
        <v>467</v>
      </c>
      <c r="F536" s="34" t="s">
        <v>24</v>
      </c>
      <c r="G536" s="23" t="n">
        <v>200000</v>
      </c>
      <c r="H536" s="23" t="n">
        <v>200000</v>
      </c>
    </row>
    <row r="537" customFormat="false" ht="23.25" hidden="false" customHeight="false" outlineLevel="0" collapsed="false">
      <c r="B537" s="40" t="s">
        <v>438</v>
      </c>
      <c r="C537" s="47" t="s">
        <v>373</v>
      </c>
      <c r="D537" s="26" t="s">
        <v>373</v>
      </c>
      <c r="E537" s="26" t="s">
        <v>467</v>
      </c>
      <c r="F537" s="34" t="s">
        <v>439</v>
      </c>
      <c r="G537" s="23" t="n">
        <v>50000</v>
      </c>
      <c r="H537" s="23" t="n">
        <v>50000</v>
      </c>
    </row>
    <row r="538" customFormat="false" ht="34.5" hidden="false" customHeight="false" outlineLevel="0" collapsed="false">
      <c r="B538" s="66" t="s">
        <v>468</v>
      </c>
      <c r="C538" s="52" t="s">
        <v>373</v>
      </c>
      <c r="D538" s="53" t="s">
        <v>373</v>
      </c>
      <c r="E538" s="53" t="s">
        <v>469</v>
      </c>
      <c r="F538" s="27"/>
      <c r="G538" s="45" t="n">
        <f aca="false">SUM(G539)</f>
        <v>100000</v>
      </c>
      <c r="H538" s="45" t="n">
        <f aca="false">SUM(H539)</f>
        <v>100000</v>
      </c>
    </row>
    <row r="539" customFormat="false" ht="23.25" hidden="false" customHeight="false" outlineLevel="0" collapsed="false">
      <c r="B539" s="50" t="s">
        <v>470</v>
      </c>
      <c r="C539" s="63" t="s">
        <v>373</v>
      </c>
      <c r="D539" s="32" t="s">
        <v>373</v>
      </c>
      <c r="E539" s="53" t="s">
        <v>471</v>
      </c>
      <c r="F539" s="27"/>
      <c r="G539" s="23" t="n">
        <f aca="false">SUM(G540)</f>
        <v>100000</v>
      </c>
      <c r="H539" s="23" t="n">
        <f aca="false">SUM(H540)</f>
        <v>100000</v>
      </c>
    </row>
    <row r="540" customFormat="false" ht="23.25" hidden="false" customHeight="false" outlineLevel="0" collapsed="false">
      <c r="B540" s="66" t="s">
        <v>438</v>
      </c>
      <c r="C540" s="47" t="s">
        <v>373</v>
      </c>
      <c r="D540" s="26" t="s">
        <v>373</v>
      </c>
      <c r="E540" s="53" t="s">
        <v>471</v>
      </c>
      <c r="F540" s="27" t="s">
        <v>439</v>
      </c>
      <c r="G540" s="23" t="n">
        <v>100000</v>
      </c>
      <c r="H540" s="23" t="n">
        <v>100000</v>
      </c>
    </row>
    <row r="541" customFormat="false" ht="23.25" hidden="false" customHeight="false" outlineLevel="0" collapsed="false">
      <c r="B541" s="95" t="s">
        <v>472</v>
      </c>
      <c r="C541" s="63" t="s">
        <v>373</v>
      </c>
      <c r="D541" s="32" t="s">
        <v>373</v>
      </c>
      <c r="E541" s="65" t="s">
        <v>473</v>
      </c>
      <c r="F541" s="36"/>
      <c r="G541" s="39" t="n">
        <f aca="false">G542</f>
        <v>100000</v>
      </c>
      <c r="H541" s="39" t="n">
        <f aca="false">H542</f>
        <v>100000</v>
      </c>
    </row>
    <row r="542" customFormat="false" ht="23.25" hidden="false" customHeight="false" outlineLevel="0" collapsed="false">
      <c r="B542" s="40" t="s">
        <v>17</v>
      </c>
      <c r="C542" s="79" t="s">
        <v>373</v>
      </c>
      <c r="D542" s="26" t="s">
        <v>373</v>
      </c>
      <c r="E542" s="26" t="s">
        <v>474</v>
      </c>
      <c r="F542" s="34"/>
      <c r="G542" s="23" t="n">
        <f aca="false">G543</f>
        <v>100000</v>
      </c>
      <c r="H542" s="23" t="n">
        <f aca="false">H543</f>
        <v>100000</v>
      </c>
    </row>
    <row r="543" customFormat="false" ht="68.25" hidden="false" customHeight="false" outlineLevel="0" collapsed="false">
      <c r="B543" s="66" t="s">
        <v>475</v>
      </c>
      <c r="C543" s="63" t="s">
        <v>373</v>
      </c>
      <c r="D543" s="53" t="s">
        <v>373</v>
      </c>
      <c r="E543" s="53" t="s">
        <v>476</v>
      </c>
      <c r="F543" s="27"/>
      <c r="G543" s="45" t="n">
        <f aca="false">SUM(G544)</f>
        <v>100000</v>
      </c>
      <c r="H543" s="45" t="n">
        <f aca="false">SUM(H544)</f>
        <v>100000</v>
      </c>
    </row>
    <row r="544" customFormat="false" ht="48.75" hidden="false" customHeight="true" outlineLevel="0" collapsed="false">
      <c r="B544" s="40" t="s">
        <v>477</v>
      </c>
      <c r="C544" s="47" t="s">
        <v>373</v>
      </c>
      <c r="D544" s="53" t="s">
        <v>373</v>
      </c>
      <c r="E544" s="32" t="s">
        <v>478</v>
      </c>
      <c r="F544" s="36"/>
      <c r="G544" s="39" t="n">
        <f aca="false">SUM(G545)</f>
        <v>100000</v>
      </c>
      <c r="H544" s="39" t="n">
        <f aca="false">SUM(H545)</f>
        <v>100000</v>
      </c>
    </row>
    <row r="545" customFormat="false" ht="23.25" hidden="false" customHeight="false" outlineLevel="0" collapsed="false">
      <c r="B545" s="66" t="s">
        <v>438</v>
      </c>
      <c r="C545" s="47" t="s">
        <v>373</v>
      </c>
      <c r="D545" s="26" t="s">
        <v>373</v>
      </c>
      <c r="E545" s="26" t="s">
        <v>478</v>
      </c>
      <c r="F545" s="34" t="s">
        <v>439</v>
      </c>
      <c r="G545" s="23" t="n">
        <v>100000</v>
      </c>
      <c r="H545" s="23" t="n">
        <v>100000</v>
      </c>
    </row>
    <row r="546" customFormat="false" ht="39" hidden="false" customHeight="true" outlineLevel="0" collapsed="false">
      <c r="B546" s="93" t="s">
        <v>168</v>
      </c>
      <c r="C546" s="47" t="s">
        <v>373</v>
      </c>
      <c r="D546" s="26" t="s">
        <v>373</v>
      </c>
      <c r="E546" s="26" t="s">
        <v>169</v>
      </c>
      <c r="F546" s="34"/>
      <c r="G546" s="23" t="n">
        <f aca="false">G547</f>
        <v>150000</v>
      </c>
      <c r="H546" s="23" t="n">
        <f aca="false">H547</f>
        <v>150000</v>
      </c>
    </row>
    <row r="547" customFormat="false" ht="14.25" hidden="false" customHeight="true" outlineLevel="0" collapsed="false">
      <c r="B547" s="40" t="s">
        <v>17</v>
      </c>
      <c r="C547" s="47" t="s">
        <v>373</v>
      </c>
      <c r="D547" s="26" t="s">
        <v>373</v>
      </c>
      <c r="E547" s="26" t="s">
        <v>170</v>
      </c>
      <c r="F547" s="34"/>
      <c r="G547" s="23" t="n">
        <f aca="false">G548+G551</f>
        <v>150000</v>
      </c>
      <c r="H547" s="23" t="n">
        <f aca="false">H548+H551</f>
        <v>150000</v>
      </c>
    </row>
    <row r="548" customFormat="false" ht="34.5" hidden="false" customHeight="false" outlineLevel="0" collapsed="false">
      <c r="B548" s="93" t="s">
        <v>178</v>
      </c>
      <c r="C548" s="47" t="s">
        <v>373</v>
      </c>
      <c r="D548" s="26" t="s">
        <v>373</v>
      </c>
      <c r="E548" s="26" t="s">
        <v>179</v>
      </c>
      <c r="F548" s="34"/>
      <c r="G548" s="23" t="n">
        <f aca="false">SUM(G549)</f>
        <v>50000</v>
      </c>
      <c r="H548" s="23" t="n">
        <f aca="false">SUM(H549)</f>
        <v>50000</v>
      </c>
    </row>
    <row r="549" customFormat="false" ht="23.25" hidden="false" customHeight="false" outlineLevel="0" collapsed="false">
      <c r="B549" s="24" t="s">
        <v>180</v>
      </c>
      <c r="C549" s="64" t="s">
        <v>373</v>
      </c>
      <c r="D549" s="32" t="s">
        <v>373</v>
      </c>
      <c r="E549" s="65" t="s">
        <v>181</v>
      </c>
      <c r="F549" s="60"/>
      <c r="G549" s="61" t="n">
        <f aca="false">SUM(G550)</f>
        <v>50000</v>
      </c>
      <c r="H549" s="61" t="n">
        <f aca="false">SUM(H550)</f>
        <v>50000</v>
      </c>
    </row>
    <row r="550" customFormat="false" ht="34.5" hidden="false" customHeight="false" outlineLevel="0" collapsed="false">
      <c r="B550" s="33" t="s">
        <v>23</v>
      </c>
      <c r="C550" s="64" t="s">
        <v>373</v>
      </c>
      <c r="D550" s="65" t="s">
        <v>373</v>
      </c>
      <c r="E550" s="65" t="s">
        <v>181</v>
      </c>
      <c r="F550" s="60" t="s">
        <v>24</v>
      </c>
      <c r="G550" s="61" t="n">
        <v>50000</v>
      </c>
      <c r="H550" s="61" t="n">
        <v>50000</v>
      </c>
    </row>
    <row r="551" customFormat="false" ht="45.75" hidden="false" customHeight="false" outlineLevel="0" collapsed="false">
      <c r="B551" s="35" t="s">
        <v>479</v>
      </c>
      <c r="C551" s="47" t="s">
        <v>373</v>
      </c>
      <c r="D551" s="26" t="s">
        <v>373</v>
      </c>
      <c r="E551" s="26" t="s">
        <v>480</v>
      </c>
      <c r="F551" s="34"/>
      <c r="G551" s="23" t="n">
        <f aca="false">SUM(G552)</f>
        <v>100000</v>
      </c>
      <c r="H551" s="23" t="n">
        <f aca="false">SUM(H552)</f>
        <v>100000</v>
      </c>
    </row>
    <row r="552" customFormat="false" ht="23.25" hidden="false" customHeight="false" outlineLevel="0" collapsed="false">
      <c r="B552" s="147" t="s">
        <v>481</v>
      </c>
      <c r="C552" s="47" t="s">
        <v>373</v>
      </c>
      <c r="D552" s="26" t="s">
        <v>373</v>
      </c>
      <c r="E552" s="26" t="s">
        <v>482</v>
      </c>
      <c r="F552" s="36"/>
      <c r="G552" s="23" t="n">
        <f aca="false">SUM(G553)</f>
        <v>100000</v>
      </c>
      <c r="H552" s="23" t="n">
        <f aca="false">SUM(H553)</f>
        <v>100000</v>
      </c>
    </row>
    <row r="553" customFormat="false" ht="34.5" hidden="false" customHeight="false" outlineLevel="0" collapsed="false">
      <c r="B553" s="33" t="s">
        <v>23</v>
      </c>
      <c r="C553" s="47" t="s">
        <v>373</v>
      </c>
      <c r="D553" s="26" t="s">
        <v>373</v>
      </c>
      <c r="E553" s="26" t="s">
        <v>482</v>
      </c>
      <c r="F553" s="88" t="s">
        <v>24</v>
      </c>
      <c r="G553" s="23" t="n">
        <v>100000</v>
      </c>
      <c r="H553" s="23" t="n">
        <v>100000</v>
      </c>
    </row>
    <row r="554" customFormat="false" ht="23.25" hidden="false" customHeight="false" outlineLevel="0" collapsed="false">
      <c r="B554" s="98" t="s">
        <v>62</v>
      </c>
      <c r="C554" s="47" t="s">
        <v>373</v>
      </c>
      <c r="D554" s="26" t="s">
        <v>373</v>
      </c>
      <c r="E554" s="26" t="s">
        <v>63</v>
      </c>
      <c r="F554" s="88"/>
      <c r="G554" s="23" t="n">
        <f aca="false">G555</f>
        <v>16038</v>
      </c>
      <c r="H554" s="23" t="n">
        <f aca="false">H555</f>
        <v>16038</v>
      </c>
    </row>
    <row r="555" customFormat="false" ht="23.25" hidden="false" customHeight="false" outlineLevel="0" collapsed="false">
      <c r="B555" s="33" t="s">
        <v>70</v>
      </c>
      <c r="C555" s="47" t="s">
        <v>373</v>
      </c>
      <c r="D555" s="26" t="s">
        <v>373</v>
      </c>
      <c r="E555" s="26" t="s">
        <v>483</v>
      </c>
      <c r="F555" s="88"/>
      <c r="G555" s="23" t="n">
        <f aca="false">G556</f>
        <v>16038</v>
      </c>
      <c r="H555" s="23" t="n">
        <f aca="false">H556</f>
        <v>16038</v>
      </c>
    </row>
    <row r="556" customFormat="false" ht="34.5" hidden="false" customHeight="false" outlineLevel="0" collapsed="false">
      <c r="A556" s="178"/>
      <c r="B556" s="179" t="s">
        <v>484</v>
      </c>
      <c r="C556" s="47" t="s">
        <v>373</v>
      </c>
      <c r="D556" s="26" t="s">
        <v>373</v>
      </c>
      <c r="E556" s="26" t="s">
        <v>485</v>
      </c>
      <c r="F556" s="88"/>
      <c r="G556" s="23" t="n">
        <f aca="false">G557</f>
        <v>16038</v>
      </c>
      <c r="H556" s="23" t="n">
        <f aca="false">H557</f>
        <v>16038</v>
      </c>
    </row>
    <row r="557" customFormat="false" ht="23.25" hidden="false" customHeight="false" outlineLevel="0" collapsed="false">
      <c r="B557" s="35" t="s">
        <v>46</v>
      </c>
      <c r="C557" s="47" t="s">
        <v>373</v>
      </c>
      <c r="D557" s="26" t="s">
        <v>373</v>
      </c>
      <c r="E557" s="26" t="s">
        <v>485</v>
      </c>
      <c r="F557" s="88" t="s">
        <v>135</v>
      </c>
      <c r="G557" s="23" t="n">
        <v>16038</v>
      </c>
      <c r="H557" s="23" t="n">
        <v>16038</v>
      </c>
    </row>
    <row r="558" customFormat="false" ht="15" hidden="false" customHeight="false" outlineLevel="0" collapsed="false">
      <c r="B558" s="94" t="s">
        <v>486</v>
      </c>
      <c r="C558" s="63" t="s">
        <v>373</v>
      </c>
      <c r="D558" s="32" t="s">
        <v>196</v>
      </c>
      <c r="E558" s="32"/>
      <c r="F558" s="27"/>
      <c r="G558" s="45" t="n">
        <f aca="false">SUM(G559)+G576+G582</f>
        <v>53658089</v>
      </c>
      <c r="H558" s="45" t="n">
        <f aca="false">SUM(H559)+H576+H582</f>
        <v>57235536</v>
      </c>
    </row>
    <row r="559" customFormat="false" ht="34.5" hidden="false" customHeight="false" outlineLevel="0" collapsed="false">
      <c r="B559" s="55" t="s">
        <v>387</v>
      </c>
      <c r="C559" s="64" t="s">
        <v>373</v>
      </c>
      <c r="D559" s="65" t="s">
        <v>196</v>
      </c>
      <c r="E559" s="65" t="s">
        <v>388</v>
      </c>
      <c r="F559" s="60"/>
      <c r="G559" s="23" t="n">
        <f aca="false">SUM(G560)</f>
        <v>53658089</v>
      </c>
      <c r="H559" s="23" t="n">
        <f aca="false">SUM(H560)</f>
        <v>57235536</v>
      </c>
    </row>
    <row r="560" customFormat="false" ht="23.25" hidden="false" customHeight="false" outlineLevel="0" collapsed="false">
      <c r="B560" s="19" t="s">
        <v>17</v>
      </c>
      <c r="C560" s="47" t="s">
        <v>373</v>
      </c>
      <c r="D560" s="26" t="s">
        <v>196</v>
      </c>
      <c r="E560" s="26" t="s">
        <v>375</v>
      </c>
      <c r="F560" s="34"/>
      <c r="G560" s="23" t="n">
        <f aca="false">SUM(G561)</f>
        <v>53658089</v>
      </c>
      <c r="H560" s="23" t="n">
        <f aca="false">SUM(H561)</f>
        <v>57235536</v>
      </c>
    </row>
    <row r="561" customFormat="false" ht="45.75" hidden="false" customHeight="false" outlineLevel="0" collapsed="false">
      <c r="B561" s="35" t="s">
        <v>487</v>
      </c>
      <c r="C561" s="47" t="s">
        <v>373</v>
      </c>
      <c r="D561" s="26" t="s">
        <v>196</v>
      </c>
      <c r="E561" s="26" t="s">
        <v>488</v>
      </c>
      <c r="F561" s="34"/>
      <c r="G561" s="23" t="n">
        <f aca="false">SUM(G562+G564+G569+G574+G580)</f>
        <v>53658089</v>
      </c>
      <c r="H561" s="23" t="n">
        <f aca="false">SUM(H562+H564+H569+H574+H580)</f>
        <v>57235536</v>
      </c>
    </row>
    <row r="562" customFormat="false" ht="23.25" hidden="false" customHeight="false" outlineLevel="0" collapsed="false">
      <c r="B562" s="33" t="s">
        <v>489</v>
      </c>
      <c r="C562" s="47" t="s">
        <v>373</v>
      </c>
      <c r="D562" s="26" t="s">
        <v>196</v>
      </c>
      <c r="E562" s="26" t="s">
        <v>490</v>
      </c>
      <c r="F562" s="34"/>
      <c r="G562" s="23" t="n">
        <f aca="false">SUM(G563)</f>
        <v>4028600</v>
      </c>
      <c r="H562" s="23" t="n">
        <f aca="false">SUM(H563)</f>
        <v>4347400</v>
      </c>
    </row>
    <row r="563" customFormat="false" ht="23.25" hidden="false" customHeight="false" outlineLevel="0" collapsed="false">
      <c r="B563" s="35" t="s">
        <v>46</v>
      </c>
      <c r="C563" s="63" t="s">
        <v>373</v>
      </c>
      <c r="D563" s="32" t="s">
        <v>196</v>
      </c>
      <c r="E563" s="26" t="s">
        <v>490</v>
      </c>
      <c r="F563" s="36" t="s">
        <v>47</v>
      </c>
      <c r="G563" s="39" t="n">
        <v>4028600</v>
      </c>
      <c r="H563" s="39" t="n">
        <v>4347400</v>
      </c>
    </row>
    <row r="564" customFormat="false" ht="28.5" hidden="false" customHeight="true" outlineLevel="0" collapsed="false">
      <c r="B564" s="33" t="s">
        <v>491</v>
      </c>
      <c r="C564" s="64" t="s">
        <v>373</v>
      </c>
      <c r="D564" s="65" t="s">
        <v>196</v>
      </c>
      <c r="E564" s="65" t="s">
        <v>492</v>
      </c>
      <c r="F564" s="60"/>
      <c r="G564" s="23" t="n">
        <f aca="false">SUM(G565+G566+G567+G568)</f>
        <v>510000</v>
      </c>
      <c r="H564" s="23" t="n">
        <f aca="false">SUM(H565+H566+H567+H568)</f>
        <v>494200</v>
      </c>
    </row>
    <row r="565" customFormat="false" ht="32.25" hidden="true" customHeight="true" outlineLevel="0" collapsed="false">
      <c r="B565" s="35" t="s">
        <v>134</v>
      </c>
      <c r="C565" s="64" t="s">
        <v>373</v>
      </c>
      <c r="D565" s="65" t="s">
        <v>196</v>
      </c>
      <c r="E565" s="65" t="s">
        <v>492</v>
      </c>
      <c r="F565" s="60" t="s">
        <v>135</v>
      </c>
      <c r="G565" s="23" t="n">
        <v>0</v>
      </c>
      <c r="H565" s="23" t="n">
        <v>0</v>
      </c>
    </row>
    <row r="566" customFormat="false" ht="32.25" hidden="true" customHeight="true" outlineLevel="0" collapsed="false">
      <c r="B566" s="35" t="s">
        <v>46</v>
      </c>
      <c r="C566" s="64" t="s">
        <v>373</v>
      </c>
      <c r="D566" s="65" t="s">
        <v>196</v>
      </c>
      <c r="E566" s="65" t="s">
        <v>492</v>
      </c>
      <c r="F566" s="60" t="s">
        <v>47</v>
      </c>
      <c r="G566" s="39" t="n">
        <v>0</v>
      </c>
      <c r="H566" s="39" t="n">
        <v>0</v>
      </c>
    </row>
    <row r="567" customFormat="false" ht="24.75" hidden="false" customHeight="true" outlineLevel="0" collapsed="false">
      <c r="B567" s="33" t="s">
        <v>23</v>
      </c>
      <c r="C567" s="64" t="s">
        <v>373</v>
      </c>
      <c r="D567" s="65" t="s">
        <v>196</v>
      </c>
      <c r="E567" s="65" t="s">
        <v>492</v>
      </c>
      <c r="F567" s="60" t="s">
        <v>24</v>
      </c>
      <c r="G567" s="61" t="n">
        <v>460000</v>
      </c>
      <c r="H567" s="61" t="n">
        <v>460000</v>
      </c>
    </row>
    <row r="568" customFormat="false" ht="23.25" hidden="false" customHeight="false" outlineLevel="0" collapsed="false">
      <c r="B568" s="40" t="s">
        <v>60</v>
      </c>
      <c r="C568" s="64" t="s">
        <v>373</v>
      </c>
      <c r="D568" s="65" t="s">
        <v>196</v>
      </c>
      <c r="E568" s="65" t="s">
        <v>492</v>
      </c>
      <c r="F568" s="60" t="s">
        <v>61</v>
      </c>
      <c r="G568" s="61" t="n">
        <v>50000</v>
      </c>
      <c r="H568" s="61" t="n">
        <v>34200</v>
      </c>
    </row>
    <row r="569" customFormat="false" ht="27" hidden="false" customHeight="true" outlineLevel="0" collapsed="false">
      <c r="B569" s="33" t="s">
        <v>132</v>
      </c>
      <c r="C569" s="47" t="s">
        <v>373</v>
      </c>
      <c r="D569" s="26" t="s">
        <v>196</v>
      </c>
      <c r="E569" s="65" t="s">
        <v>493</v>
      </c>
      <c r="F569" s="34"/>
      <c r="G569" s="23" t="n">
        <f aca="false">SUM(G570:G573)</f>
        <v>49119489</v>
      </c>
      <c r="H569" s="23" t="n">
        <f aca="false">SUM(H570:H573)</f>
        <v>52393936</v>
      </c>
    </row>
    <row r="570" customFormat="false" ht="23.25" hidden="false" customHeight="false" outlineLevel="0" collapsed="false">
      <c r="B570" s="35" t="s">
        <v>134</v>
      </c>
      <c r="C570" s="47" t="s">
        <v>373</v>
      </c>
      <c r="D570" s="26" t="s">
        <v>196</v>
      </c>
      <c r="E570" s="65" t="s">
        <v>494</v>
      </c>
      <c r="F570" s="34" t="s">
        <v>135</v>
      </c>
      <c r="G570" s="61" t="n">
        <v>37692489</v>
      </c>
      <c r="H570" s="61" t="n">
        <v>40966936</v>
      </c>
    </row>
    <row r="571" customFormat="false" ht="34.5" hidden="false" customHeight="false" outlineLevel="0" collapsed="false">
      <c r="B571" s="33" t="s">
        <v>23</v>
      </c>
      <c r="C571" s="63" t="s">
        <v>373</v>
      </c>
      <c r="D571" s="32" t="s">
        <v>196</v>
      </c>
      <c r="E571" s="65" t="s">
        <v>493</v>
      </c>
      <c r="F571" s="36" t="s">
        <v>24</v>
      </c>
      <c r="G571" s="23" t="n">
        <v>10927000</v>
      </c>
      <c r="H571" s="23" t="n">
        <v>10927000</v>
      </c>
    </row>
    <row r="572" customFormat="false" ht="16.5" hidden="false" customHeight="true" outlineLevel="0" collapsed="false">
      <c r="B572" s="95" t="s">
        <v>56</v>
      </c>
      <c r="C572" s="64" t="s">
        <v>373</v>
      </c>
      <c r="D572" s="65" t="s">
        <v>196</v>
      </c>
      <c r="E572" s="65" t="s">
        <v>493</v>
      </c>
      <c r="F572" s="60" t="s">
        <v>57</v>
      </c>
      <c r="G572" s="39" t="n">
        <v>390000</v>
      </c>
      <c r="H572" s="39" t="n">
        <v>390000</v>
      </c>
    </row>
    <row r="573" customFormat="false" ht="19.5" hidden="false" customHeight="true" outlineLevel="0" collapsed="false">
      <c r="B573" s="40" t="s">
        <v>60</v>
      </c>
      <c r="C573" s="47" t="s">
        <v>373</v>
      </c>
      <c r="D573" s="26" t="s">
        <v>196</v>
      </c>
      <c r="E573" s="65" t="s">
        <v>493</v>
      </c>
      <c r="F573" s="34" t="s">
        <v>61</v>
      </c>
      <c r="G573" s="23" t="n">
        <v>110000</v>
      </c>
      <c r="H573" s="23" t="n">
        <v>110000</v>
      </c>
    </row>
    <row r="574" customFormat="false" ht="21.75" hidden="true" customHeight="true" outlineLevel="0" collapsed="false">
      <c r="B574" s="35" t="s">
        <v>495</v>
      </c>
      <c r="C574" s="118" t="s">
        <v>373</v>
      </c>
      <c r="D574" s="43" t="s">
        <v>196</v>
      </c>
      <c r="E574" s="118" t="s">
        <v>496</v>
      </c>
      <c r="F574" s="180"/>
      <c r="G574" s="83" t="n">
        <f aca="false">SUM(G575)</f>
        <v>0</v>
      </c>
      <c r="H574" s="83" t="n">
        <f aca="false">SUM(H575)</f>
        <v>0</v>
      </c>
    </row>
    <row r="575" customFormat="false" ht="21.75" hidden="true" customHeight="true" outlineLevel="0" collapsed="false">
      <c r="A575" s="178"/>
      <c r="B575" s="179" t="s">
        <v>23</v>
      </c>
      <c r="C575" s="118" t="s">
        <v>373</v>
      </c>
      <c r="D575" s="43" t="s">
        <v>196</v>
      </c>
      <c r="E575" s="118" t="s">
        <v>496</v>
      </c>
      <c r="F575" s="180" t="s">
        <v>24</v>
      </c>
      <c r="G575" s="23" t="n">
        <v>0</v>
      </c>
      <c r="H575" s="23" t="n">
        <v>0</v>
      </c>
    </row>
    <row r="576" customFormat="false" ht="21.75" hidden="true" customHeight="true" outlineLevel="0" collapsed="false">
      <c r="A576" s="178"/>
      <c r="B576" s="179" t="s">
        <v>62</v>
      </c>
      <c r="C576" s="118" t="s">
        <v>373</v>
      </c>
      <c r="D576" s="43" t="s">
        <v>196</v>
      </c>
      <c r="E576" s="118" t="s">
        <v>63</v>
      </c>
      <c r="F576" s="180"/>
      <c r="G576" s="23" t="n">
        <f aca="false">G577</f>
        <v>0</v>
      </c>
      <c r="H576" s="23" t="n">
        <f aca="false">H577</f>
        <v>0</v>
      </c>
    </row>
    <row r="577" customFormat="false" ht="21.75" hidden="true" customHeight="true" outlineLevel="0" collapsed="false">
      <c r="A577" s="178"/>
      <c r="B577" s="33" t="s">
        <v>70</v>
      </c>
      <c r="C577" s="118" t="s">
        <v>373</v>
      </c>
      <c r="D577" s="43" t="s">
        <v>196</v>
      </c>
      <c r="E577" s="118" t="s">
        <v>65</v>
      </c>
      <c r="F577" s="180"/>
      <c r="G577" s="23" t="n">
        <f aca="false">G578</f>
        <v>0</v>
      </c>
      <c r="H577" s="23" t="n">
        <f aca="false">H578</f>
        <v>0</v>
      </c>
    </row>
    <row r="578" customFormat="false" ht="21.75" hidden="true" customHeight="true" outlineLevel="0" collapsed="false">
      <c r="A578" s="178"/>
      <c r="B578" s="179" t="s">
        <v>404</v>
      </c>
      <c r="C578" s="118" t="s">
        <v>373</v>
      </c>
      <c r="D578" s="43" t="s">
        <v>196</v>
      </c>
      <c r="E578" s="43" t="s">
        <v>133</v>
      </c>
      <c r="F578" s="180"/>
      <c r="G578" s="23" t="n">
        <f aca="false">G579</f>
        <v>0</v>
      </c>
      <c r="H578" s="23" t="n">
        <f aca="false">H579</f>
        <v>0</v>
      </c>
    </row>
    <row r="579" customFormat="false" ht="21.75" hidden="true" customHeight="true" outlineLevel="0" collapsed="false">
      <c r="B579" s="33" t="s">
        <v>23</v>
      </c>
      <c r="C579" s="118" t="s">
        <v>373</v>
      </c>
      <c r="D579" s="43" t="s">
        <v>196</v>
      </c>
      <c r="E579" s="43" t="s">
        <v>133</v>
      </c>
      <c r="F579" s="180" t="s">
        <v>24</v>
      </c>
      <c r="G579" s="23" t="n">
        <v>0</v>
      </c>
      <c r="H579" s="23" t="n">
        <v>0</v>
      </c>
    </row>
    <row r="580" customFormat="false" ht="21.75" hidden="true" customHeight="true" outlineLevel="0" collapsed="false">
      <c r="B580" s="132" t="s">
        <v>384</v>
      </c>
      <c r="C580" s="118" t="s">
        <v>373</v>
      </c>
      <c r="D580" s="43" t="s">
        <v>196</v>
      </c>
      <c r="E580" s="114" t="s">
        <v>497</v>
      </c>
      <c r="F580" s="122"/>
      <c r="G580" s="39" t="n">
        <f aca="false">SUM(G581)</f>
        <v>0</v>
      </c>
      <c r="H580" s="39" t="n">
        <f aca="false">SUM(H581)</f>
        <v>0</v>
      </c>
    </row>
    <row r="581" customFormat="false" ht="21.75" hidden="true" customHeight="true" outlineLevel="0" collapsed="false">
      <c r="B581" s="90" t="s">
        <v>23</v>
      </c>
      <c r="C581" s="118" t="s">
        <v>373</v>
      </c>
      <c r="D581" s="43" t="s">
        <v>196</v>
      </c>
      <c r="E581" s="127" t="s">
        <v>497</v>
      </c>
      <c r="F581" s="145" t="s">
        <v>24</v>
      </c>
      <c r="G581" s="61" t="n">
        <v>0</v>
      </c>
      <c r="H581" s="61" t="n">
        <v>0</v>
      </c>
    </row>
    <row r="582" customFormat="false" ht="21.75" hidden="true" customHeight="true" outlineLevel="0" collapsed="false">
      <c r="B582" s="33" t="s">
        <v>62</v>
      </c>
      <c r="C582" s="118" t="s">
        <v>373</v>
      </c>
      <c r="D582" s="43" t="s">
        <v>196</v>
      </c>
      <c r="E582" s="43" t="s">
        <v>63</v>
      </c>
      <c r="F582" s="44"/>
      <c r="G582" s="61" t="n">
        <f aca="false">G583</f>
        <v>0</v>
      </c>
      <c r="H582" s="61" t="n">
        <f aca="false">H583</f>
        <v>0</v>
      </c>
    </row>
    <row r="583" customFormat="false" ht="21.75" hidden="true" customHeight="true" outlineLevel="0" collapsed="false">
      <c r="B583" s="33" t="s">
        <v>70</v>
      </c>
      <c r="C583" s="118" t="s">
        <v>373</v>
      </c>
      <c r="D583" s="43" t="s">
        <v>196</v>
      </c>
      <c r="E583" s="43" t="s">
        <v>65</v>
      </c>
      <c r="F583" s="46"/>
      <c r="G583" s="61" t="n">
        <f aca="false">G584</f>
        <v>0</v>
      </c>
      <c r="H583" s="61" t="n">
        <f aca="false">H584</f>
        <v>0</v>
      </c>
    </row>
    <row r="584" customFormat="false" ht="21.75" hidden="true" customHeight="true" outlineLevel="0" collapsed="false">
      <c r="B584" s="40" t="s">
        <v>66</v>
      </c>
      <c r="C584" s="118" t="s">
        <v>373</v>
      </c>
      <c r="D584" s="43" t="s">
        <v>196</v>
      </c>
      <c r="E584" s="43" t="s">
        <v>67</v>
      </c>
      <c r="F584" s="46"/>
      <c r="G584" s="61" t="n">
        <f aca="false">G585</f>
        <v>0</v>
      </c>
      <c r="H584" s="61" t="n">
        <f aca="false">H585</f>
        <v>0</v>
      </c>
    </row>
    <row r="585" customFormat="false" ht="21.75" hidden="true" customHeight="true" outlineLevel="0" collapsed="false">
      <c r="B585" s="35" t="s">
        <v>46</v>
      </c>
      <c r="C585" s="118" t="s">
        <v>373</v>
      </c>
      <c r="D585" s="43" t="s">
        <v>196</v>
      </c>
      <c r="E585" s="43" t="s">
        <v>67</v>
      </c>
      <c r="F585" s="46" t="s">
        <v>47</v>
      </c>
      <c r="G585" s="61" t="n">
        <v>0</v>
      </c>
      <c r="H585" s="61" t="n">
        <v>0</v>
      </c>
    </row>
    <row r="586" customFormat="false" ht="21.75" hidden="false" customHeight="true" outlineLevel="0" collapsed="false">
      <c r="B586" s="19" t="s">
        <v>498</v>
      </c>
      <c r="C586" s="47" t="s">
        <v>499</v>
      </c>
      <c r="D586" s="26"/>
      <c r="E586" s="26"/>
      <c r="F586" s="34"/>
      <c r="G586" s="23" t="n">
        <f aca="false">SUM(G587+G670)</f>
        <v>184634836.82</v>
      </c>
      <c r="H586" s="23" t="n">
        <f aca="false">SUM(H587+H670)</f>
        <v>115130989.95</v>
      </c>
    </row>
    <row r="587" customFormat="false" ht="15" hidden="false" customHeight="false" outlineLevel="0" collapsed="false">
      <c r="B587" s="94" t="s">
        <v>500</v>
      </c>
      <c r="C587" s="52" t="s">
        <v>499</v>
      </c>
      <c r="D587" s="53" t="s">
        <v>12</v>
      </c>
      <c r="E587" s="53"/>
      <c r="F587" s="27"/>
      <c r="G587" s="45" t="n">
        <f aca="false">SUM(G588+G641+G646+G664+G656)</f>
        <v>155311536.82</v>
      </c>
      <c r="H587" s="45" t="n">
        <f aca="false">SUM(H588+H641+H646+H664+H656)</f>
        <v>83494689.95</v>
      </c>
    </row>
    <row r="588" customFormat="false" ht="29.25" hidden="false" customHeight="true" outlineLevel="0" collapsed="false">
      <c r="B588" s="84" t="s">
        <v>431</v>
      </c>
      <c r="C588" s="63" t="s">
        <v>499</v>
      </c>
      <c r="D588" s="32" t="s">
        <v>12</v>
      </c>
      <c r="E588" s="32" t="s">
        <v>432</v>
      </c>
      <c r="F588" s="36"/>
      <c r="G588" s="45" t="n">
        <f aca="false">G589+G598+G602</f>
        <v>153627063.34</v>
      </c>
      <c r="H588" s="45" t="n">
        <f aca="false">H589+H598+H602</f>
        <v>81716527.15</v>
      </c>
    </row>
    <row r="589" customFormat="false" ht="31.5" hidden="true" customHeight="true" outlineLevel="0" collapsed="false">
      <c r="B589" s="84" t="s">
        <v>199</v>
      </c>
      <c r="C589" s="47" t="s">
        <v>499</v>
      </c>
      <c r="D589" s="26" t="s">
        <v>12</v>
      </c>
      <c r="E589" s="26" t="s">
        <v>433</v>
      </c>
      <c r="F589" s="37"/>
      <c r="G589" s="23" t="n">
        <f aca="false">G590+G593</f>
        <v>0</v>
      </c>
      <c r="H589" s="23" t="n">
        <f aca="false">H590+H593</f>
        <v>0</v>
      </c>
    </row>
    <row r="590" customFormat="false" ht="7.5" hidden="true" customHeight="true" outlineLevel="0" collapsed="false">
      <c r="B590" s="24" t="s">
        <v>434</v>
      </c>
      <c r="C590" s="47" t="s">
        <v>499</v>
      </c>
      <c r="D590" s="26" t="s">
        <v>12</v>
      </c>
      <c r="E590" s="47" t="s">
        <v>501</v>
      </c>
      <c r="F590" s="34"/>
      <c r="G590" s="23" t="n">
        <f aca="false">G591</f>
        <v>0</v>
      </c>
      <c r="H590" s="23" t="n">
        <f aca="false">H591</f>
        <v>0</v>
      </c>
    </row>
    <row r="591" customFormat="false" ht="31.5" hidden="true" customHeight="true" outlineLevel="0" collapsed="false">
      <c r="B591" s="24" t="s">
        <v>502</v>
      </c>
      <c r="C591" s="47" t="s">
        <v>499</v>
      </c>
      <c r="D591" s="26" t="s">
        <v>12</v>
      </c>
      <c r="E591" s="47" t="s">
        <v>503</v>
      </c>
      <c r="F591" s="34"/>
      <c r="G591" s="23" t="n">
        <f aca="false">G592</f>
        <v>0</v>
      </c>
      <c r="H591" s="23" t="n">
        <f aca="false">H592</f>
        <v>0</v>
      </c>
    </row>
    <row r="592" customFormat="false" ht="31.5" hidden="true" customHeight="true" outlineLevel="0" collapsed="false">
      <c r="B592" s="24" t="s">
        <v>155</v>
      </c>
      <c r="C592" s="47" t="s">
        <v>499</v>
      </c>
      <c r="D592" s="26" t="s">
        <v>12</v>
      </c>
      <c r="E592" s="47" t="s">
        <v>503</v>
      </c>
      <c r="F592" s="34" t="s">
        <v>156</v>
      </c>
      <c r="G592" s="23" t="n">
        <v>0</v>
      </c>
      <c r="H592" s="23" t="n">
        <v>0</v>
      </c>
    </row>
    <row r="593" customFormat="false" ht="31.5" hidden="true" customHeight="true" outlineLevel="0" collapsed="false">
      <c r="B593" s="24" t="s">
        <v>504</v>
      </c>
      <c r="C593" s="47" t="s">
        <v>499</v>
      </c>
      <c r="D593" s="26" t="s">
        <v>12</v>
      </c>
      <c r="E593" s="47" t="s">
        <v>505</v>
      </c>
      <c r="F593" s="34"/>
      <c r="G593" s="23" t="n">
        <f aca="false">G594+G596</f>
        <v>0</v>
      </c>
      <c r="H593" s="23" t="n">
        <f aca="false">H594+H596</f>
        <v>0</v>
      </c>
    </row>
    <row r="594" customFormat="false" ht="31.5" hidden="true" customHeight="true" outlineLevel="0" collapsed="false">
      <c r="B594" s="24" t="s">
        <v>506</v>
      </c>
      <c r="C594" s="47" t="s">
        <v>499</v>
      </c>
      <c r="D594" s="26" t="s">
        <v>12</v>
      </c>
      <c r="E594" s="47" t="s">
        <v>507</v>
      </c>
      <c r="F594" s="34"/>
      <c r="G594" s="23" t="n">
        <f aca="false">G595</f>
        <v>0</v>
      </c>
      <c r="H594" s="23" t="n">
        <f aca="false">H595</f>
        <v>0</v>
      </c>
    </row>
    <row r="595" customFormat="false" ht="31.5" hidden="true" customHeight="true" outlineLevel="0" collapsed="false">
      <c r="B595" s="66" t="s">
        <v>438</v>
      </c>
      <c r="C595" s="47" t="s">
        <v>499</v>
      </c>
      <c r="D595" s="26" t="s">
        <v>12</v>
      </c>
      <c r="E595" s="47" t="s">
        <v>507</v>
      </c>
      <c r="F595" s="34" t="s">
        <v>439</v>
      </c>
      <c r="G595" s="23" t="n">
        <v>0</v>
      </c>
      <c r="H595" s="23" t="n">
        <v>0</v>
      </c>
    </row>
    <row r="596" customFormat="false" ht="31.5" hidden="true" customHeight="true" outlineLevel="0" collapsed="false">
      <c r="B596" s="24" t="s">
        <v>508</v>
      </c>
      <c r="C596" s="47" t="s">
        <v>499</v>
      </c>
      <c r="D596" s="26" t="s">
        <v>12</v>
      </c>
      <c r="E596" s="47" t="s">
        <v>509</v>
      </c>
      <c r="F596" s="34"/>
      <c r="G596" s="23" t="n">
        <f aca="false">G597</f>
        <v>0</v>
      </c>
      <c r="H596" s="23" t="n">
        <f aca="false">H597</f>
        <v>0</v>
      </c>
    </row>
    <row r="597" customFormat="false" ht="31.5" hidden="true" customHeight="true" outlineLevel="0" collapsed="false">
      <c r="B597" s="66" t="s">
        <v>438</v>
      </c>
      <c r="C597" s="47" t="s">
        <v>499</v>
      </c>
      <c r="D597" s="26" t="s">
        <v>12</v>
      </c>
      <c r="E597" s="47" t="s">
        <v>509</v>
      </c>
      <c r="F597" s="34" t="s">
        <v>439</v>
      </c>
      <c r="G597" s="23" t="n">
        <v>0</v>
      </c>
      <c r="H597" s="23" t="n">
        <v>0</v>
      </c>
    </row>
    <row r="598" customFormat="false" ht="27" hidden="false" customHeight="true" outlineLevel="0" collapsed="false">
      <c r="B598" s="66" t="s">
        <v>299</v>
      </c>
      <c r="C598" s="47" t="s">
        <v>499</v>
      </c>
      <c r="D598" s="26" t="s">
        <v>12</v>
      </c>
      <c r="E598" s="26" t="s">
        <v>510</v>
      </c>
      <c r="F598" s="69"/>
      <c r="G598" s="61" t="n">
        <f aca="false">G599</f>
        <v>77805750</v>
      </c>
      <c r="H598" s="61" t="n">
        <f aca="false">H599</f>
        <v>0</v>
      </c>
    </row>
    <row r="599" customFormat="false" ht="23.25" hidden="false" customHeight="false" outlineLevel="0" collapsed="false">
      <c r="B599" s="84" t="s">
        <v>511</v>
      </c>
      <c r="C599" s="47" t="s">
        <v>499</v>
      </c>
      <c r="D599" s="26" t="s">
        <v>12</v>
      </c>
      <c r="E599" s="26" t="s">
        <v>512</v>
      </c>
      <c r="F599" s="37"/>
      <c r="G599" s="23" t="n">
        <f aca="false">G600</f>
        <v>77805750</v>
      </c>
      <c r="H599" s="23" t="n">
        <f aca="false">H600</f>
        <v>0</v>
      </c>
    </row>
    <row r="600" customFormat="false" ht="34.5" hidden="false" customHeight="false" outlineLevel="0" collapsed="false">
      <c r="B600" s="40" t="s">
        <v>513</v>
      </c>
      <c r="C600" s="47" t="s">
        <v>499</v>
      </c>
      <c r="D600" s="26" t="s">
        <v>12</v>
      </c>
      <c r="E600" s="26" t="s">
        <v>514</v>
      </c>
      <c r="F600" s="27"/>
      <c r="G600" s="45" t="n">
        <f aca="false">SUM(G601)</f>
        <v>77805750</v>
      </c>
      <c r="H600" s="45" t="n">
        <f aca="false">SUM(H601)</f>
        <v>0</v>
      </c>
    </row>
    <row r="601" customFormat="false" ht="23.25" hidden="false" customHeight="false" outlineLevel="0" collapsed="false">
      <c r="B601" s="33" t="s">
        <v>155</v>
      </c>
      <c r="C601" s="47" t="s">
        <v>499</v>
      </c>
      <c r="D601" s="26" t="s">
        <v>12</v>
      </c>
      <c r="E601" s="26" t="s">
        <v>514</v>
      </c>
      <c r="F601" s="27" t="s">
        <v>156</v>
      </c>
      <c r="G601" s="23" t="n">
        <v>77805750</v>
      </c>
      <c r="H601" s="23" t="n">
        <v>0</v>
      </c>
    </row>
    <row r="602" customFormat="false" ht="23.25" hidden="false" customHeight="false" outlineLevel="0" collapsed="false">
      <c r="B602" s="51" t="s">
        <v>17</v>
      </c>
      <c r="C602" s="47" t="s">
        <v>499</v>
      </c>
      <c r="D602" s="26" t="s">
        <v>12</v>
      </c>
      <c r="E602" s="26" t="s">
        <v>515</v>
      </c>
      <c r="F602" s="37"/>
      <c r="G602" s="23" t="n">
        <f aca="false">G603+G618+G625+G630+G635</f>
        <v>75821313.34</v>
      </c>
      <c r="H602" s="23" t="n">
        <f aca="false">H603+H618+H625+H630+H635</f>
        <v>81716527.15</v>
      </c>
    </row>
    <row r="603" customFormat="false" ht="23.25" hidden="false" customHeight="false" outlineLevel="0" collapsed="false">
      <c r="B603" s="84" t="s">
        <v>516</v>
      </c>
      <c r="C603" s="52" t="s">
        <v>499</v>
      </c>
      <c r="D603" s="53" t="s">
        <v>12</v>
      </c>
      <c r="E603" s="26" t="s">
        <v>517</v>
      </c>
      <c r="F603" s="36"/>
      <c r="G603" s="39" t="n">
        <f aca="false">SUM(G604+G610+G612+G614+G616)</f>
        <v>26702488.56</v>
      </c>
      <c r="H603" s="39" t="n">
        <f aca="false">SUM(H604+H610+H612+H614+H616)</f>
        <v>28824255.66</v>
      </c>
    </row>
    <row r="604" customFormat="false" ht="29.25" hidden="false" customHeight="true" outlineLevel="0" collapsed="false">
      <c r="B604" s="33" t="s">
        <v>518</v>
      </c>
      <c r="C604" s="47" t="s">
        <v>499</v>
      </c>
      <c r="D604" s="26" t="s">
        <v>12</v>
      </c>
      <c r="E604" s="26" t="s">
        <v>519</v>
      </c>
      <c r="F604" s="34"/>
      <c r="G604" s="23" t="n">
        <f aca="false">SUM(G605:G609)</f>
        <v>23436900</v>
      </c>
      <c r="H604" s="23" t="n">
        <f aca="false">SUM(H605:H609)</f>
        <v>25379400</v>
      </c>
    </row>
    <row r="605" customFormat="false" ht="23.25" hidden="false" customHeight="false" outlineLevel="0" collapsed="false">
      <c r="B605" s="35" t="s">
        <v>134</v>
      </c>
      <c r="C605" s="47" t="s">
        <v>499</v>
      </c>
      <c r="D605" s="26" t="s">
        <v>12</v>
      </c>
      <c r="E605" s="26" t="s">
        <v>519</v>
      </c>
      <c r="F605" s="34" t="s">
        <v>135</v>
      </c>
      <c r="G605" s="23" t="n">
        <v>20822340</v>
      </c>
      <c r="H605" s="23" t="n">
        <v>22254540</v>
      </c>
    </row>
    <row r="606" customFormat="false" ht="34.5" hidden="false" customHeight="false" outlineLevel="0" collapsed="false">
      <c r="B606" s="33" t="s">
        <v>23</v>
      </c>
      <c r="C606" s="47" t="s">
        <v>499</v>
      </c>
      <c r="D606" s="26" t="s">
        <v>12</v>
      </c>
      <c r="E606" s="26" t="s">
        <v>519</v>
      </c>
      <c r="F606" s="36" t="s">
        <v>24</v>
      </c>
      <c r="G606" s="39" t="n">
        <v>2557260</v>
      </c>
      <c r="H606" s="39" t="n">
        <v>3067560</v>
      </c>
    </row>
    <row r="607" customFormat="false" ht="23.25" hidden="true" customHeight="false" outlineLevel="0" collapsed="false">
      <c r="B607" s="40" t="s">
        <v>56</v>
      </c>
      <c r="C607" s="47" t="s">
        <v>499</v>
      </c>
      <c r="D607" s="26" t="s">
        <v>12</v>
      </c>
      <c r="E607" s="26" t="s">
        <v>519</v>
      </c>
      <c r="F607" s="34" t="s">
        <v>57</v>
      </c>
      <c r="G607" s="23" t="n">
        <v>0</v>
      </c>
      <c r="H607" s="23" t="n">
        <v>0</v>
      </c>
    </row>
    <row r="608" customFormat="false" ht="23.25" hidden="true" customHeight="false" outlineLevel="0" collapsed="false">
      <c r="B608" s="40" t="s">
        <v>58</v>
      </c>
      <c r="C608" s="47" t="s">
        <v>499</v>
      </c>
      <c r="D608" s="26" t="s">
        <v>12</v>
      </c>
      <c r="E608" s="26" t="s">
        <v>519</v>
      </c>
      <c r="F608" s="34" t="s">
        <v>59</v>
      </c>
      <c r="G608" s="23" t="n">
        <v>0</v>
      </c>
      <c r="H608" s="23" t="n">
        <v>0</v>
      </c>
    </row>
    <row r="609" customFormat="false" ht="23.25" hidden="false" customHeight="false" outlineLevel="0" collapsed="false">
      <c r="B609" s="40" t="s">
        <v>60</v>
      </c>
      <c r="C609" s="47" t="s">
        <v>499</v>
      </c>
      <c r="D609" s="26" t="s">
        <v>12</v>
      </c>
      <c r="E609" s="26" t="s">
        <v>519</v>
      </c>
      <c r="F609" s="34" t="s">
        <v>61</v>
      </c>
      <c r="G609" s="23" t="n">
        <v>57300</v>
      </c>
      <c r="H609" s="23" t="n">
        <v>57300</v>
      </c>
    </row>
    <row r="610" customFormat="false" ht="45.75" hidden="false" customHeight="false" outlineLevel="0" collapsed="false">
      <c r="B610" s="33" t="s">
        <v>520</v>
      </c>
      <c r="C610" s="47" t="s">
        <v>499</v>
      </c>
      <c r="D610" s="26" t="s">
        <v>12</v>
      </c>
      <c r="E610" s="47" t="s">
        <v>521</v>
      </c>
      <c r="F610" s="34"/>
      <c r="G610" s="23" t="n">
        <f aca="false">SUM(G611)</f>
        <v>535059</v>
      </c>
      <c r="H610" s="23" t="n">
        <f aca="false">SUM(H611)</f>
        <v>535059</v>
      </c>
    </row>
    <row r="611" customFormat="false" ht="23.25" hidden="false" customHeight="false" outlineLevel="0" collapsed="false">
      <c r="B611" s="40" t="s">
        <v>417</v>
      </c>
      <c r="C611" s="47" t="s">
        <v>499</v>
      </c>
      <c r="D611" s="26" t="s">
        <v>12</v>
      </c>
      <c r="E611" s="47" t="s">
        <v>521</v>
      </c>
      <c r="F611" s="34" t="s">
        <v>55</v>
      </c>
      <c r="G611" s="23" t="n">
        <v>535059</v>
      </c>
      <c r="H611" s="23" t="n">
        <v>535059</v>
      </c>
    </row>
    <row r="612" customFormat="false" ht="36" hidden="false" customHeight="true" outlineLevel="0" collapsed="false">
      <c r="B612" s="66" t="s">
        <v>141</v>
      </c>
      <c r="C612" s="47" t="s">
        <v>499</v>
      </c>
      <c r="D612" s="26" t="s">
        <v>12</v>
      </c>
      <c r="E612" s="47" t="s">
        <v>522</v>
      </c>
      <c r="F612" s="62"/>
      <c r="G612" s="45" t="n">
        <f aca="false">SUM(G613)</f>
        <v>2730529.56</v>
      </c>
      <c r="H612" s="45" t="n">
        <f aca="false">SUM(H613)</f>
        <v>2909796.66</v>
      </c>
    </row>
    <row r="613" customFormat="false" ht="21" hidden="false" customHeight="true" outlineLevel="0" collapsed="false">
      <c r="B613" s="35" t="s">
        <v>134</v>
      </c>
      <c r="C613" s="47" t="s">
        <v>499</v>
      </c>
      <c r="D613" s="26" t="s">
        <v>12</v>
      </c>
      <c r="E613" s="47" t="s">
        <v>522</v>
      </c>
      <c r="F613" s="62" t="s">
        <v>135</v>
      </c>
      <c r="G613" s="45" t="n">
        <v>2730529.56</v>
      </c>
      <c r="H613" s="45" t="n">
        <v>2909796.66</v>
      </c>
    </row>
    <row r="614" customFormat="false" ht="33.75" hidden="true" customHeight="true" outlineLevel="0" collapsed="false">
      <c r="B614" s="35" t="s">
        <v>523</v>
      </c>
      <c r="C614" s="47" t="s">
        <v>499</v>
      </c>
      <c r="D614" s="26" t="s">
        <v>12</v>
      </c>
      <c r="E614" s="47" t="s">
        <v>524</v>
      </c>
      <c r="F614" s="34"/>
      <c r="G614" s="23" t="n">
        <f aca="false">SUM(G615)</f>
        <v>0</v>
      </c>
      <c r="H614" s="23" t="n">
        <f aca="false">SUM(H615)</f>
        <v>0</v>
      </c>
    </row>
    <row r="615" customFormat="false" ht="33.75" hidden="true" customHeight="true" outlineLevel="0" collapsed="false">
      <c r="B615" s="33" t="s">
        <v>23</v>
      </c>
      <c r="C615" s="47" t="s">
        <v>499</v>
      </c>
      <c r="D615" s="26" t="s">
        <v>12</v>
      </c>
      <c r="E615" s="47" t="s">
        <v>524</v>
      </c>
      <c r="F615" s="34" t="s">
        <v>24</v>
      </c>
      <c r="G615" s="23" t="n">
        <v>0</v>
      </c>
      <c r="H615" s="23" t="n">
        <v>0</v>
      </c>
    </row>
    <row r="616" customFormat="false" ht="33.75" hidden="true" customHeight="true" outlineLevel="0" collapsed="false">
      <c r="B616" s="33" t="s">
        <v>525</v>
      </c>
      <c r="C616" s="47" t="s">
        <v>499</v>
      </c>
      <c r="D616" s="26" t="s">
        <v>12</v>
      </c>
      <c r="E616" s="47" t="s">
        <v>526</v>
      </c>
      <c r="F616" s="34"/>
      <c r="G616" s="23" t="n">
        <f aca="false">SUM(G617)</f>
        <v>0</v>
      </c>
      <c r="H616" s="23" t="n">
        <f aca="false">SUM(H617)</f>
        <v>0</v>
      </c>
    </row>
    <row r="617" customFormat="false" ht="33.75" hidden="true" customHeight="true" outlineLevel="0" collapsed="false">
      <c r="B617" s="33" t="s">
        <v>23</v>
      </c>
      <c r="C617" s="47" t="s">
        <v>499</v>
      </c>
      <c r="D617" s="26" t="s">
        <v>12</v>
      </c>
      <c r="E617" s="47" t="s">
        <v>526</v>
      </c>
      <c r="F617" s="34" t="s">
        <v>24</v>
      </c>
      <c r="G617" s="23" t="n">
        <v>0</v>
      </c>
      <c r="H617" s="23" t="n">
        <v>0</v>
      </c>
    </row>
    <row r="618" customFormat="false" ht="33.75" hidden="false" customHeight="true" outlineLevel="0" collapsed="false">
      <c r="B618" s="35" t="s">
        <v>527</v>
      </c>
      <c r="C618" s="47" t="s">
        <v>499</v>
      </c>
      <c r="D618" s="26" t="s">
        <v>12</v>
      </c>
      <c r="E618" s="26" t="s">
        <v>528</v>
      </c>
      <c r="F618" s="34"/>
      <c r="G618" s="23" t="n">
        <f aca="false">SUM(G619+G621+G623)</f>
        <v>3904966.41</v>
      </c>
      <c r="H618" s="23" t="n">
        <f aca="false">SUM(H619+H621+H623)</f>
        <v>4276878.51</v>
      </c>
    </row>
    <row r="619" customFormat="false" ht="26.25" hidden="false" customHeight="true" outlineLevel="0" collapsed="false">
      <c r="B619" s="33" t="s">
        <v>132</v>
      </c>
      <c r="C619" s="52" t="s">
        <v>499</v>
      </c>
      <c r="D619" s="53" t="s">
        <v>12</v>
      </c>
      <c r="E619" s="26" t="s">
        <v>529</v>
      </c>
      <c r="F619" s="37"/>
      <c r="G619" s="23" t="n">
        <f aca="false">SUM(G620:G620)</f>
        <v>3615000</v>
      </c>
      <c r="H619" s="23" t="n">
        <f aca="false">SUM(H620:H620)</f>
        <v>3971500</v>
      </c>
    </row>
    <row r="620" customFormat="false" ht="23.25" hidden="false" customHeight="false" outlineLevel="0" collapsed="false">
      <c r="B620" s="66" t="s">
        <v>438</v>
      </c>
      <c r="C620" s="47" t="s">
        <v>499</v>
      </c>
      <c r="D620" s="26" t="s">
        <v>12</v>
      </c>
      <c r="E620" s="26" t="s">
        <v>529</v>
      </c>
      <c r="F620" s="34" t="s">
        <v>439</v>
      </c>
      <c r="G620" s="23" t="n">
        <v>3615000</v>
      </c>
      <c r="H620" s="23" t="n">
        <v>3971500</v>
      </c>
    </row>
    <row r="621" customFormat="false" ht="45.75" hidden="false" customHeight="false" outlineLevel="0" collapsed="false">
      <c r="B621" s="33" t="s">
        <v>520</v>
      </c>
      <c r="C621" s="47" t="s">
        <v>499</v>
      </c>
      <c r="D621" s="26" t="s">
        <v>12</v>
      </c>
      <c r="E621" s="47" t="s">
        <v>530</v>
      </c>
      <c r="F621" s="34"/>
      <c r="G621" s="23" t="n">
        <f aca="false">SUM(G622)</f>
        <v>55215</v>
      </c>
      <c r="H621" s="23" t="n">
        <f aca="false">SUM(H622)</f>
        <v>55215</v>
      </c>
    </row>
    <row r="622" customFormat="false" ht="23.25" hidden="false" customHeight="false" outlineLevel="0" collapsed="false">
      <c r="B622" s="66" t="s">
        <v>438</v>
      </c>
      <c r="C622" s="47" t="s">
        <v>499</v>
      </c>
      <c r="D622" s="26" t="s">
        <v>12</v>
      </c>
      <c r="E622" s="47" t="s">
        <v>530</v>
      </c>
      <c r="F622" s="34" t="s">
        <v>439</v>
      </c>
      <c r="G622" s="23" t="n">
        <v>55215</v>
      </c>
      <c r="H622" s="23" t="n">
        <v>55215</v>
      </c>
    </row>
    <row r="623" customFormat="false" ht="36.75" hidden="false" customHeight="true" outlineLevel="0" collapsed="false">
      <c r="B623" s="66" t="s">
        <v>141</v>
      </c>
      <c r="C623" s="47" t="s">
        <v>499</v>
      </c>
      <c r="D623" s="26" t="s">
        <v>12</v>
      </c>
      <c r="E623" s="47" t="s">
        <v>531</v>
      </c>
      <c r="F623" s="62"/>
      <c r="G623" s="45" t="n">
        <f aca="false">SUM(G624)</f>
        <v>234751.41</v>
      </c>
      <c r="H623" s="45" t="n">
        <f aca="false">SUM(H624)</f>
        <v>250163.51</v>
      </c>
    </row>
    <row r="624" customFormat="false" ht="23.25" hidden="false" customHeight="false" outlineLevel="0" collapsed="false">
      <c r="B624" s="66" t="s">
        <v>438</v>
      </c>
      <c r="C624" s="47" t="s">
        <v>499</v>
      </c>
      <c r="D624" s="26" t="s">
        <v>12</v>
      </c>
      <c r="E624" s="47" t="s">
        <v>531</v>
      </c>
      <c r="F624" s="62" t="s">
        <v>439</v>
      </c>
      <c r="G624" s="45" t="n">
        <v>234751.41</v>
      </c>
      <c r="H624" s="45" t="n">
        <v>250163.51</v>
      </c>
    </row>
    <row r="625" customFormat="false" ht="23.25" hidden="false" customHeight="false" outlineLevel="0" collapsed="false">
      <c r="B625" s="35" t="s">
        <v>532</v>
      </c>
      <c r="C625" s="47" t="s">
        <v>499</v>
      </c>
      <c r="D625" s="26" t="s">
        <v>12</v>
      </c>
      <c r="E625" s="26" t="s">
        <v>533</v>
      </c>
      <c r="F625" s="34"/>
      <c r="G625" s="23" t="n">
        <f aca="false">SUM(G626+G628)</f>
        <v>3896736.81</v>
      </c>
      <c r="H625" s="23" t="n">
        <f aca="false">SUM(H626+H628)</f>
        <v>4274827.52</v>
      </c>
    </row>
    <row r="626" customFormat="false" ht="27" hidden="false" customHeight="true" outlineLevel="0" collapsed="false">
      <c r="B626" s="33" t="s">
        <v>132</v>
      </c>
      <c r="C626" s="47" t="s">
        <v>499</v>
      </c>
      <c r="D626" s="26" t="s">
        <v>12</v>
      </c>
      <c r="E626" s="26" t="s">
        <v>534</v>
      </c>
      <c r="F626" s="34"/>
      <c r="G626" s="23" t="n">
        <f aca="false">SUM(G627:G627)</f>
        <v>3464300</v>
      </c>
      <c r="H626" s="23" t="n">
        <f aca="false">SUM(H627:H627)</f>
        <v>3814000</v>
      </c>
    </row>
    <row r="627" customFormat="false" ht="23.25" hidden="false" customHeight="false" outlineLevel="0" collapsed="false">
      <c r="B627" s="66" t="s">
        <v>438</v>
      </c>
      <c r="C627" s="47" t="s">
        <v>499</v>
      </c>
      <c r="D627" s="26" t="s">
        <v>12</v>
      </c>
      <c r="E627" s="26" t="s">
        <v>534</v>
      </c>
      <c r="F627" s="34" t="s">
        <v>439</v>
      </c>
      <c r="G627" s="23" t="n">
        <v>3464300</v>
      </c>
      <c r="H627" s="23" t="n">
        <v>3814000</v>
      </c>
    </row>
    <row r="628" customFormat="false" ht="36.75" hidden="false" customHeight="true" outlineLevel="0" collapsed="false">
      <c r="B628" s="66" t="s">
        <v>141</v>
      </c>
      <c r="C628" s="47" t="s">
        <v>499</v>
      </c>
      <c r="D628" s="26" t="s">
        <v>12</v>
      </c>
      <c r="E628" s="47" t="s">
        <v>535</v>
      </c>
      <c r="F628" s="62"/>
      <c r="G628" s="23" t="n">
        <f aca="false">SUM(G629)</f>
        <v>432436.81</v>
      </c>
      <c r="H628" s="23" t="n">
        <f aca="false">SUM(H629)</f>
        <v>460827.52</v>
      </c>
    </row>
    <row r="629" customFormat="false" ht="23.25" hidden="false" customHeight="false" outlineLevel="0" collapsed="false">
      <c r="B629" s="66" t="s">
        <v>438</v>
      </c>
      <c r="C629" s="47" t="s">
        <v>499</v>
      </c>
      <c r="D629" s="26" t="s">
        <v>12</v>
      </c>
      <c r="E629" s="47" t="s">
        <v>535</v>
      </c>
      <c r="F629" s="62" t="s">
        <v>439</v>
      </c>
      <c r="G629" s="23" t="n">
        <v>432436.81</v>
      </c>
      <c r="H629" s="23" t="n">
        <v>460827.52</v>
      </c>
    </row>
    <row r="630" customFormat="false" ht="23.25" hidden="false" customHeight="false" outlineLevel="0" collapsed="false">
      <c r="B630" s="40" t="s">
        <v>536</v>
      </c>
      <c r="C630" s="47" t="s">
        <v>499</v>
      </c>
      <c r="D630" s="26" t="s">
        <v>12</v>
      </c>
      <c r="E630" s="26" t="s">
        <v>537</v>
      </c>
      <c r="F630" s="34"/>
      <c r="G630" s="23" t="n">
        <f aca="false">SUM(G631+G633)</f>
        <v>3665827.11</v>
      </c>
      <c r="H630" s="23" t="n">
        <f aca="false">SUM(H631+H633)</f>
        <v>3936645.27</v>
      </c>
    </row>
    <row r="631" customFormat="false" ht="27.75" hidden="false" customHeight="true" outlineLevel="0" collapsed="false">
      <c r="B631" s="33" t="s">
        <v>132</v>
      </c>
      <c r="C631" s="47" t="s">
        <v>499</v>
      </c>
      <c r="D631" s="26" t="s">
        <v>12</v>
      </c>
      <c r="E631" s="26" t="s">
        <v>538</v>
      </c>
      <c r="F631" s="34"/>
      <c r="G631" s="23" t="n">
        <f aca="false">SUM(G632:G632)</f>
        <v>3313700</v>
      </c>
      <c r="H631" s="23" t="n">
        <f aca="false">SUM(H632:H632)</f>
        <v>3561400</v>
      </c>
    </row>
    <row r="632" customFormat="false" ht="23.25" hidden="false" customHeight="false" outlineLevel="0" collapsed="false">
      <c r="B632" s="66" t="s">
        <v>438</v>
      </c>
      <c r="C632" s="47" t="s">
        <v>499</v>
      </c>
      <c r="D632" s="26" t="s">
        <v>12</v>
      </c>
      <c r="E632" s="26" t="s">
        <v>538</v>
      </c>
      <c r="F632" s="34" t="s">
        <v>439</v>
      </c>
      <c r="G632" s="23" t="n">
        <v>3313700</v>
      </c>
      <c r="H632" s="23" t="n">
        <v>3561400</v>
      </c>
    </row>
    <row r="633" customFormat="false" ht="36.75" hidden="false" customHeight="true" outlineLevel="0" collapsed="false">
      <c r="B633" s="66" t="s">
        <v>141</v>
      </c>
      <c r="C633" s="47" t="s">
        <v>499</v>
      </c>
      <c r="D633" s="26" t="s">
        <v>12</v>
      </c>
      <c r="E633" s="47" t="s">
        <v>539</v>
      </c>
      <c r="F633" s="62"/>
      <c r="G633" s="23" t="n">
        <f aca="false">SUM(G634)</f>
        <v>352127.11</v>
      </c>
      <c r="H633" s="23" t="n">
        <f aca="false">SUM(H634)</f>
        <v>375245.27</v>
      </c>
    </row>
    <row r="634" customFormat="false" ht="23.25" hidden="false" customHeight="false" outlineLevel="0" collapsed="false">
      <c r="B634" s="66" t="s">
        <v>438</v>
      </c>
      <c r="C634" s="47" t="s">
        <v>499</v>
      </c>
      <c r="D634" s="26" t="s">
        <v>12</v>
      </c>
      <c r="E634" s="47" t="s">
        <v>539</v>
      </c>
      <c r="F634" s="62" t="s">
        <v>439</v>
      </c>
      <c r="G634" s="23" t="n">
        <v>352127.11</v>
      </c>
      <c r="H634" s="23" t="n">
        <v>375245.27</v>
      </c>
    </row>
    <row r="635" customFormat="false" ht="34.5" hidden="false" customHeight="false" outlineLevel="0" collapsed="false">
      <c r="B635" s="40" t="s">
        <v>540</v>
      </c>
      <c r="C635" s="47" t="s">
        <v>499</v>
      </c>
      <c r="D635" s="26" t="s">
        <v>12</v>
      </c>
      <c r="E635" s="26" t="s">
        <v>541</v>
      </c>
      <c r="F635" s="34"/>
      <c r="G635" s="23" t="n">
        <f aca="false">G636+G639</f>
        <v>37651294.45</v>
      </c>
      <c r="H635" s="23" t="n">
        <f aca="false">H636+H639</f>
        <v>40403920.19</v>
      </c>
    </row>
    <row r="636" customFormat="false" ht="25.5" hidden="false" customHeight="true" outlineLevel="0" collapsed="false">
      <c r="B636" s="33" t="s">
        <v>132</v>
      </c>
      <c r="C636" s="47" t="s">
        <v>499</v>
      </c>
      <c r="D636" s="26" t="s">
        <v>12</v>
      </c>
      <c r="E636" s="26" t="s">
        <v>542</v>
      </c>
      <c r="F636" s="34"/>
      <c r="G636" s="23" t="n">
        <f aca="false">SUM(G637+G638)</f>
        <v>34191800</v>
      </c>
      <c r="H636" s="23" t="n">
        <f aca="false">SUM(H637+H638)</f>
        <v>36717300</v>
      </c>
    </row>
    <row r="637" customFormat="false" ht="23.25" hidden="true" customHeight="false" outlineLevel="0" collapsed="false">
      <c r="B637" s="33" t="s">
        <v>155</v>
      </c>
      <c r="C637" s="47" t="s">
        <v>499</v>
      </c>
      <c r="D637" s="26" t="s">
        <v>12</v>
      </c>
      <c r="E637" s="26" t="s">
        <v>542</v>
      </c>
      <c r="F637" s="34" t="s">
        <v>156</v>
      </c>
      <c r="G637" s="23" t="n">
        <v>0</v>
      </c>
      <c r="H637" s="23" t="n">
        <v>0</v>
      </c>
    </row>
    <row r="638" customFormat="false" ht="23.25" hidden="false" customHeight="false" outlineLevel="0" collapsed="false">
      <c r="B638" s="66" t="s">
        <v>438</v>
      </c>
      <c r="C638" s="47" t="s">
        <v>499</v>
      </c>
      <c r="D638" s="26" t="s">
        <v>12</v>
      </c>
      <c r="E638" s="26" t="s">
        <v>542</v>
      </c>
      <c r="F638" s="34" t="s">
        <v>439</v>
      </c>
      <c r="G638" s="23" t="n">
        <v>34191800</v>
      </c>
      <c r="H638" s="23" t="n">
        <v>36717300</v>
      </c>
    </row>
    <row r="639" customFormat="false" ht="36" hidden="false" customHeight="true" outlineLevel="0" collapsed="false">
      <c r="B639" s="66" t="s">
        <v>141</v>
      </c>
      <c r="C639" s="47" t="s">
        <v>499</v>
      </c>
      <c r="D639" s="26" t="s">
        <v>12</v>
      </c>
      <c r="E639" s="47" t="s">
        <v>543</v>
      </c>
      <c r="F639" s="62"/>
      <c r="G639" s="23" t="n">
        <f aca="false">SUM(G640)</f>
        <v>3459494.45</v>
      </c>
      <c r="H639" s="23" t="n">
        <f aca="false">SUM(H640)</f>
        <v>3686620.19</v>
      </c>
    </row>
    <row r="640" customFormat="false" ht="14.25" hidden="false" customHeight="true" outlineLevel="0" collapsed="false">
      <c r="B640" s="66" t="s">
        <v>438</v>
      </c>
      <c r="C640" s="47" t="s">
        <v>499</v>
      </c>
      <c r="D640" s="26" t="s">
        <v>12</v>
      </c>
      <c r="E640" s="47" t="s">
        <v>543</v>
      </c>
      <c r="F640" s="62" t="s">
        <v>439</v>
      </c>
      <c r="G640" s="23" t="n">
        <v>3459494.45</v>
      </c>
      <c r="H640" s="23" t="n">
        <v>3686620.19</v>
      </c>
    </row>
    <row r="641" customFormat="false" ht="97.5" hidden="true" customHeight="true" outlineLevel="0" collapsed="false">
      <c r="B641" s="40" t="s">
        <v>106</v>
      </c>
      <c r="C641" s="118" t="s">
        <v>499</v>
      </c>
      <c r="D641" s="43" t="s">
        <v>12</v>
      </c>
      <c r="E641" s="43" t="s">
        <v>107</v>
      </c>
      <c r="F641" s="119"/>
      <c r="G641" s="23" t="n">
        <f aca="false">SUM(G643)</f>
        <v>0</v>
      </c>
      <c r="H641" s="23" t="n">
        <f aca="false">SUM(H643)</f>
        <v>0</v>
      </c>
    </row>
    <row r="642" customFormat="false" ht="97.5" hidden="true" customHeight="true" outlineLevel="0" collapsed="false">
      <c r="B642" s="40" t="s">
        <v>299</v>
      </c>
      <c r="C642" s="118" t="s">
        <v>499</v>
      </c>
      <c r="D642" s="43" t="s">
        <v>12</v>
      </c>
      <c r="E642" s="43" t="s">
        <v>544</v>
      </c>
      <c r="F642" s="119"/>
      <c r="G642" s="23"/>
      <c r="H642" s="23"/>
    </row>
    <row r="643" customFormat="false" ht="34.5" hidden="true" customHeight="false" outlineLevel="0" collapsed="false">
      <c r="B643" s="35" t="s">
        <v>545</v>
      </c>
      <c r="C643" s="118" t="s">
        <v>499</v>
      </c>
      <c r="D643" s="43" t="s">
        <v>12</v>
      </c>
      <c r="E643" s="43" t="s">
        <v>546</v>
      </c>
      <c r="F643" s="119"/>
      <c r="G643" s="23" t="n">
        <f aca="false">SUM(G644)</f>
        <v>0</v>
      </c>
      <c r="H643" s="23" t="n">
        <f aca="false">SUM(H644)</f>
        <v>0</v>
      </c>
    </row>
    <row r="644" customFormat="false" ht="34.5" hidden="true" customHeight="false" outlineLevel="0" collapsed="false">
      <c r="B644" s="35" t="s">
        <v>547</v>
      </c>
      <c r="C644" s="118" t="s">
        <v>499</v>
      </c>
      <c r="D644" s="43" t="s">
        <v>12</v>
      </c>
      <c r="E644" s="43" t="s">
        <v>548</v>
      </c>
      <c r="F644" s="119"/>
      <c r="G644" s="23" t="n">
        <f aca="false">SUM(G645)</f>
        <v>0</v>
      </c>
      <c r="H644" s="23" t="n">
        <f aca="false">SUM(H645)</f>
        <v>0</v>
      </c>
    </row>
    <row r="645" customFormat="false" ht="23.25" hidden="true" customHeight="false" outlineLevel="0" collapsed="false">
      <c r="B645" s="40" t="s">
        <v>549</v>
      </c>
      <c r="C645" s="118" t="s">
        <v>499</v>
      </c>
      <c r="D645" s="43" t="s">
        <v>12</v>
      </c>
      <c r="E645" s="43" t="s">
        <v>548</v>
      </c>
      <c r="F645" s="119" t="s">
        <v>439</v>
      </c>
      <c r="G645" s="23" t="n">
        <f aca="false">168.24526-168.24526</f>
        <v>0</v>
      </c>
      <c r="H645" s="23" t="n">
        <f aca="false">168.24526-168.24526</f>
        <v>0</v>
      </c>
    </row>
    <row r="646" customFormat="false" ht="97.5" hidden="true" customHeight="true" outlineLevel="0" collapsed="false">
      <c r="B646" s="33" t="s">
        <v>340</v>
      </c>
      <c r="C646" s="47" t="s">
        <v>499</v>
      </c>
      <c r="D646" s="26" t="s">
        <v>12</v>
      </c>
      <c r="E646" s="53" t="s">
        <v>341</v>
      </c>
      <c r="F646" s="34"/>
      <c r="G646" s="45" t="n">
        <f aca="false">G647+G652</f>
        <v>0</v>
      </c>
      <c r="H646" s="45" t="n">
        <f aca="false">H647+H652</f>
        <v>0</v>
      </c>
    </row>
    <row r="647" customFormat="false" ht="23.25" hidden="true" customHeight="false" outlineLevel="0" collapsed="false">
      <c r="B647" s="33" t="s">
        <v>299</v>
      </c>
      <c r="C647" s="47" t="s">
        <v>499</v>
      </c>
      <c r="D647" s="26" t="s">
        <v>12</v>
      </c>
      <c r="E647" s="53" t="s">
        <v>342</v>
      </c>
      <c r="F647" s="34"/>
      <c r="G647" s="45" t="n">
        <f aca="false">G648</f>
        <v>0</v>
      </c>
      <c r="H647" s="45" t="n">
        <f aca="false">H648</f>
        <v>0</v>
      </c>
    </row>
    <row r="648" customFormat="false" ht="34.5" hidden="true" customHeight="false" outlineLevel="0" collapsed="false">
      <c r="B648" s="33" t="s">
        <v>343</v>
      </c>
      <c r="C648" s="47" t="s">
        <v>499</v>
      </c>
      <c r="D648" s="26" t="s">
        <v>12</v>
      </c>
      <c r="E648" s="53" t="s">
        <v>344</v>
      </c>
      <c r="F648" s="34"/>
      <c r="G648" s="45" t="n">
        <f aca="false">G649</f>
        <v>0</v>
      </c>
      <c r="H648" s="45" t="n">
        <f aca="false">H649</f>
        <v>0</v>
      </c>
    </row>
    <row r="649" customFormat="false" ht="57" hidden="true" customHeight="false" outlineLevel="0" collapsed="false">
      <c r="B649" s="181" t="s">
        <v>550</v>
      </c>
      <c r="C649" s="47" t="s">
        <v>499</v>
      </c>
      <c r="D649" s="26" t="s">
        <v>12</v>
      </c>
      <c r="E649" s="26" t="s">
        <v>551</v>
      </c>
      <c r="F649" s="34"/>
      <c r="G649" s="45" t="n">
        <f aca="false">SUM(G650+G651)</f>
        <v>0</v>
      </c>
      <c r="H649" s="45" t="n">
        <f aca="false">SUM(H650+H651)</f>
        <v>0</v>
      </c>
    </row>
    <row r="650" customFormat="false" ht="34.5" hidden="true" customHeight="false" outlineLevel="0" collapsed="false">
      <c r="B650" s="33" t="s">
        <v>23</v>
      </c>
      <c r="C650" s="47" t="s">
        <v>499</v>
      </c>
      <c r="D650" s="26" t="s">
        <v>12</v>
      </c>
      <c r="E650" s="26" t="s">
        <v>551</v>
      </c>
      <c r="F650" s="34" t="s">
        <v>24</v>
      </c>
      <c r="G650" s="45" t="n">
        <v>0</v>
      </c>
      <c r="H650" s="45" t="n">
        <v>0</v>
      </c>
    </row>
    <row r="651" customFormat="false" ht="23.25" hidden="true" customHeight="false" outlineLevel="0" collapsed="false">
      <c r="B651" s="40" t="s">
        <v>273</v>
      </c>
      <c r="C651" s="47" t="s">
        <v>499</v>
      </c>
      <c r="D651" s="26" t="s">
        <v>12</v>
      </c>
      <c r="E651" s="26" t="s">
        <v>551</v>
      </c>
      <c r="F651" s="34" t="s">
        <v>274</v>
      </c>
      <c r="G651" s="204" t="n">
        <v>0</v>
      </c>
      <c r="H651" s="204" t="n">
        <v>0</v>
      </c>
    </row>
    <row r="652" customFormat="false" ht="23.25" hidden="true" customHeight="false" outlineLevel="0" collapsed="false">
      <c r="B652" s="40" t="s">
        <v>17</v>
      </c>
      <c r="C652" s="47" t="s">
        <v>499</v>
      </c>
      <c r="D652" s="26" t="s">
        <v>12</v>
      </c>
      <c r="E652" s="53" t="s">
        <v>552</v>
      </c>
      <c r="F652" s="34"/>
      <c r="G652" s="204" t="n">
        <f aca="false">G653</f>
        <v>0</v>
      </c>
      <c r="H652" s="204" t="n">
        <f aca="false">H653</f>
        <v>0</v>
      </c>
    </row>
    <row r="653" customFormat="false" ht="23.25" hidden="true" customHeight="false" outlineLevel="0" collapsed="false">
      <c r="B653" s="40" t="s">
        <v>553</v>
      </c>
      <c r="C653" s="47" t="s">
        <v>499</v>
      </c>
      <c r="D653" s="26" t="s">
        <v>12</v>
      </c>
      <c r="E653" s="53" t="s">
        <v>554</v>
      </c>
      <c r="F653" s="34"/>
      <c r="G653" s="204" t="n">
        <f aca="false">G654</f>
        <v>0</v>
      </c>
      <c r="H653" s="204" t="n">
        <f aca="false">H654</f>
        <v>0</v>
      </c>
    </row>
    <row r="654" customFormat="false" ht="34.5" hidden="true" customHeight="false" outlineLevel="0" collapsed="false">
      <c r="B654" s="33" t="s">
        <v>184</v>
      </c>
      <c r="C654" s="47" t="s">
        <v>499</v>
      </c>
      <c r="D654" s="26" t="s">
        <v>12</v>
      </c>
      <c r="E654" s="53" t="s">
        <v>555</v>
      </c>
      <c r="F654" s="34"/>
      <c r="G654" s="204" t="n">
        <f aca="false">G655</f>
        <v>0</v>
      </c>
      <c r="H654" s="204" t="n">
        <f aca="false">H655</f>
        <v>0</v>
      </c>
    </row>
    <row r="655" customFormat="false" ht="34.5" hidden="true" customHeight="false" outlineLevel="0" collapsed="false">
      <c r="B655" s="33" t="s">
        <v>23</v>
      </c>
      <c r="C655" s="47" t="s">
        <v>499</v>
      </c>
      <c r="D655" s="26" t="s">
        <v>12</v>
      </c>
      <c r="E655" s="53" t="s">
        <v>555</v>
      </c>
      <c r="F655" s="34" t="s">
        <v>24</v>
      </c>
      <c r="G655" s="204" t="n">
        <v>0</v>
      </c>
      <c r="H655" s="204" t="n">
        <v>0</v>
      </c>
    </row>
    <row r="656" customFormat="false" ht="93.75" hidden="false" customHeight="true" outlineLevel="0" collapsed="false">
      <c r="B656" s="33" t="s">
        <v>124</v>
      </c>
      <c r="C656" s="47" t="s">
        <v>499</v>
      </c>
      <c r="D656" s="26" t="s">
        <v>12</v>
      </c>
      <c r="E656" s="53" t="s">
        <v>125</v>
      </c>
      <c r="F656" s="34"/>
      <c r="G656" s="45" t="n">
        <f aca="false">G657</f>
        <v>200000</v>
      </c>
      <c r="H656" s="45" t="n">
        <f aca="false">H657</f>
        <v>200000</v>
      </c>
    </row>
    <row r="657" customFormat="false" ht="23.25" hidden="false" customHeight="false" outlineLevel="0" collapsed="false">
      <c r="B657" s="33" t="s">
        <v>17</v>
      </c>
      <c r="C657" s="47" t="s">
        <v>499</v>
      </c>
      <c r="D657" s="26" t="s">
        <v>12</v>
      </c>
      <c r="E657" s="53" t="s">
        <v>126</v>
      </c>
      <c r="F657" s="34"/>
      <c r="G657" s="45" t="n">
        <f aca="false">G658+G661</f>
        <v>200000</v>
      </c>
      <c r="H657" s="45" t="n">
        <f aca="false">H658+H661</f>
        <v>200000</v>
      </c>
    </row>
    <row r="658" customFormat="false" ht="45.75" hidden="true" customHeight="false" outlineLevel="0" collapsed="false">
      <c r="B658" s="33" t="s">
        <v>556</v>
      </c>
      <c r="C658" s="47" t="s">
        <v>499</v>
      </c>
      <c r="D658" s="26" t="s">
        <v>12</v>
      </c>
      <c r="E658" s="53" t="s">
        <v>557</v>
      </c>
      <c r="F658" s="34"/>
      <c r="G658" s="45" t="n">
        <f aca="false">G659</f>
        <v>0</v>
      </c>
      <c r="H658" s="45" t="n">
        <f aca="false">H659</f>
        <v>0</v>
      </c>
    </row>
    <row r="659" customFormat="false" ht="34.5" hidden="true" customHeight="false" outlineLevel="0" collapsed="false">
      <c r="B659" s="33" t="s">
        <v>132</v>
      </c>
      <c r="C659" s="47" t="s">
        <v>499</v>
      </c>
      <c r="D659" s="26" t="s">
        <v>12</v>
      </c>
      <c r="E659" s="53" t="s">
        <v>558</v>
      </c>
      <c r="F659" s="34"/>
      <c r="G659" s="45" t="n">
        <f aca="false">G660</f>
        <v>0</v>
      </c>
      <c r="H659" s="45" t="n">
        <f aca="false">H660</f>
        <v>0</v>
      </c>
    </row>
    <row r="660" customFormat="false" ht="23.25" hidden="true" customHeight="false" outlineLevel="0" collapsed="false">
      <c r="B660" s="66" t="s">
        <v>438</v>
      </c>
      <c r="C660" s="47" t="s">
        <v>499</v>
      </c>
      <c r="D660" s="26" t="s">
        <v>12</v>
      </c>
      <c r="E660" s="53" t="s">
        <v>558</v>
      </c>
      <c r="F660" s="34" t="s">
        <v>439</v>
      </c>
      <c r="G660" s="45" t="n">
        <v>0</v>
      </c>
      <c r="H660" s="45" t="n">
        <v>0</v>
      </c>
    </row>
    <row r="661" customFormat="false" ht="28.5" hidden="false" customHeight="true" outlineLevel="0" collapsed="false">
      <c r="B661" s="33" t="s">
        <v>127</v>
      </c>
      <c r="C661" s="47" t="s">
        <v>499</v>
      </c>
      <c r="D661" s="26" t="s">
        <v>12</v>
      </c>
      <c r="E661" s="53" t="s">
        <v>128</v>
      </c>
      <c r="F661" s="34"/>
      <c r="G661" s="45" t="n">
        <f aca="false">G662</f>
        <v>200000</v>
      </c>
      <c r="H661" s="45" t="n">
        <f aca="false">H662</f>
        <v>200000</v>
      </c>
    </row>
    <row r="662" customFormat="false" ht="34.5" hidden="false" customHeight="false" outlineLevel="0" collapsed="false">
      <c r="B662" s="33" t="s">
        <v>132</v>
      </c>
      <c r="C662" s="47" t="s">
        <v>499</v>
      </c>
      <c r="D662" s="26" t="s">
        <v>12</v>
      </c>
      <c r="E662" s="53" t="s">
        <v>423</v>
      </c>
      <c r="F662" s="34"/>
      <c r="G662" s="45" t="n">
        <f aca="false">G663</f>
        <v>200000</v>
      </c>
      <c r="H662" s="45" t="n">
        <f aca="false">H663</f>
        <v>200000</v>
      </c>
    </row>
    <row r="663" customFormat="false" ht="23.25" hidden="false" customHeight="false" outlineLevel="0" collapsed="false">
      <c r="B663" s="66" t="s">
        <v>438</v>
      </c>
      <c r="C663" s="47" t="s">
        <v>499</v>
      </c>
      <c r="D663" s="26" t="s">
        <v>12</v>
      </c>
      <c r="E663" s="53" t="s">
        <v>423</v>
      </c>
      <c r="F663" s="34" t="s">
        <v>439</v>
      </c>
      <c r="G663" s="45" t="n">
        <v>200000</v>
      </c>
      <c r="H663" s="45" t="n">
        <v>200000</v>
      </c>
    </row>
    <row r="664" customFormat="false" ht="23.25" hidden="false" customHeight="false" outlineLevel="0" collapsed="false">
      <c r="B664" s="33" t="s">
        <v>62</v>
      </c>
      <c r="C664" s="47" t="s">
        <v>499</v>
      </c>
      <c r="D664" s="26" t="s">
        <v>12</v>
      </c>
      <c r="E664" s="26" t="s">
        <v>63</v>
      </c>
      <c r="F664" s="34"/>
      <c r="G664" s="23" t="n">
        <f aca="false">SUM(G665)</f>
        <v>1484473.48</v>
      </c>
      <c r="H664" s="23" t="n">
        <f aca="false">SUM(H665)</f>
        <v>1578162.8</v>
      </c>
    </row>
    <row r="665" customFormat="false" ht="23.25" hidden="false" customHeight="false" outlineLevel="0" collapsed="false">
      <c r="B665" s="33" t="s">
        <v>70</v>
      </c>
      <c r="C665" s="64" t="s">
        <v>499</v>
      </c>
      <c r="D665" s="65" t="s">
        <v>12</v>
      </c>
      <c r="E665" s="32" t="s">
        <v>65</v>
      </c>
      <c r="F665" s="60"/>
      <c r="G665" s="61" t="n">
        <f aca="false">G666+G668</f>
        <v>1484473.48</v>
      </c>
      <c r="H665" s="61" t="n">
        <f aca="false">H666+H668</f>
        <v>1578162.8</v>
      </c>
    </row>
    <row r="666" customFormat="false" ht="45.75" hidden="false" customHeight="false" outlineLevel="0" collapsed="false">
      <c r="B666" s="182" t="s">
        <v>520</v>
      </c>
      <c r="C666" s="47" t="s">
        <v>499</v>
      </c>
      <c r="D666" s="26" t="s">
        <v>12</v>
      </c>
      <c r="E666" s="26" t="s">
        <v>559</v>
      </c>
      <c r="F666" s="34"/>
      <c r="G666" s="23" t="n">
        <f aca="false">SUM(G667)</f>
        <v>57432</v>
      </c>
      <c r="H666" s="23" t="n">
        <f aca="false">SUM(H667)</f>
        <v>57432</v>
      </c>
    </row>
    <row r="667" customFormat="false" ht="23.25" hidden="false" customHeight="false" outlineLevel="0" collapsed="false">
      <c r="B667" s="40" t="s">
        <v>163</v>
      </c>
      <c r="C667" s="47" t="s">
        <v>499</v>
      </c>
      <c r="D667" s="26" t="s">
        <v>12</v>
      </c>
      <c r="E667" s="26" t="s">
        <v>559</v>
      </c>
      <c r="F667" s="34" t="s">
        <v>164</v>
      </c>
      <c r="G667" s="23" t="n">
        <v>57432</v>
      </c>
      <c r="H667" s="23" t="n">
        <v>57432</v>
      </c>
    </row>
    <row r="668" customFormat="false" ht="36" hidden="false" customHeight="true" outlineLevel="0" collapsed="false">
      <c r="B668" s="66" t="s">
        <v>141</v>
      </c>
      <c r="C668" s="34" t="s">
        <v>499</v>
      </c>
      <c r="D668" s="37" t="s">
        <v>12</v>
      </c>
      <c r="E668" s="37" t="s">
        <v>142</v>
      </c>
      <c r="F668" s="62"/>
      <c r="G668" s="45" t="n">
        <f aca="false">SUM(G669)</f>
        <v>1427041.48</v>
      </c>
      <c r="H668" s="45" t="n">
        <f aca="false">SUM(H669)</f>
        <v>1520730.8</v>
      </c>
    </row>
    <row r="669" customFormat="false" ht="23.25" hidden="false" customHeight="false" outlineLevel="0" collapsed="false">
      <c r="B669" s="59" t="s">
        <v>155</v>
      </c>
      <c r="C669" s="34" t="s">
        <v>499</v>
      </c>
      <c r="D669" s="37" t="s">
        <v>12</v>
      </c>
      <c r="E669" s="37" t="s">
        <v>142</v>
      </c>
      <c r="F669" s="62" t="s">
        <v>156</v>
      </c>
      <c r="G669" s="45" t="n">
        <v>1427041.48</v>
      </c>
      <c r="H669" s="45" t="n">
        <v>1520730.8</v>
      </c>
    </row>
    <row r="670" customFormat="false" ht="23.25" hidden="false" customHeight="false" outlineLevel="0" collapsed="false">
      <c r="B670" s="19" t="s">
        <v>560</v>
      </c>
      <c r="C670" s="47" t="s">
        <v>499</v>
      </c>
      <c r="D670" s="26" t="s">
        <v>14</v>
      </c>
      <c r="E670" s="26"/>
      <c r="F670" s="34"/>
      <c r="G670" s="23" t="n">
        <f aca="false">SUM(G671+G684)</f>
        <v>29323300</v>
      </c>
      <c r="H670" s="23" t="n">
        <f aca="false">SUM(H671+H684)</f>
        <v>31636300</v>
      </c>
    </row>
    <row r="671" customFormat="false" ht="34.5" hidden="false" customHeight="false" outlineLevel="0" collapsed="false">
      <c r="B671" s="84" t="s">
        <v>431</v>
      </c>
      <c r="C671" s="47" t="s">
        <v>499</v>
      </c>
      <c r="D671" s="26" t="s">
        <v>14</v>
      </c>
      <c r="E671" s="26" t="s">
        <v>432</v>
      </c>
      <c r="F671" s="34"/>
      <c r="G671" s="23" t="n">
        <f aca="false">SUM(G672)</f>
        <v>29323300</v>
      </c>
      <c r="H671" s="23" t="n">
        <f aca="false">SUM(H672)</f>
        <v>31636300</v>
      </c>
    </row>
    <row r="672" customFormat="false" ht="23.25" hidden="false" customHeight="false" outlineLevel="0" collapsed="false">
      <c r="B672" s="35" t="s">
        <v>17</v>
      </c>
      <c r="C672" s="47" t="s">
        <v>499</v>
      </c>
      <c r="D672" s="26" t="s">
        <v>14</v>
      </c>
      <c r="E672" s="26" t="s">
        <v>515</v>
      </c>
      <c r="F672" s="34"/>
      <c r="G672" s="23" t="n">
        <f aca="false">SUM(G673)</f>
        <v>29323300</v>
      </c>
      <c r="H672" s="23" t="n">
        <f aca="false">SUM(H673)</f>
        <v>31636300</v>
      </c>
    </row>
    <row r="673" customFormat="false" ht="30" hidden="false" customHeight="true" outlineLevel="0" collapsed="false">
      <c r="B673" s="40" t="s">
        <v>561</v>
      </c>
      <c r="C673" s="47" t="s">
        <v>499</v>
      </c>
      <c r="D673" s="26" t="s">
        <v>14</v>
      </c>
      <c r="E673" s="26" t="s">
        <v>562</v>
      </c>
      <c r="F673" s="34"/>
      <c r="G673" s="23" t="n">
        <f aca="false">SUM(G674+G676+G679)</f>
        <v>29323300</v>
      </c>
      <c r="H673" s="23" t="n">
        <f aca="false">SUM(H674+H676+H679)</f>
        <v>31636300</v>
      </c>
    </row>
    <row r="674" customFormat="false" ht="23.25" hidden="false" customHeight="false" outlineLevel="0" collapsed="false">
      <c r="B674" s="33" t="s">
        <v>563</v>
      </c>
      <c r="C674" s="47" t="s">
        <v>499</v>
      </c>
      <c r="D674" s="26" t="s">
        <v>14</v>
      </c>
      <c r="E674" s="53" t="s">
        <v>564</v>
      </c>
      <c r="F674" s="36"/>
      <c r="G674" s="39" t="n">
        <f aca="false">SUM(G675)</f>
        <v>3451200</v>
      </c>
      <c r="H674" s="39" t="n">
        <f aca="false">SUM(H675)</f>
        <v>4106700</v>
      </c>
    </row>
    <row r="675" customFormat="false" ht="23.25" hidden="false" customHeight="false" outlineLevel="0" collapsed="false">
      <c r="B675" s="35" t="s">
        <v>46</v>
      </c>
      <c r="C675" s="47" t="s">
        <v>499</v>
      </c>
      <c r="D675" s="26" t="s">
        <v>14</v>
      </c>
      <c r="E675" s="53" t="s">
        <v>564</v>
      </c>
      <c r="F675" s="34" t="s">
        <v>47</v>
      </c>
      <c r="G675" s="23" t="n">
        <v>3451200</v>
      </c>
      <c r="H675" s="23" t="n">
        <v>4106700</v>
      </c>
    </row>
    <row r="676" customFormat="false" ht="23.25" hidden="false" customHeight="false" outlineLevel="0" collapsed="false">
      <c r="B676" s="33" t="s">
        <v>21</v>
      </c>
      <c r="C676" s="47" t="s">
        <v>499</v>
      </c>
      <c r="D676" s="26" t="s">
        <v>14</v>
      </c>
      <c r="E676" s="26" t="s">
        <v>565</v>
      </c>
      <c r="F676" s="34"/>
      <c r="G676" s="23" t="n">
        <f aca="false">SUM(G677+G678)</f>
        <v>465000</v>
      </c>
      <c r="H676" s="23" t="n">
        <f aca="false">SUM(H677+H678)</f>
        <v>465000</v>
      </c>
    </row>
    <row r="677" customFormat="false" ht="34.5" hidden="false" customHeight="false" outlineLevel="0" collapsed="false">
      <c r="B677" s="33" t="s">
        <v>23</v>
      </c>
      <c r="C677" s="47" t="s">
        <v>499</v>
      </c>
      <c r="D677" s="26" t="s">
        <v>14</v>
      </c>
      <c r="E677" s="26" t="s">
        <v>565</v>
      </c>
      <c r="F677" s="34" t="s">
        <v>24</v>
      </c>
      <c r="G677" s="23" t="n">
        <v>425000</v>
      </c>
      <c r="H677" s="23" t="n">
        <v>425000</v>
      </c>
    </row>
    <row r="678" customFormat="false" ht="23.25" hidden="false" customHeight="false" outlineLevel="0" collapsed="false">
      <c r="B678" s="40" t="s">
        <v>60</v>
      </c>
      <c r="C678" s="47" t="s">
        <v>499</v>
      </c>
      <c r="D678" s="26" t="s">
        <v>14</v>
      </c>
      <c r="E678" s="26" t="s">
        <v>565</v>
      </c>
      <c r="F678" s="36" t="s">
        <v>61</v>
      </c>
      <c r="G678" s="23" t="n">
        <v>40000</v>
      </c>
      <c r="H678" s="23" t="n">
        <v>40000</v>
      </c>
    </row>
    <row r="679" customFormat="false" ht="34.5" hidden="false" customHeight="false" outlineLevel="0" collapsed="false">
      <c r="B679" s="33" t="s">
        <v>132</v>
      </c>
      <c r="C679" s="47" t="s">
        <v>499</v>
      </c>
      <c r="D679" s="26" t="s">
        <v>14</v>
      </c>
      <c r="E679" s="65" t="s">
        <v>566</v>
      </c>
      <c r="F679" s="34"/>
      <c r="G679" s="23" t="n">
        <f aca="false">SUM(G680:G683)</f>
        <v>25407100</v>
      </c>
      <c r="H679" s="23" t="n">
        <f aca="false">SUM(H680:H683)</f>
        <v>27064600</v>
      </c>
    </row>
    <row r="680" customFormat="false" ht="23.25" hidden="false" customHeight="false" outlineLevel="0" collapsed="false">
      <c r="B680" s="35" t="s">
        <v>134</v>
      </c>
      <c r="C680" s="47" t="s">
        <v>499</v>
      </c>
      <c r="D680" s="26" t="s">
        <v>14</v>
      </c>
      <c r="E680" s="65" t="s">
        <v>566</v>
      </c>
      <c r="F680" s="34" t="s">
        <v>135</v>
      </c>
      <c r="G680" s="23" t="n">
        <v>24944100</v>
      </c>
      <c r="H680" s="23" t="n">
        <v>26601600</v>
      </c>
    </row>
    <row r="681" customFormat="false" ht="31.5" hidden="false" customHeight="true" outlineLevel="0" collapsed="false">
      <c r="B681" s="33" t="s">
        <v>23</v>
      </c>
      <c r="C681" s="63" t="s">
        <v>499</v>
      </c>
      <c r="D681" s="32" t="s">
        <v>14</v>
      </c>
      <c r="E681" s="65" t="s">
        <v>566</v>
      </c>
      <c r="F681" s="36" t="s">
        <v>24</v>
      </c>
      <c r="G681" s="45" t="n">
        <v>448000</v>
      </c>
      <c r="H681" s="45" t="n">
        <v>448000</v>
      </c>
    </row>
    <row r="682" customFormat="false" ht="23.25" hidden="true" customHeight="false" outlineLevel="0" collapsed="false">
      <c r="B682" s="40" t="s">
        <v>417</v>
      </c>
      <c r="C682" s="47" t="s">
        <v>499</v>
      </c>
      <c r="D682" s="26" t="s">
        <v>14</v>
      </c>
      <c r="E682" s="65" t="s">
        <v>566</v>
      </c>
      <c r="F682" s="34" t="s">
        <v>55</v>
      </c>
      <c r="G682" s="23" t="n">
        <v>0</v>
      </c>
      <c r="H682" s="23" t="n">
        <v>0</v>
      </c>
    </row>
    <row r="683" customFormat="false" ht="21" hidden="false" customHeight="true" outlineLevel="0" collapsed="false">
      <c r="B683" s="95" t="s">
        <v>60</v>
      </c>
      <c r="C683" s="64" t="s">
        <v>499</v>
      </c>
      <c r="D683" s="65" t="s">
        <v>14</v>
      </c>
      <c r="E683" s="65" t="s">
        <v>566</v>
      </c>
      <c r="F683" s="88" t="s">
        <v>61</v>
      </c>
      <c r="G683" s="61" t="n">
        <v>15000</v>
      </c>
      <c r="H683" s="61" t="n">
        <v>15000</v>
      </c>
    </row>
    <row r="684" customFormat="false" ht="21" hidden="true" customHeight="true" outlineLevel="0" collapsed="false">
      <c r="B684" s="33" t="s">
        <v>62</v>
      </c>
      <c r="C684" s="127" t="s">
        <v>499</v>
      </c>
      <c r="D684" s="128" t="s">
        <v>14</v>
      </c>
      <c r="E684" s="43" t="s">
        <v>63</v>
      </c>
      <c r="F684" s="44"/>
      <c r="G684" s="61" t="n">
        <f aca="false">G685</f>
        <v>0</v>
      </c>
      <c r="H684" s="61" t="n">
        <f aca="false">H685</f>
        <v>0</v>
      </c>
    </row>
    <row r="685" customFormat="false" ht="21" hidden="true" customHeight="true" outlineLevel="0" collapsed="false">
      <c r="B685" s="33" t="s">
        <v>70</v>
      </c>
      <c r="C685" s="127" t="s">
        <v>499</v>
      </c>
      <c r="D685" s="128" t="s">
        <v>14</v>
      </c>
      <c r="E685" s="43" t="s">
        <v>65</v>
      </c>
      <c r="F685" s="46"/>
      <c r="G685" s="61" t="n">
        <f aca="false">G686</f>
        <v>0</v>
      </c>
      <c r="H685" s="61" t="n">
        <f aca="false">H686</f>
        <v>0</v>
      </c>
    </row>
    <row r="686" customFormat="false" ht="21" hidden="true" customHeight="true" outlineLevel="0" collapsed="false">
      <c r="B686" s="40" t="s">
        <v>66</v>
      </c>
      <c r="C686" s="127" t="s">
        <v>499</v>
      </c>
      <c r="D686" s="128" t="s">
        <v>14</v>
      </c>
      <c r="E686" s="43" t="s">
        <v>67</v>
      </c>
      <c r="F686" s="46"/>
      <c r="G686" s="61" t="n">
        <f aca="false">G687</f>
        <v>0</v>
      </c>
      <c r="H686" s="61" t="n">
        <f aca="false">H687</f>
        <v>0</v>
      </c>
    </row>
    <row r="687" customFormat="false" ht="21" hidden="true" customHeight="true" outlineLevel="0" collapsed="false">
      <c r="B687" s="35" t="s">
        <v>46</v>
      </c>
      <c r="C687" s="127" t="s">
        <v>499</v>
      </c>
      <c r="D687" s="128" t="s">
        <v>14</v>
      </c>
      <c r="E687" s="43" t="s">
        <v>67</v>
      </c>
      <c r="F687" s="46" t="s">
        <v>47</v>
      </c>
      <c r="G687" s="61" t="n">
        <v>0</v>
      </c>
      <c r="H687" s="61" t="n">
        <v>0</v>
      </c>
    </row>
    <row r="688" customFormat="false" ht="21" hidden="false" customHeight="true" outlineLevel="0" collapsed="false">
      <c r="B688" s="19" t="s">
        <v>567</v>
      </c>
      <c r="C688" s="47" t="s">
        <v>167</v>
      </c>
      <c r="D688" s="26"/>
      <c r="E688" s="26"/>
      <c r="F688" s="34"/>
      <c r="G688" s="23" t="n">
        <f aca="false">SUM(G689+G694+G717)</f>
        <v>24732840.82</v>
      </c>
      <c r="H688" s="23" t="n">
        <f aca="false">SUM(H689+H694+H717)</f>
        <v>26423785.41</v>
      </c>
    </row>
    <row r="689" customFormat="false" ht="15" hidden="false" customHeight="false" outlineLevel="0" collapsed="false">
      <c r="B689" s="94" t="s">
        <v>568</v>
      </c>
      <c r="C689" s="52" t="s">
        <v>167</v>
      </c>
      <c r="D689" s="53" t="s">
        <v>12</v>
      </c>
      <c r="E689" s="53"/>
      <c r="F689" s="27"/>
      <c r="G689" s="45" t="n">
        <f aca="false">SUM(G690)</f>
        <v>3165000</v>
      </c>
      <c r="H689" s="45" t="n">
        <f aca="false">SUM(H690)</f>
        <v>3179200</v>
      </c>
    </row>
    <row r="690" customFormat="false" ht="23.25" hidden="false" customHeight="false" outlineLevel="0" collapsed="false">
      <c r="B690" s="33" t="s">
        <v>62</v>
      </c>
      <c r="C690" s="64" t="s">
        <v>167</v>
      </c>
      <c r="D690" s="65" t="s">
        <v>12</v>
      </c>
      <c r="E690" s="26" t="s">
        <v>63</v>
      </c>
      <c r="F690" s="60"/>
      <c r="G690" s="39" t="n">
        <f aca="false">SUM(G691)</f>
        <v>3165000</v>
      </c>
      <c r="H690" s="39" t="n">
        <f aca="false">SUM(H691)</f>
        <v>3179200</v>
      </c>
    </row>
    <row r="691" customFormat="false" ht="23.25" hidden="false" customHeight="false" outlineLevel="0" collapsed="false">
      <c r="B691" s="33" t="s">
        <v>70</v>
      </c>
      <c r="C691" s="64" t="s">
        <v>167</v>
      </c>
      <c r="D691" s="65" t="s">
        <v>12</v>
      </c>
      <c r="E691" s="32" t="s">
        <v>65</v>
      </c>
      <c r="F691" s="60"/>
      <c r="G691" s="23" t="n">
        <f aca="false">SUM(G692)</f>
        <v>3165000</v>
      </c>
      <c r="H691" s="23" t="n">
        <f aca="false">SUM(H692)</f>
        <v>3179200</v>
      </c>
    </row>
    <row r="692" customFormat="false" ht="23.25" hidden="false" customHeight="false" outlineLevel="0" collapsed="false">
      <c r="B692" s="33" t="s">
        <v>569</v>
      </c>
      <c r="C692" s="64" t="s">
        <v>167</v>
      </c>
      <c r="D692" s="65" t="s">
        <v>12</v>
      </c>
      <c r="E692" s="65" t="s">
        <v>570</v>
      </c>
      <c r="F692" s="60"/>
      <c r="G692" s="39" t="n">
        <f aca="false">SUM(G693)</f>
        <v>3165000</v>
      </c>
      <c r="H692" s="39" t="n">
        <f aca="false">SUM(H693)</f>
        <v>3179200</v>
      </c>
    </row>
    <row r="693" customFormat="false" ht="23.25" hidden="false" customHeight="false" outlineLevel="0" collapsed="false">
      <c r="B693" s="95" t="s">
        <v>571</v>
      </c>
      <c r="C693" s="64" t="s">
        <v>167</v>
      </c>
      <c r="D693" s="65" t="s">
        <v>12</v>
      </c>
      <c r="E693" s="65" t="s">
        <v>570</v>
      </c>
      <c r="F693" s="60" t="s">
        <v>572</v>
      </c>
      <c r="G693" s="61" t="n">
        <v>3165000</v>
      </c>
      <c r="H693" s="61" t="n">
        <v>3179200</v>
      </c>
    </row>
    <row r="694" customFormat="false" ht="15" hidden="false" customHeight="false" outlineLevel="0" collapsed="false">
      <c r="B694" s="19" t="s">
        <v>573</v>
      </c>
      <c r="C694" s="47" t="s">
        <v>167</v>
      </c>
      <c r="D694" s="26" t="s">
        <v>160</v>
      </c>
      <c r="E694" s="26"/>
      <c r="F694" s="34"/>
      <c r="G694" s="23" t="n">
        <f aca="false">G695+G705+G700</f>
        <v>4407623</v>
      </c>
      <c r="H694" s="23" t="n">
        <f aca="false">H695+H705+H700</f>
        <v>6078344</v>
      </c>
    </row>
    <row r="695" customFormat="false" ht="23.25" hidden="false" customHeight="false" outlineLevel="0" collapsed="false">
      <c r="B695" s="102" t="s">
        <v>574</v>
      </c>
      <c r="C695" s="47" t="s">
        <v>167</v>
      </c>
      <c r="D695" s="26" t="s">
        <v>160</v>
      </c>
      <c r="E695" s="26" t="s">
        <v>575</v>
      </c>
      <c r="F695" s="34"/>
      <c r="G695" s="23" t="n">
        <f aca="false">G696</f>
        <v>3079700</v>
      </c>
      <c r="H695" s="23" t="n">
        <f aca="false">H696</f>
        <v>3000700</v>
      </c>
    </row>
    <row r="696" customFormat="false" ht="23.25" hidden="false" customHeight="false" outlineLevel="0" collapsed="false">
      <c r="B696" s="102" t="s">
        <v>17</v>
      </c>
      <c r="C696" s="47" t="s">
        <v>167</v>
      </c>
      <c r="D696" s="26" t="s">
        <v>160</v>
      </c>
      <c r="E696" s="26" t="s">
        <v>576</v>
      </c>
      <c r="F696" s="34"/>
      <c r="G696" s="23" t="n">
        <f aca="false">G697</f>
        <v>3079700</v>
      </c>
      <c r="H696" s="23" t="n">
        <f aca="false">H697</f>
        <v>3000700</v>
      </c>
    </row>
    <row r="697" customFormat="false" ht="36.75" hidden="false" customHeight="true" outlineLevel="0" collapsed="false">
      <c r="B697" s="19" t="s">
        <v>577</v>
      </c>
      <c r="C697" s="47" t="s">
        <v>167</v>
      </c>
      <c r="D697" s="26" t="s">
        <v>160</v>
      </c>
      <c r="E697" s="26" t="s">
        <v>578</v>
      </c>
      <c r="F697" s="34"/>
      <c r="G697" s="23" t="n">
        <f aca="false">SUM(G698)</f>
        <v>3079700</v>
      </c>
      <c r="H697" s="23" t="n">
        <f aca="false">SUM(H698)</f>
        <v>3000700</v>
      </c>
    </row>
    <row r="698" customFormat="false" ht="23.25" hidden="false" customHeight="false" outlineLevel="0" collapsed="false">
      <c r="B698" s="19" t="s">
        <v>579</v>
      </c>
      <c r="C698" s="47" t="s">
        <v>167</v>
      </c>
      <c r="D698" s="26" t="s">
        <v>160</v>
      </c>
      <c r="E698" s="26" t="s">
        <v>580</v>
      </c>
      <c r="F698" s="34"/>
      <c r="G698" s="23" t="n">
        <f aca="false">SUM(G699)</f>
        <v>3079700</v>
      </c>
      <c r="H698" s="23" t="n">
        <f aca="false">SUM(H699)</f>
        <v>3000700</v>
      </c>
    </row>
    <row r="699" customFormat="false" ht="15.75" hidden="false" customHeight="true" outlineLevel="0" collapsed="false">
      <c r="B699" s="40" t="s">
        <v>571</v>
      </c>
      <c r="C699" s="79" t="s">
        <v>167</v>
      </c>
      <c r="D699" s="26" t="s">
        <v>160</v>
      </c>
      <c r="E699" s="26" t="s">
        <v>580</v>
      </c>
      <c r="F699" s="34" t="s">
        <v>572</v>
      </c>
      <c r="G699" s="23" t="n">
        <v>3079700</v>
      </c>
      <c r="H699" s="23" t="n">
        <v>3000700</v>
      </c>
    </row>
    <row r="700" customFormat="false" ht="25.5" hidden="false" customHeight="true" outlineLevel="0" collapsed="false">
      <c r="B700" s="40" t="s">
        <v>340</v>
      </c>
      <c r="C700" s="47" t="s">
        <v>167</v>
      </c>
      <c r="D700" s="26" t="s">
        <v>160</v>
      </c>
      <c r="E700" s="26" t="s">
        <v>341</v>
      </c>
      <c r="F700" s="34"/>
      <c r="G700" s="23" t="n">
        <f aca="false">G701</f>
        <v>300000</v>
      </c>
      <c r="H700" s="23" t="n">
        <f aca="false">H701</f>
        <v>300000</v>
      </c>
    </row>
    <row r="701" customFormat="false" ht="15.75" hidden="false" customHeight="true" outlineLevel="0" collapsed="false">
      <c r="B701" s="40" t="s">
        <v>17</v>
      </c>
      <c r="C701" s="47" t="s">
        <v>167</v>
      </c>
      <c r="D701" s="26" t="s">
        <v>160</v>
      </c>
      <c r="E701" s="26" t="s">
        <v>552</v>
      </c>
      <c r="F701" s="34"/>
      <c r="G701" s="23" t="n">
        <f aca="false">G702</f>
        <v>300000</v>
      </c>
      <c r="H701" s="23" t="n">
        <f aca="false">H702</f>
        <v>300000</v>
      </c>
    </row>
    <row r="702" customFormat="false" ht="30" hidden="false" customHeight="true" outlineLevel="0" collapsed="false">
      <c r="B702" s="40" t="s">
        <v>553</v>
      </c>
      <c r="C702" s="47" t="s">
        <v>167</v>
      </c>
      <c r="D702" s="26" t="s">
        <v>160</v>
      </c>
      <c r="E702" s="26" t="s">
        <v>554</v>
      </c>
      <c r="F702" s="34"/>
      <c r="G702" s="23" t="n">
        <f aca="false">G703</f>
        <v>300000</v>
      </c>
      <c r="H702" s="23" t="n">
        <f aca="false">H703</f>
        <v>300000</v>
      </c>
    </row>
    <row r="703" customFormat="false" ht="53.25" hidden="false" customHeight="true" outlineLevel="0" collapsed="false">
      <c r="B703" s="40" t="s">
        <v>581</v>
      </c>
      <c r="C703" s="47" t="s">
        <v>167</v>
      </c>
      <c r="D703" s="26" t="s">
        <v>160</v>
      </c>
      <c r="E703" s="26" t="s">
        <v>582</v>
      </c>
      <c r="F703" s="34"/>
      <c r="G703" s="23" t="n">
        <f aca="false">G704</f>
        <v>300000</v>
      </c>
      <c r="H703" s="23" t="n">
        <f aca="false">H704</f>
        <v>300000</v>
      </c>
    </row>
    <row r="704" customFormat="false" ht="30" hidden="false" customHeight="true" outlineLevel="0" collapsed="false">
      <c r="B704" s="40" t="s">
        <v>381</v>
      </c>
      <c r="C704" s="47" t="s">
        <v>167</v>
      </c>
      <c r="D704" s="26" t="s">
        <v>160</v>
      </c>
      <c r="E704" s="26" t="s">
        <v>582</v>
      </c>
      <c r="F704" s="34" t="s">
        <v>55</v>
      </c>
      <c r="G704" s="23" t="n">
        <v>300000</v>
      </c>
      <c r="H704" s="23" t="n">
        <v>300000</v>
      </c>
    </row>
    <row r="705" customFormat="false" ht="23.25" hidden="false" customHeight="false" outlineLevel="0" collapsed="false">
      <c r="B705" s="59" t="s">
        <v>62</v>
      </c>
      <c r="C705" s="63" t="s">
        <v>167</v>
      </c>
      <c r="D705" s="32" t="s">
        <v>160</v>
      </c>
      <c r="E705" s="32" t="s">
        <v>63</v>
      </c>
      <c r="F705" s="36"/>
      <c r="G705" s="39" t="n">
        <f aca="false">SUM(G706)</f>
        <v>1027923</v>
      </c>
      <c r="H705" s="39" t="n">
        <f aca="false">SUM(H706)</f>
        <v>2777644</v>
      </c>
    </row>
    <row r="706" customFormat="false" ht="23.25" hidden="false" customHeight="false" outlineLevel="0" collapsed="false">
      <c r="B706" s="33" t="s">
        <v>70</v>
      </c>
      <c r="C706" s="47" t="s">
        <v>167</v>
      </c>
      <c r="D706" s="26" t="s">
        <v>160</v>
      </c>
      <c r="E706" s="26" t="s">
        <v>65</v>
      </c>
      <c r="F706" s="34"/>
      <c r="G706" s="23" t="n">
        <f aca="false">G707+G709+G711+G713</f>
        <v>1027923</v>
      </c>
      <c r="H706" s="23" t="n">
        <f aca="false">H707+H709+H711+H713</f>
        <v>2777644</v>
      </c>
    </row>
    <row r="707" customFormat="false" ht="79.5" hidden="false" customHeight="false" outlineLevel="0" collapsed="false">
      <c r="B707" s="183" t="s">
        <v>583</v>
      </c>
      <c r="C707" s="47" t="s">
        <v>167</v>
      </c>
      <c r="D707" s="26" t="s">
        <v>160</v>
      </c>
      <c r="E707" s="47" t="s">
        <v>584</v>
      </c>
      <c r="F707" s="34"/>
      <c r="G707" s="39" t="n">
        <f aca="false">SUM(G708)</f>
        <v>0</v>
      </c>
      <c r="H707" s="39" t="n">
        <f aca="false">SUM(H708)</f>
        <v>1753596</v>
      </c>
    </row>
    <row r="708" customFormat="false" ht="23.25" hidden="false" customHeight="false" outlineLevel="0" collapsed="false">
      <c r="B708" s="40" t="s">
        <v>381</v>
      </c>
      <c r="C708" s="47" t="s">
        <v>167</v>
      </c>
      <c r="D708" s="26" t="s">
        <v>160</v>
      </c>
      <c r="E708" s="47" t="s">
        <v>584</v>
      </c>
      <c r="F708" s="34" t="s">
        <v>55</v>
      </c>
      <c r="G708" s="23" t="n">
        <v>0</v>
      </c>
      <c r="H708" s="23" t="n">
        <v>1753596</v>
      </c>
    </row>
    <row r="709" customFormat="false" ht="45.75" hidden="false" customHeight="false" outlineLevel="0" collapsed="false">
      <c r="B709" s="183" t="s">
        <v>585</v>
      </c>
      <c r="C709" s="47" t="s">
        <v>167</v>
      </c>
      <c r="D709" s="26" t="s">
        <v>160</v>
      </c>
      <c r="E709" s="47" t="s">
        <v>586</v>
      </c>
      <c r="F709" s="34"/>
      <c r="G709" s="39" t="n">
        <f aca="false">SUM(G710)</f>
        <v>876798</v>
      </c>
      <c r="H709" s="39" t="n">
        <f aca="false">SUM(H710)</f>
        <v>876798</v>
      </c>
    </row>
    <row r="710" customFormat="false" ht="25.5" hidden="false" customHeight="true" outlineLevel="0" collapsed="false">
      <c r="B710" s="40" t="s">
        <v>381</v>
      </c>
      <c r="C710" s="47" t="s">
        <v>167</v>
      </c>
      <c r="D710" s="26" t="s">
        <v>160</v>
      </c>
      <c r="E710" s="47" t="s">
        <v>586</v>
      </c>
      <c r="F710" s="34" t="s">
        <v>55</v>
      </c>
      <c r="G710" s="23" t="n">
        <v>876798</v>
      </c>
      <c r="H710" s="23" t="n">
        <v>876798</v>
      </c>
    </row>
    <row r="711" customFormat="false" ht="57" hidden="true" customHeight="false" outlineLevel="0" collapsed="false">
      <c r="B711" s="183" t="s">
        <v>587</v>
      </c>
      <c r="C711" s="47" t="s">
        <v>167</v>
      </c>
      <c r="D711" s="26" t="s">
        <v>160</v>
      </c>
      <c r="E711" s="47" t="s">
        <v>588</v>
      </c>
      <c r="F711" s="34"/>
      <c r="G711" s="39" t="n">
        <f aca="false">SUM(G712)</f>
        <v>0</v>
      </c>
      <c r="H711" s="39" t="n">
        <f aca="false">SUM(H712)</f>
        <v>0</v>
      </c>
    </row>
    <row r="712" customFormat="false" ht="23.25" hidden="true" customHeight="false" outlineLevel="0" collapsed="false">
      <c r="B712" s="40" t="s">
        <v>381</v>
      </c>
      <c r="C712" s="47" t="s">
        <v>167</v>
      </c>
      <c r="D712" s="26" t="s">
        <v>160</v>
      </c>
      <c r="E712" s="47" t="s">
        <v>588</v>
      </c>
      <c r="F712" s="34" t="s">
        <v>55</v>
      </c>
      <c r="G712" s="23" t="n">
        <v>0</v>
      </c>
      <c r="H712" s="23" t="n">
        <v>0</v>
      </c>
    </row>
    <row r="713" customFormat="false" ht="27" hidden="false" customHeight="true" outlineLevel="0" collapsed="false">
      <c r="B713" s="59" t="s">
        <v>589</v>
      </c>
      <c r="C713" s="63" t="s">
        <v>167</v>
      </c>
      <c r="D713" s="32" t="s">
        <v>160</v>
      </c>
      <c r="E713" s="26" t="s">
        <v>590</v>
      </c>
      <c r="F713" s="36"/>
      <c r="G713" s="39" t="n">
        <f aca="false">SUM(G714)</f>
        <v>151125</v>
      </c>
      <c r="H713" s="39" t="n">
        <f aca="false">SUM(H714)</f>
        <v>147250</v>
      </c>
    </row>
    <row r="714" customFormat="false" ht="28.5" hidden="false" customHeight="true" outlineLevel="0" collapsed="false">
      <c r="B714" s="40" t="s">
        <v>591</v>
      </c>
      <c r="C714" s="47" t="s">
        <v>167</v>
      </c>
      <c r="D714" s="26" t="s">
        <v>160</v>
      </c>
      <c r="E714" s="26" t="s">
        <v>590</v>
      </c>
      <c r="F714" s="34" t="s">
        <v>592</v>
      </c>
      <c r="G714" s="23" t="n">
        <v>151125</v>
      </c>
      <c r="H714" s="23" t="n">
        <v>147250</v>
      </c>
    </row>
    <row r="715" customFormat="false" ht="20.25" hidden="true" customHeight="true" outlineLevel="0" collapsed="false">
      <c r="B715" s="40" t="s">
        <v>593</v>
      </c>
      <c r="C715" s="47" t="s">
        <v>167</v>
      </c>
      <c r="D715" s="26" t="s">
        <v>160</v>
      </c>
      <c r="E715" s="47" t="s">
        <v>594</v>
      </c>
      <c r="F715" s="34"/>
      <c r="G715" s="23" t="n">
        <f aca="false">SUM(G716)</f>
        <v>0</v>
      </c>
      <c r="H715" s="23" t="n">
        <f aca="false">SUM(H716)</f>
        <v>0</v>
      </c>
    </row>
    <row r="716" customFormat="false" ht="20.25" hidden="true" customHeight="true" outlineLevel="0" collapsed="false">
      <c r="B716" s="40" t="s">
        <v>417</v>
      </c>
      <c r="C716" s="47" t="s">
        <v>167</v>
      </c>
      <c r="D716" s="26" t="s">
        <v>160</v>
      </c>
      <c r="E716" s="47" t="s">
        <v>594</v>
      </c>
      <c r="F716" s="34" t="s">
        <v>55</v>
      </c>
      <c r="G716" s="23" t="n">
        <v>0</v>
      </c>
      <c r="H716" s="23" t="n">
        <v>0</v>
      </c>
    </row>
    <row r="717" customFormat="false" ht="20.25" hidden="false" customHeight="true" outlineLevel="0" collapsed="false">
      <c r="B717" s="19" t="s">
        <v>595</v>
      </c>
      <c r="C717" s="52" t="s">
        <v>167</v>
      </c>
      <c r="D717" s="53" t="s">
        <v>14</v>
      </c>
      <c r="E717" s="53"/>
      <c r="F717" s="27"/>
      <c r="G717" s="45" t="n">
        <f aca="false">SUM(G718+G725)</f>
        <v>17160217.82</v>
      </c>
      <c r="H717" s="45" t="n">
        <f aca="false">SUM(H718+H725)</f>
        <v>17166241.41</v>
      </c>
    </row>
    <row r="718" customFormat="false" ht="38.25" hidden="false" customHeight="true" outlineLevel="0" collapsed="false">
      <c r="B718" s="92" t="s">
        <v>387</v>
      </c>
      <c r="C718" s="63" t="s">
        <v>167</v>
      </c>
      <c r="D718" s="32" t="s">
        <v>14</v>
      </c>
      <c r="E718" s="32" t="s">
        <v>388</v>
      </c>
      <c r="F718" s="36"/>
      <c r="G718" s="39" t="n">
        <f aca="false">SUM(G719)</f>
        <v>8493799.72</v>
      </c>
      <c r="H718" s="39" t="n">
        <f aca="false">SUM(H719)</f>
        <v>8507999.72</v>
      </c>
    </row>
    <row r="719" customFormat="false" ht="17.25" hidden="false" customHeight="true" outlineLevel="0" collapsed="false">
      <c r="B719" s="19" t="s">
        <v>17</v>
      </c>
      <c r="C719" s="47" t="s">
        <v>167</v>
      </c>
      <c r="D719" s="26" t="s">
        <v>14</v>
      </c>
      <c r="E719" s="26" t="s">
        <v>375</v>
      </c>
      <c r="F719" s="34"/>
      <c r="G719" s="23" t="n">
        <f aca="false">SUM(G720)</f>
        <v>8493799.72</v>
      </c>
      <c r="H719" s="23" t="n">
        <f aca="false">SUM(H720)</f>
        <v>8507999.72</v>
      </c>
    </row>
    <row r="720" customFormat="false" ht="27.75" hidden="false" customHeight="true" outlineLevel="0" collapsed="false">
      <c r="B720" s="35" t="s">
        <v>376</v>
      </c>
      <c r="C720" s="47" t="s">
        <v>167</v>
      </c>
      <c r="D720" s="26" t="s">
        <v>14</v>
      </c>
      <c r="E720" s="26" t="s">
        <v>377</v>
      </c>
      <c r="F720" s="34"/>
      <c r="G720" s="23" t="n">
        <f aca="false">SUM(G721+G723)</f>
        <v>8493799.72</v>
      </c>
      <c r="H720" s="23" t="n">
        <f aca="false">SUM(H721+H723)</f>
        <v>8507999.72</v>
      </c>
    </row>
    <row r="721" customFormat="false" ht="71.25" hidden="false" customHeight="true" outlineLevel="0" collapsed="false">
      <c r="B721" s="94" t="s">
        <v>596</v>
      </c>
      <c r="C721" s="52" t="s">
        <v>167</v>
      </c>
      <c r="D721" s="53" t="s">
        <v>14</v>
      </c>
      <c r="E721" s="53" t="s">
        <v>597</v>
      </c>
      <c r="F721" s="27"/>
      <c r="G721" s="45" t="n">
        <f aca="false">SUM(G722)</f>
        <v>8026299.72</v>
      </c>
      <c r="H721" s="45" t="n">
        <f aca="false">SUM(H722)</f>
        <v>8026299.72</v>
      </c>
    </row>
    <row r="722" customFormat="false" ht="23.25" hidden="false" customHeight="false" outlineLevel="0" collapsed="false">
      <c r="B722" s="40" t="s">
        <v>571</v>
      </c>
      <c r="C722" s="63" t="s">
        <v>167</v>
      </c>
      <c r="D722" s="32" t="s">
        <v>14</v>
      </c>
      <c r="E722" s="26" t="s">
        <v>597</v>
      </c>
      <c r="F722" s="36" t="s">
        <v>572</v>
      </c>
      <c r="G722" s="23" t="n">
        <v>8026299.72</v>
      </c>
      <c r="H722" s="23" t="n">
        <v>8026299.72</v>
      </c>
    </row>
    <row r="723" customFormat="false" ht="58.5" hidden="false" customHeight="true" outlineLevel="0" collapsed="false">
      <c r="B723" s="66" t="s">
        <v>598</v>
      </c>
      <c r="C723" s="64" t="s">
        <v>167</v>
      </c>
      <c r="D723" s="65" t="s">
        <v>14</v>
      </c>
      <c r="E723" s="64" t="s">
        <v>599</v>
      </c>
      <c r="F723" s="34"/>
      <c r="G723" s="23" t="n">
        <f aca="false">SUM(G724)</f>
        <v>467500</v>
      </c>
      <c r="H723" s="23" t="n">
        <f aca="false">SUM(H724)</f>
        <v>481700</v>
      </c>
    </row>
    <row r="724" customFormat="false" ht="25.5" hidden="false" customHeight="true" outlineLevel="0" collapsed="false">
      <c r="B724" s="40" t="s">
        <v>571</v>
      </c>
      <c r="C724" s="47" t="s">
        <v>167</v>
      </c>
      <c r="D724" s="26" t="s">
        <v>14</v>
      </c>
      <c r="E724" s="47" t="s">
        <v>599</v>
      </c>
      <c r="F724" s="27" t="s">
        <v>572</v>
      </c>
      <c r="G724" s="23" t="n">
        <v>467500</v>
      </c>
      <c r="H724" s="23" t="n">
        <v>481700</v>
      </c>
    </row>
    <row r="725" customFormat="false" ht="36" hidden="false" customHeight="true" outlineLevel="0" collapsed="false">
      <c r="B725" s="132" t="s">
        <v>268</v>
      </c>
      <c r="C725" s="52" t="s">
        <v>167</v>
      </c>
      <c r="D725" s="62" t="s">
        <v>14</v>
      </c>
      <c r="E725" s="53" t="s">
        <v>223</v>
      </c>
      <c r="F725" s="27"/>
      <c r="G725" s="45" t="n">
        <f aca="false">G726+G730</f>
        <v>8666418.1</v>
      </c>
      <c r="H725" s="45" t="n">
        <f aca="false">H726+H730</f>
        <v>8658241.69</v>
      </c>
    </row>
    <row r="726" customFormat="false" ht="28.5" hidden="false" customHeight="true" outlineLevel="0" collapsed="false">
      <c r="B726" s="132" t="s">
        <v>299</v>
      </c>
      <c r="C726" s="52" t="s">
        <v>167</v>
      </c>
      <c r="D726" s="62" t="s">
        <v>14</v>
      </c>
      <c r="E726" s="53" t="s">
        <v>300</v>
      </c>
      <c r="F726" s="27"/>
      <c r="G726" s="45" t="n">
        <f aca="false">G727</f>
        <v>8666418.1</v>
      </c>
      <c r="H726" s="45" t="n">
        <f aca="false">H727</f>
        <v>8658241.69</v>
      </c>
    </row>
    <row r="727" customFormat="false" ht="25.5" hidden="false" customHeight="true" outlineLevel="0" collapsed="false">
      <c r="B727" s="24" t="s">
        <v>600</v>
      </c>
      <c r="C727" s="47" t="s">
        <v>167</v>
      </c>
      <c r="D727" s="37" t="s">
        <v>14</v>
      </c>
      <c r="E727" s="26" t="s">
        <v>601</v>
      </c>
      <c r="F727" s="34"/>
      <c r="G727" s="23" t="n">
        <f aca="false">G728</f>
        <v>8666418.1</v>
      </c>
      <c r="H727" s="23" t="n">
        <f aca="false">H728</f>
        <v>8658241.69</v>
      </c>
    </row>
    <row r="728" customFormat="false" ht="25.5" hidden="false" customHeight="true" outlineLevel="0" collapsed="false">
      <c r="B728" s="66" t="s">
        <v>602</v>
      </c>
      <c r="C728" s="52" t="s">
        <v>167</v>
      </c>
      <c r="D728" s="62" t="s">
        <v>14</v>
      </c>
      <c r="E728" s="53" t="s">
        <v>603</v>
      </c>
      <c r="F728" s="27"/>
      <c r="G728" s="45" t="n">
        <f aca="false">SUM(G729)</f>
        <v>8666418.1</v>
      </c>
      <c r="H728" s="45" t="n">
        <f aca="false">SUM(H729)</f>
        <v>8658241.69</v>
      </c>
    </row>
    <row r="729" customFormat="false" ht="24.75" hidden="false" customHeight="true" outlineLevel="0" collapsed="false">
      <c r="B729" s="95" t="s">
        <v>417</v>
      </c>
      <c r="C729" s="64" t="s">
        <v>167</v>
      </c>
      <c r="D729" s="69" t="s">
        <v>14</v>
      </c>
      <c r="E729" s="53" t="s">
        <v>603</v>
      </c>
      <c r="F729" s="60" t="s">
        <v>55</v>
      </c>
      <c r="G729" s="61" t="n">
        <v>8666418.1</v>
      </c>
      <c r="H729" s="61" t="n">
        <v>8658241.69</v>
      </c>
    </row>
    <row r="730" customFormat="false" ht="18.75" hidden="true" customHeight="true" outlineLevel="0" collapsed="false">
      <c r="B730" s="19" t="s">
        <v>17</v>
      </c>
      <c r="C730" s="47" t="s">
        <v>167</v>
      </c>
      <c r="D730" s="26" t="s">
        <v>14</v>
      </c>
      <c r="E730" s="53" t="s">
        <v>229</v>
      </c>
      <c r="F730" s="34"/>
      <c r="G730" s="23" t="n">
        <f aca="false">G731</f>
        <v>0</v>
      </c>
      <c r="H730" s="23" t="n">
        <f aca="false">H731</f>
        <v>0</v>
      </c>
    </row>
    <row r="731" customFormat="false" ht="18.75" hidden="true" customHeight="true" outlineLevel="0" collapsed="false">
      <c r="B731" s="24" t="s">
        <v>604</v>
      </c>
      <c r="C731" s="47" t="s">
        <v>167</v>
      </c>
      <c r="D731" s="26" t="s">
        <v>14</v>
      </c>
      <c r="E731" s="53" t="s">
        <v>605</v>
      </c>
      <c r="F731" s="34"/>
      <c r="G731" s="23" t="n">
        <f aca="false">G732</f>
        <v>0</v>
      </c>
      <c r="H731" s="23" t="n">
        <f aca="false">H732</f>
        <v>0</v>
      </c>
    </row>
    <row r="732" customFormat="false" ht="18.75" hidden="true" customHeight="true" outlineLevel="0" collapsed="false">
      <c r="B732" s="40" t="s">
        <v>606</v>
      </c>
      <c r="C732" s="47" t="s">
        <v>167</v>
      </c>
      <c r="D732" s="26" t="s">
        <v>14</v>
      </c>
      <c r="E732" s="47" t="s">
        <v>607</v>
      </c>
      <c r="F732" s="34"/>
      <c r="G732" s="23" t="n">
        <f aca="false">SUM(G733)</f>
        <v>0</v>
      </c>
      <c r="H732" s="23" t="n">
        <f aca="false">SUM(H733)</f>
        <v>0</v>
      </c>
    </row>
    <row r="733" customFormat="false" ht="18.75" hidden="true" customHeight="true" outlineLevel="0" collapsed="false">
      <c r="B733" s="40" t="s">
        <v>381</v>
      </c>
      <c r="C733" s="47" t="s">
        <v>167</v>
      </c>
      <c r="D733" s="26" t="s">
        <v>14</v>
      </c>
      <c r="E733" s="47" t="s">
        <v>607</v>
      </c>
      <c r="F733" s="34" t="s">
        <v>55</v>
      </c>
      <c r="G733" s="23" t="n">
        <v>0</v>
      </c>
      <c r="H733" s="23" t="n">
        <v>0</v>
      </c>
    </row>
    <row r="734" customFormat="false" ht="18.75" hidden="false" customHeight="true" outlineLevel="0" collapsed="false">
      <c r="B734" s="19" t="s">
        <v>608</v>
      </c>
      <c r="C734" s="47" t="s">
        <v>99</v>
      </c>
      <c r="D734" s="26"/>
      <c r="E734" s="26"/>
      <c r="F734" s="34"/>
      <c r="G734" s="23" t="n">
        <f aca="false">G735+G742</f>
        <v>438700</v>
      </c>
      <c r="H734" s="23" t="n">
        <f aca="false">H735+H742</f>
        <v>446500</v>
      </c>
    </row>
    <row r="735" customFormat="false" ht="15" hidden="false" customHeight="false" outlineLevel="0" collapsed="false">
      <c r="B735" s="94" t="s">
        <v>609</v>
      </c>
      <c r="C735" s="63" t="s">
        <v>99</v>
      </c>
      <c r="D735" s="32" t="s">
        <v>12</v>
      </c>
      <c r="E735" s="32"/>
      <c r="F735" s="36"/>
      <c r="G735" s="39" t="n">
        <f aca="false">G736</f>
        <v>438700</v>
      </c>
      <c r="H735" s="39" t="n">
        <f aca="false">H736</f>
        <v>446500</v>
      </c>
    </row>
    <row r="736" customFormat="false" ht="34.5" hidden="false" customHeight="false" outlineLevel="0" collapsed="false">
      <c r="B736" s="84" t="s">
        <v>610</v>
      </c>
      <c r="C736" s="47" t="s">
        <v>99</v>
      </c>
      <c r="D736" s="26" t="s">
        <v>12</v>
      </c>
      <c r="E736" s="26" t="s">
        <v>432</v>
      </c>
      <c r="F736" s="34"/>
      <c r="G736" s="23" t="n">
        <f aca="false">SUM(G737)</f>
        <v>438700</v>
      </c>
      <c r="H736" s="23" t="n">
        <f aca="false">SUM(H737)</f>
        <v>446500</v>
      </c>
    </row>
    <row r="737" customFormat="false" ht="17.25" hidden="false" customHeight="true" outlineLevel="0" collapsed="false">
      <c r="B737" s="50" t="s">
        <v>611</v>
      </c>
      <c r="C737" s="47" t="s">
        <v>99</v>
      </c>
      <c r="D737" s="26" t="s">
        <v>12</v>
      </c>
      <c r="E737" s="26" t="s">
        <v>515</v>
      </c>
      <c r="F737" s="34"/>
      <c r="G737" s="23" t="n">
        <f aca="false">SUM(G738)</f>
        <v>438700</v>
      </c>
      <c r="H737" s="23" t="n">
        <f aca="false">SUM(H738)</f>
        <v>446500</v>
      </c>
    </row>
    <row r="738" customFormat="false" ht="23.25" hidden="false" customHeight="false" outlineLevel="0" collapsed="false">
      <c r="B738" s="176" t="s">
        <v>612</v>
      </c>
      <c r="C738" s="47" t="s">
        <v>99</v>
      </c>
      <c r="D738" s="26" t="s">
        <v>12</v>
      </c>
      <c r="E738" s="26" t="s">
        <v>613</v>
      </c>
      <c r="F738" s="34"/>
      <c r="G738" s="23" t="n">
        <f aca="false">SUM(G739)</f>
        <v>438700</v>
      </c>
      <c r="H738" s="23" t="n">
        <f aca="false">SUM(H739)</f>
        <v>446500</v>
      </c>
    </row>
    <row r="739" customFormat="false" ht="34.5" hidden="false" customHeight="false" outlineLevel="0" collapsed="false">
      <c r="B739" s="33" t="s">
        <v>614</v>
      </c>
      <c r="C739" s="47" t="s">
        <v>99</v>
      </c>
      <c r="D739" s="26" t="s">
        <v>12</v>
      </c>
      <c r="E739" s="26" t="s">
        <v>615</v>
      </c>
      <c r="F739" s="34"/>
      <c r="G739" s="23" t="n">
        <f aca="false">SUM(G740+G741)</f>
        <v>438700</v>
      </c>
      <c r="H739" s="23" t="n">
        <f aca="false">SUM(H740+H741)</f>
        <v>446500</v>
      </c>
    </row>
    <row r="740" customFormat="false" ht="29.25" hidden="false" customHeight="true" outlineLevel="0" collapsed="false">
      <c r="B740" s="33" t="s">
        <v>23</v>
      </c>
      <c r="C740" s="47" t="s">
        <v>99</v>
      </c>
      <c r="D740" s="26" t="s">
        <v>12</v>
      </c>
      <c r="E740" s="26" t="s">
        <v>615</v>
      </c>
      <c r="F740" s="34" t="s">
        <v>24</v>
      </c>
      <c r="G740" s="23" t="n">
        <v>438700</v>
      </c>
      <c r="H740" s="23" t="n">
        <v>446500</v>
      </c>
    </row>
    <row r="741" customFormat="false" ht="33.75" hidden="true" customHeight="true" outlineLevel="0" collapsed="false">
      <c r="B741" s="95" t="s">
        <v>60</v>
      </c>
      <c r="C741" s="64" t="s">
        <v>99</v>
      </c>
      <c r="D741" s="65" t="s">
        <v>12</v>
      </c>
      <c r="E741" s="26" t="s">
        <v>615</v>
      </c>
      <c r="F741" s="37" t="s">
        <v>61</v>
      </c>
      <c r="G741" s="23" t="n">
        <v>0</v>
      </c>
      <c r="H741" s="23" t="n">
        <v>0</v>
      </c>
    </row>
    <row r="742" customFormat="false" ht="18" hidden="true" customHeight="true" outlineLevel="0" collapsed="false">
      <c r="B742" s="102" t="s">
        <v>616</v>
      </c>
      <c r="C742" s="34" t="s">
        <v>99</v>
      </c>
      <c r="D742" s="26" t="s">
        <v>158</v>
      </c>
      <c r="E742" s="34"/>
      <c r="F742" s="37"/>
      <c r="G742" s="23" t="n">
        <f aca="false">SUM(G743)</f>
        <v>0</v>
      </c>
      <c r="H742" s="23" t="n">
        <f aca="false">SUM(H743)</f>
        <v>0</v>
      </c>
    </row>
    <row r="743" customFormat="false" ht="33.75" hidden="true" customHeight="true" outlineLevel="0" collapsed="false">
      <c r="B743" s="84" t="s">
        <v>431</v>
      </c>
      <c r="C743" s="27" t="s">
        <v>99</v>
      </c>
      <c r="D743" s="53" t="s">
        <v>158</v>
      </c>
      <c r="E743" s="27" t="s">
        <v>432</v>
      </c>
      <c r="F743" s="62"/>
      <c r="G743" s="45" t="n">
        <f aca="false">SUM(G744)</f>
        <v>0</v>
      </c>
      <c r="H743" s="45" t="n">
        <f aca="false">SUM(H744)</f>
        <v>0</v>
      </c>
    </row>
    <row r="744" customFormat="false" ht="33.75" hidden="true" customHeight="true" outlineLevel="0" collapsed="false">
      <c r="B744" s="50" t="s">
        <v>299</v>
      </c>
      <c r="C744" s="34" t="s">
        <v>99</v>
      </c>
      <c r="D744" s="53" t="s">
        <v>158</v>
      </c>
      <c r="E744" s="47" t="s">
        <v>510</v>
      </c>
      <c r="F744" s="62"/>
      <c r="G744" s="45" t="n">
        <f aca="false">SUM(G745)</f>
        <v>0</v>
      </c>
      <c r="H744" s="45" t="n">
        <f aca="false">SUM(H745)</f>
        <v>0</v>
      </c>
    </row>
    <row r="745" customFormat="false" ht="24.75" hidden="true" customHeight="true" outlineLevel="0" collapsed="false">
      <c r="B745" s="176" t="s">
        <v>617</v>
      </c>
      <c r="C745" s="34" t="s">
        <v>99</v>
      </c>
      <c r="D745" s="53" t="s">
        <v>158</v>
      </c>
      <c r="E745" s="47" t="s">
        <v>618</v>
      </c>
      <c r="F745" s="62"/>
      <c r="G745" s="45" t="n">
        <f aca="false">SUM(G746)</f>
        <v>0</v>
      </c>
      <c r="H745" s="45" t="n">
        <f aca="false">SUM(H746)</f>
        <v>0</v>
      </c>
    </row>
    <row r="746" customFormat="false" ht="33.75" hidden="true" customHeight="true" outlineLevel="0" collapsed="false">
      <c r="B746" s="102" t="s">
        <v>619</v>
      </c>
      <c r="C746" s="34" t="s">
        <v>99</v>
      </c>
      <c r="D746" s="53" t="s">
        <v>158</v>
      </c>
      <c r="E746" s="47" t="s">
        <v>620</v>
      </c>
      <c r="F746" s="62"/>
      <c r="G746" s="45" t="n">
        <f aca="false">SUM(G747)</f>
        <v>0</v>
      </c>
      <c r="H746" s="45" t="n">
        <f aca="false">SUM(H747)</f>
        <v>0</v>
      </c>
    </row>
    <row r="747" customFormat="false" ht="18" hidden="true" customHeight="true" outlineLevel="0" collapsed="false">
      <c r="B747" s="95" t="s">
        <v>349</v>
      </c>
      <c r="C747" s="60" t="s">
        <v>99</v>
      </c>
      <c r="D747" s="32" t="s">
        <v>158</v>
      </c>
      <c r="E747" s="47" t="s">
        <v>620</v>
      </c>
      <c r="F747" s="100" t="s">
        <v>156</v>
      </c>
      <c r="G747" s="39" t="n">
        <v>0</v>
      </c>
      <c r="H747" s="39" t="n">
        <v>0</v>
      </c>
    </row>
    <row r="748" customFormat="false" ht="22.5" hidden="true" customHeight="true" outlineLevel="0" collapsed="false">
      <c r="B748" s="19" t="s">
        <v>621</v>
      </c>
      <c r="C748" s="118" t="s">
        <v>105</v>
      </c>
      <c r="D748" s="43"/>
      <c r="E748" s="43"/>
      <c r="F748" s="119"/>
      <c r="G748" s="23" t="n">
        <f aca="false">SUM(G749)</f>
        <v>0</v>
      </c>
      <c r="H748" s="23" t="n">
        <f aca="false">SUM(H749)</f>
        <v>0</v>
      </c>
    </row>
    <row r="749" customFormat="false" ht="33.75" hidden="true" customHeight="true" outlineLevel="0" collapsed="false">
      <c r="B749" s="55" t="s">
        <v>622</v>
      </c>
      <c r="C749" s="114" t="s">
        <v>105</v>
      </c>
      <c r="D749" s="158" t="s">
        <v>12</v>
      </c>
      <c r="E749" s="158"/>
      <c r="F749" s="115"/>
      <c r="G749" s="39" t="n">
        <f aca="false">SUM(G750)</f>
        <v>0</v>
      </c>
      <c r="H749" s="39" t="n">
        <f aca="false">SUM(H750)</f>
        <v>0</v>
      </c>
    </row>
    <row r="750" customFormat="false" ht="33.75" hidden="true" customHeight="true" outlineLevel="0" collapsed="false">
      <c r="B750" s="19" t="s">
        <v>75</v>
      </c>
      <c r="C750" s="118" t="s">
        <v>105</v>
      </c>
      <c r="D750" s="43" t="s">
        <v>12</v>
      </c>
      <c r="E750" s="43" t="s">
        <v>76</v>
      </c>
      <c r="F750" s="119"/>
      <c r="G750" s="23" t="n">
        <f aca="false">G751</f>
        <v>0</v>
      </c>
      <c r="H750" s="23" t="n">
        <f aca="false">H751</f>
        <v>0</v>
      </c>
    </row>
    <row r="751" customFormat="false" ht="33.75" hidden="true" customHeight="true" outlineLevel="0" collapsed="false">
      <c r="B751" s="19" t="s">
        <v>17</v>
      </c>
      <c r="C751" s="118" t="s">
        <v>105</v>
      </c>
      <c r="D751" s="43" t="s">
        <v>12</v>
      </c>
      <c r="E751" s="43" t="s">
        <v>77</v>
      </c>
      <c r="F751" s="119"/>
      <c r="G751" s="23" t="n">
        <f aca="false">G752</f>
        <v>0</v>
      </c>
      <c r="H751" s="23" t="n">
        <f aca="false">H752</f>
        <v>0</v>
      </c>
    </row>
    <row r="752" customFormat="false" ht="33.75" hidden="true" customHeight="true" outlineLevel="0" collapsed="false">
      <c r="B752" s="19" t="s">
        <v>623</v>
      </c>
      <c r="C752" s="118" t="s">
        <v>105</v>
      </c>
      <c r="D752" s="43" t="s">
        <v>12</v>
      </c>
      <c r="E752" s="43" t="s">
        <v>624</v>
      </c>
      <c r="F752" s="119"/>
      <c r="G752" s="23" t="n">
        <f aca="false">SUM(G753)</f>
        <v>0</v>
      </c>
      <c r="H752" s="23" t="n">
        <f aca="false">SUM(H753)</f>
        <v>0</v>
      </c>
    </row>
    <row r="753" customFormat="false" ht="33.75" hidden="true" customHeight="true" outlineLevel="0" collapsed="false">
      <c r="B753" s="19" t="s">
        <v>625</v>
      </c>
      <c r="C753" s="118" t="s">
        <v>105</v>
      </c>
      <c r="D753" s="43" t="s">
        <v>12</v>
      </c>
      <c r="E753" s="43" t="s">
        <v>626</v>
      </c>
      <c r="F753" s="119"/>
      <c r="G753" s="23" t="n">
        <f aca="false">SUM(G754)</f>
        <v>0</v>
      </c>
      <c r="H753" s="23" t="n">
        <f aca="false">SUM(H754)</f>
        <v>0</v>
      </c>
    </row>
    <row r="754" customFormat="false" ht="33.75" hidden="true" customHeight="true" outlineLevel="0" collapsed="false">
      <c r="B754" s="90" t="s">
        <v>627</v>
      </c>
      <c r="C754" s="127" t="s">
        <v>105</v>
      </c>
      <c r="D754" s="128" t="s">
        <v>12</v>
      </c>
      <c r="E754" s="43" t="s">
        <v>626</v>
      </c>
      <c r="F754" s="135" t="s">
        <v>628</v>
      </c>
      <c r="G754" s="61" t="n">
        <v>0</v>
      </c>
      <c r="H754" s="61" t="n">
        <v>0</v>
      </c>
    </row>
    <row r="755" customFormat="false" ht="30" hidden="false" customHeight="true" outlineLevel="0" collapsed="false">
      <c r="B755" s="19" t="s">
        <v>629</v>
      </c>
      <c r="C755" s="47" t="s">
        <v>630</v>
      </c>
      <c r="D755" s="26"/>
      <c r="E755" s="26"/>
      <c r="F755" s="34"/>
      <c r="G755" s="23" t="n">
        <f aca="false">SUM(G756+G762)</f>
        <v>54545328</v>
      </c>
      <c r="H755" s="23" t="n">
        <f aca="false">SUM(H756+H762)</f>
        <v>55247141</v>
      </c>
    </row>
    <row r="756" customFormat="false" ht="39" hidden="false" customHeight="true" outlineLevel="0" collapsed="false">
      <c r="B756" s="59" t="s">
        <v>631</v>
      </c>
      <c r="C756" s="63" t="s">
        <v>630</v>
      </c>
      <c r="D756" s="32" t="s">
        <v>12</v>
      </c>
      <c r="E756" s="32"/>
      <c r="F756" s="36"/>
      <c r="G756" s="39" t="n">
        <f aca="false">SUM(G757)</f>
        <v>44545328</v>
      </c>
      <c r="H756" s="39" t="n">
        <f aca="false">SUM(H757)</f>
        <v>45247141</v>
      </c>
    </row>
    <row r="757" customFormat="false" ht="39" hidden="false" customHeight="true" outlineLevel="0" collapsed="false">
      <c r="B757" s="19" t="s">
        <v>75</v>
      </c>
      <c r="C757" s="47" t="s">
        <v>630</v>
      </c>
      <c r="D757" s="26" t="s">
        <v>12</v>
      </c>
      <c r="E757" s="26" t="s">
        <v>76</v>
      </c>
      <c r="F757" s="34"/>
      <c r="G757" s="23" t="n">
        <f aca="false">G758</f>
        <v>44545328</v>
      </c>
      <c r="H757" s="23" t="n">
        <f aca="false">H758</f>
        <v>45247141</v>
      </c>
    </row>
    <row r="758" customFormat="false" ht="13.5" hidden="false" customHeight="true" outlineLevel="0" collapsed="false">
      <c r="B758" s="19" t="s">
        <v>17</v>
      </c>
      <c r="C758" s="47" t="s">
        <v>630</v>
      </c>
      <c r="D758" s="26" t="s">
        <v>12</v>
      </c>
      <c r="E758" s="26" t="s">
        <v>77</v>
      </c>
      <c r="F758" s="34"/>
      <c r="G758" s="23" t="n">
        <f aca="false">G759</f>
        <v>44545328</v>
      </c>
      <c r="H758" s="23" t="n">
        <f aca="false">H759</f>
        <v>45247141</v>
      </c>
    </row>
    <row r="759" customFormat="false" ht="27.75" hidden="false" customHeight="true" outlineLevel="0" collapsed="false">
      <c r="B759" s="33" t="s">
        <v>265</v>
      </c>
      <c r="C759" s="47" t="s">
        <v>630</v>
      </c>
      <c r="D759" s="26" t="s">
        <v>12</v>
      </c>
      <c r="E759" s="26" t="s">
        <v>266</v>
      </c>
      <c r="F759" s="34"/>
      <c r="G759" s="23" t="n">
        <f aca="false">SUM(G760)</f>
        <v>44545328</v>
      </c>
      <c r="H759" s="23" t="n">
        <f aca="false">SUM(H760)</f>
        <v>45247141</v>
      </c>
    </row>
    <row r="760" customFormat="false" ht="36" hidden="false" customHeight="true" outlineLevel="0" collapsed="false">
      <c r="B760" s="33" t="s">
        <v>632</v>
      </c>
      <c r="C760" s="47" t="s">
        <v>630</v>
      </c>
      <c r="D760" s="26" t="s">
        <v>12</v>
      </c>
      <c r="E760" s="26" t="s">
        <v>633</v>
      </c>
      <c r="F760" s="34"/>
      <c r="G760" s="23" t="n">
        <f aca="false">SUM(G761)</f>
        <v>44545328</v>
      </c>
      <c r="H760" s="23" t="n">
        <f aca="false">SUM(H761)</f>
        <v>45247141</v>
      </c>
    </row>
    <row r="761" customFormat="false" ht="23.25" hidden="false" customHeight="false" outlineLevel="0" collapsed="false">
      <c r="B761" s="33" t="s">
        <v>634</v>
      </c>
      <c r="C761" s="47" t="s">
        <v>630</v>
      </c>
      <c r="D761" s="26" t="s">
        <v>12</v>
      </c>
      <c r="E761" s="26" t="s">
        <v>633</v>
      </c>
      <c r="F761" s="34" t="s">
        <v>635</v>
      </c>
      <c r="G761" s="23" t="n">
        <v>44545328</v>
      </c>
      <c r="H761" s="23" t="n">
        <v>45247141</v>
      </c>
    </row>
    <row r="762" customFormat="false" ht="34.5" hidden="false" customHeight="false" outlineLevel="0" collapsed="false">
      <c r="B762" s="102" t="s">
        <v>636</v>
      </c>
      <c r="C762" s="34" t="s">
        <v>630</v>
      </c>
      <c r="D762" s="26" t="s">
        <v>160</v>
      </c>
      <c r="E762" s="47"/>
      <c r="F762" s="34"/>
      <c r="G762" s="23" t="n">
        <f aca="false">SUM(G763+G768+G773)</f>
        <v>10000000</v>
      </c>
      <c r="H762" s="23" t="n">
        <f aca="false">SUM(H763+H768+H773)</f>
        <v>10000000</v>
      </c>
    </row>
    <row r="763" customFormat="false" ht="39.75" hidden="false" customHeight="true" outlineLevel="0" collapsed="false">
      <c r="B763" s="19" t="s">
        <v>75</v>
      </c>
      <c r="C763" s="47" t="s">
        <v>630</v>
      </c>
      <c r="D763" s="26" t="s">
        <v>160</v>
      </c>
      <c r="E763" s="26" t="s">
        <v>76</v>
      </c>
      <c r="F763" s="34"/>
      <c r="G763" s="23" t="n">
        <f aca="false">G764</f>
        <v>10000000</v>
      </c>
      <c r="H763" s="23" t="n">
        <f aca="false">H764</f>
        <v>10000000</v>
      </c>
    </row>
    <row r="764" customFormat="false" ht="15.75" hidden="false" customHeight="true" outlineLevel="0" collapsed="false">
      <c r="B764" s="19" t="s">
        <v>17</v>
      </c>
      <c r="C764" s="47" t="s">
        <v>630</v>
      </c>
      <c r="D764" s="26" t="s">
        <v>160</v>
      </c>
      <c r="E764" s="26" t="s">
        <v>77</v>
      </c>
      <c r="F764" s="82"/>
      <c r="G764" s="23" t="n">
        <f aca="false">G765</f>
        <v>10000000</v>
      </c>
      <c r="H764" s="23" t="n">
        <f aca="false">H765</f>
        <v>10000000</v>
      </c>
    </row>
    <row r="765" customFormat="false" ht="24.75" hidden="false" customHeight="true" outlineLevel="0" collapsed="false">
      <c r="B765" s="33" t="s">
        <v>637</v>
      </c>
      <c r="C765" s="64" t="s">
        <v>630</v>
      </c>
      <c r="D765" s="65" t="s">
        <v>160</v>
      </c>
      <c r="E765" s="32" t="s">
        <v>266</v>
      </c>
      <c r="F765" s="36"/>
      <c r="G765" s="23" t="n">
        <f aca="false">SUM(G766)</f>
        <v>10000000</v>
      </c>
      <c r="H765" s="23" t="n">
        <f aca="false">SUM(H766)</f>
        <v>10000000</v>
      </c>
    </row>
    <row r="766" customFormat="false" ht="39" hidden="false" customHeight="true" outlineLevel="0" collapsed="false">
      <c r="B766" s="102" t="s">
        <v>638</v>
      </c>
      <c r="C766" s="47" t="s">
        <v>630</v>
      </c>
      <c r="D766" s="26" t="s">
        <v>160</v>
      </c>
      <c r="E766" s="26" t="s">
        <v>639</v>
      </c>
      <c r="F766" s="34"/>
      <c r="G766" s="23" t="n">
        <f aca="false">SUM(G767)</f>
        <v>10000000</v>
      </c>
      <c r="H766" s="23" t="n">
        <f aca="false">SUM(H767)</f>
        <v>10000000</v>
      </c>
    </row>
    <row r="767" customFormat="false" ht="18.75" hidden="false" customHeight="true" outlineLevel="0" collapsed="false">
      <c r="B767" s="40" t="s">
        <v>155</v>
      </c>
      <c r="C767" s="47" t="s">
        <v>630</v>
      </c>
      <c r="D767" s="26" t="s">
        <v>160</v>
      </c>
      <c r="E767" s="26" t="s">
        <v>639</v>
      </c>
      <c r="F767" s="34" t="s">
        <v>156</v>
      </c>
      <c r="G767" s="23" t="n">
        <v>10000000</v>
      </c>
      <c r="H767" s="23" t="n">
        <v>10000000</v>
      </c>
    </row>
    <row r="768" customFormat="false" ht="29.25" hidden="true" customHeight="true" outlineLevel="0" collapsed="false">
      <c r="B768" s="40" t="s">
        <v>309</v>
      </c>
      <c r="C768" s="119" t="s">
        <v>640</v>
      </c>
      <c r="D768" s="43" t="s">
        <v>160</v>
      </c>
      <c r="E768" s="43" t="s">
        <v>310</v>
      </c>
      <c r="F768" s="119"/>
      <c r="G768" s="23" t="n">
        <f aca="false">G769</f>
        <v>0</v>
      </c>
      <c r="H768" s="23" t="n">
        <f aca="false">H769</f>
        <v>0</v>
      </c>
    </row>
    <row r="769" customFormat="false" ht="29.25" hidden="true" customHeight="true" outlineLevel="0" collapsed="false">
      <c r="B769" s="40" t="s">
        <v>299</v>
      </c>
      <c r="C769" s="119" t="s">
        <v>640</v>
      </c>
      <c r="D769" s="43" t="s">
        <v>160</v>
      </c>
      <c r="E769" s="43" t="s">
        <v>311</v>
      </c>
      <c r="F769" s="119"/>
      <c r="G769" s="23" t="n">
        <f aca="false">G770</f>
        <v>0</v>
      </c>
      <c r="H769" s="23" t="n">
        <f aca="false">H770</f>
        <v>0</v>
      </c>
    </row>
    <row r="770" customFormat="false" ht="29.25" hidden="true" customHeight="true" outlineLevel="0" collapsed="false">
      <c r="B770" s="40" t="s">
        <v>318</v>
      </c>
      <c r="C770" s="119" t="s">
        <v>640</v>
      </c>
      <c r="D770" s="43" t="s">
        <v>160</v>
      </c>
      <c r="E770" s="43" t="s">
        <v>641</v>
      </c>
      <c r="F770" s="119"/>
      <c r="G770" s="23" t="n">
        <f aca="false">G771</f>
        <v>0</v>
      </c>
      <c r="H770" s="23" t="n">
        <f aca="false">H771</f>
        <v>0</v>
      </c>
    </row>
    <row r="771" customFormat="false" ht="29.25" hidden="true" customHeight="true" outlineLevel="0" collapsed="false">
      <c r="B771" s="40" t="s">
        <v>642</v>
      </c>
      <c r="C771" s="119" t="s">
        <v>640</v>
      </c>
      <c r="D771" s="43" t="s">
        <v>160</v>
      </c>
      <c r="E771" s="43" t="s">
        <v>643</v>
      </c>
      <c r="F771" s="119"/>
      <c r="G771" s="23" t="n">
        <f aca="false">G772</f>
        <v>0</v>
      </c>
      <c r="H771" s="23" t="n">
        <f aca="false">H772</f>
        <v>0</v>
      </c>
    </row>
    <row r="772" customFormat="false" ht="29.25" hidden="true" customHeight="true" outlineLevel="0" collapsed="false">
      <c r="B772" s="40" t="s">
        <v>349</v>
      </c>
      <c r="C772" s="119" t="s">
        <v>640</v>
      </c>
      <c r="D772" s="43" t="s">
        <v>160</v>
      </c>
      <c r="E772" s="43" t="s">
        <v>643</v>
      </c>
      <c r="F772" s="46" t="s">
        <v>156</v>
      </c>
      <c r="G772" s="23" t="n">
        <v>0</v>
      </c>
      <c r="H772" s="23" t="n">
        <v>0</v>
      </c>
    </row>
    <row r="773" customFormat="false" ht="18.75" hidden="true" customHeight="true" outlineLevel="0" collapsed="false">
      <c r="B773" s="103" t="s">
        <v>62</v>
      </c>
      <c r="C773" s="36" t="s">
        <v>630</v>
      </c>
      <c r="D773" s="32" t="s">
        <v>160</v>
      </c>
      <c r="E773" s="63" t="s">
        <v>63</v>
      </c>
      <c r="F773" s="36"/>
      <c r="G773" s="39" t="n">
        <f aca="false">SUM(G774)</f>
        <v>0</v>
      </c>
      <c r="H773" s="39" t="n">
        <f aca="false">SUM(H774)</f>
        <v>0</v>
      </c>
    </row>
    <row r="774" customFormat="false" ht="33" hidden="true" customHeight="true" outlineLevel="0" collapsed="false">
      <c r="B774" s="33" t="s">
        <v>70</v>
      </c>
      <c r="C774" s="34" t="s">
        <v>630</v>
      </c>
      <c r="D774" s="26" t="s">
        <v>160</v>
      </c>
      <c r="E774" s="26" t="s">
        <v>65</v>
      </c>
      <c r="F774" s="34"/>
      <c r="G774" s="23" t="n">
        <f aca="false">G775+G777</f>
        <v>0</v>
      </c>
      <c r="H774" s="23" t="n">
        <f aca="false">H775+H777</f>
        <v>0</v>
      </c>
    </row>
    <row r="775" customFormat="false" ht="46.5" hidden="true" customHeight="true" outlineLevel="0" collapsed="false">
      <c r="B775" s="66" t="s">
        <v>347</v>
      </c>
      <c r="C775" s="47" t="s">
        <v>630</v>
      </c>
      <c r="D775" s="26" t="s">
        <v>160</v>
      </c>
      <c r="E775" s="47" t="s">
        <v>348</v>
      </c>
      <c r="F775" s="34"/>
      <c r="G775" s="23" t="n">
        <f aca="false">SUM(G776)</f>
        <v>0</v>
      </c>
      <c r="H775" s="23" t="n">
        <f aca="false">SUM(H776)</f>
        <v>0</v>
      </c>
    </row>
    <row r="776" customFormat="false" ht="46.5" hidden="true" customHeight="true" outlineLevel="0" collapsed="false">
      <c r="B776" s="33" t="s">
        <v>155</v>
      </c>
      <c r="C776" s="52" t="s">
        <v>630</v>
      </c>
      <c r="D776" s="53" t="s">
        <v>160</v>
      </c>
      <c r="E776" s="52" t="s">
        <v>348</v>
      </c>
      <c r="F776" s="27" t="s">
        <v>156</v>
      </c>
      <c r="G776" s="23" t="n">
        <v>0</v>
      </c>
      <c r="H776" s="23" t="n">
        <v>0</v>
      </c>
    </row>
    <row r="777" customFormat="false" ht="46.5" hidden="true" customHeight="true" outlineLevel="0" collapsed="false">
      <c r="B777" s="103" t="s">
        <v>644</v>
      </c>
      <c r="C777" s="36" t="s">
        <v>630</v>
      </c>
      <c r="D777" s="32" t="s">
        <v>160</v>
      </c>
      <c r="E777" s="26" t="s">
        <v>645</v>
      </c>
      <c r="F777" s="36"/>
      <c r="G777" s="39" t="n">
        <f aca="false">SUM(G778)</f>
        <v>0</v>
      </c>
      <c r="H777" s="39" t="n">
        <v>0</v>
      </c>
    </row>
    <row r="778" customFormat="false" ht="18" hidden="true" customHeight="true" outlineLevel="0" collapsed="false">
      <c r="B778" s="184" t="s">
        <v>646</v>
      </c>
      <c r="C778" s="34" t="s">
        <v>630</v>
      </c>
      <c r="D778" s="26" t="s">
        <v>160</v>
      </c>
      <c r="E778" s="63" t="s">
        <v>645</v>
      </c>
      <c r="F778" s="34" t="s">
        <v>647</v>
      </c>
      <c r="G778" s="23" t="n">
        <v>0</v>
      </c>
      <c r="H778" s="23" t="n">
        <v>0</v>
      </c>
    </row>
    <row r="779" customFormat="false" ht="23.25" hidden="false" customHeight="true" outlineLevel="0" collapsed="false">
      <c r="B779" s="185" t="s">
        <v>648</v>
      </c>
      <c r="C779" s="186"/>
      <c r="D779" s="187"/>
      <c r="E779" s="187"/>
      <c r="F779" s="188"/>
      <c r="G779" s="189" t="n">
        <f aca="false">G11+G140+G146+G174+G249+G373+G391+G586+G688+G734+G748+G755</f>
        <v>1705960184.11</v>
      </c>
      <c r="H779" s="189" t="n">
        <f aca="false">H11+H140+H146+H174+H249+H373+H391+H586+H688+H734+H748+H755</f>
        <v>1651497185.32</v>
      </c>
    </row>
    <row r="780" customFormat="false" ht="15.75" hidden="false" customHeight="false" outlineLevel="0" collapsed="false">
      <c r="B780" s="190"/>
      <c r="C780" s="191"/>
      <c r="D780" s="191"/>
      <c r="E780" s="191"/>
      <c r="F780" s="192"/>
      <c r="G780" s="193"/>
    </row>
    <row r="781" customFormat="false" ht="15" hidden="false" customHeight="false" outlineLevel="0" collapsed="false">
      <c r="B781" s="194"/>
      <c r="C781" s="194"/>
      <c r="D781" s="194"/>
      <c r="E781" s="194"/>
      <c r="F781" s="195"/>
      <c r="G781" s="196"/>
    </row>
    <row r="782" customFormat="false" ht="51.75" hidden="false" customHeight="true" outlineLevel="0" collapsed="false">
      <c r="B782" s="197" t="s">
        <v>649</v>
      </c>
      <c r="C782" s="198"/>
      <c r="D782" s="198"/>
      <c r="E782" s="198"/>
      <c r="H782" s="221" t="s">
        <v>650</v>
      </c>
      <c r="I782" s="221"/>
    </row>
  </sheetData>
  <mergeCells count="6">
    <mergeCell ref="E4:H4"/>
    <mergeCell ref="B6:H6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315277777777778" right="0.563888888888889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>Галина Анатольевна Брянская</dc:creator>
  <dc:description/>
  <dc:language>en-US</dc:language>
  <cp:lastModifiedBy>Светлана Николаевна Сеничева</cp:lastModifiedBy>
  <cp:lastPrinted>2021-11-12T15:19:45Z</cp:lastPrinted>
  <dcterms:modified xsi:type="dcterms:W3CDTF">2021-11-12T15:25:10Z</dcterms:modified>
  <cp:revision>0</cp:revision>
  <dc:subject/>
  <dc:title/>
</cp:coreProperties>
</file>