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-2024" sheetId="2" state="visible" r:id="rId3"/>
  </sheets>
  <definedNames>
    <definedName function="false" hidden="false" localSheetId="0" name="Excel_BuiltIn__FilterDatabase" vbProcedure="false">'2022'!$B$10:$H$883</definedName>
    <definedName function="false" hidden="false" localSheetId="1" name="Excel_BuiltIn__FilterDatabase" vbProcedure="false">'2023-2024'!$B$10:$H$88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5" uniqueCount="671">
  <si>
    <t xml:space="preserve">Приложение 7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                                                            №                              от  </t>
  </si>
  <si>
    <t xml:space="preserve">Ведомственная структура расходов бюджета муниципального образования Киреевский район  на 2022 год</t>
  </si>
  <si>
    <t xml:space="preserve">(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2 г.</t>
  </si>
  <si>
    <t xml:space="preserve">Финансовое управление администрации м о Киреевский район</t>
  </si>
  <si>
    <t xml:space="preserve">850</t>
  </si>
  <si>
    <t xml:space="preserve">Общегосударственные 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 00000</t>
  </si>
  <si>
    <t xml:space="preserve">Комплексы процессных мероприятий</t>
  </si>
  <si>
    <t xml:space="preserve">18 4 00 00000</t>
  </si>
  <si>
    <t xml:space="preserve">Комплекс процессных мероприятий "Обеспечение реализации муниципальной программы муниципального образования Киреевский район" </t>
  </si>
  <si>
    <t xml:space="preserve">18 4 01 00000</t>
  </si>
  <si>
    <t xml:space="preserve">Расходы на выплаты по оплате труда работников государственных органов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8 4 01 00110</t>
  </si>
  <si>
    <t xml:space="preserve">Расходы на выплты персоналу государственных (муниципальных ) органов</t>
  </si>
  <si>
    <t xml:space="preserve">120</t>
  </si>
  <si>
    <t xml:space="preserve">Расходы на обеспечение функций государственных (муниципальных) органов  </t>
  </si>
  <si>
    <t xml:space="preserve">18 4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Осуществление полномочий 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18 4 01 82390</t>
  </si>
  <si>
    <t xml:space="preserve">Другие общегосударственные вопросы</t>
  </si>
  <si>
    <t xml:space="preserve">13</t>
  </si>
  <si>
    <t xml:space="preserve">Непрогра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Прочие выплаты по обязательствам муниципального района</t>
  </si>
  <si>
    <t xml:space="preserve">99 9 00 20600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99 9 00 S12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</t>
  </si>
  <si>
    <t xml:space="preserve">99 9 00 51180</t>
  </si>
  <si>
    <t xml:space="preserve">Субвенции</t>
  </si>
  <si>
    <t xml:space="preserve">530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18-2025 год"</t>
  </si>
  <si>
    <t xml:space="preserve">21 0 00 00000</t>
  </si>
  <si>
    <t xml:space="preserve">21 4 00 00000</t>
  </si>
  <si>
    <t xml:space="preserve">Комплекс процессных мероприятий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8-2025 годы" </t>
  </si>
  <si>
    <t xml:space="preserve">21 4 01 00000</t>
  </si>
  <si>
    <t xml:space="preserve">Реконструкция , капитальный ремонт, ремонт и содержание автомобильных дорог </t>
  </si>
  <si>
    <t xml:space="preserve">21 4 01 20090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оглашениям  </t>
  </si>
  <si>
    <t xml:space="preserve">21 4 01 80460 </t>
  </si>
  <si>
    <t xml:space="preserve">Мероприятия направленные на реализацию проекта "Народный бюджет"</t>
  </si>
  <si>
    <t xml:space="preserve">21 4 01 S0550 </t>
  </si>
  <si>
    <t xml:space="preserve">Комплекс процессных мероприятий 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"</t>
  </si>
  <si>
    <t xml:space="preserve">21 4 02 00000</t>
  </si>
  <si>
    <t xml:space="preserve">Мероприятия направленные на реализацию проекта "Народный бюджет" </t>
  </si>
  <si>
    <t xml:space="preserve">21 4 02 S0550</t>
  </si>
  <si>
    <t xml:space="preserve">Комплекс процессных мероприятий "Содержание автомобильных дорог местного значения , общего пользования на территории муниципального образования Киреевский район"</t>
  </si>
  <si>
    <t xml:space="preserve">21 4 03 00000</t>
  </si>
  <si>
    <t xml:space="preserve">Реконструкция , кап ремонт, ремонт и содержание автомобильных дорог</t>
  </si>
  <si>
    <t xml:space="preserve">21 4 03 20090</t>
  </si>
  <si>
    <t xml:space="preserve">21 4 03 80460</t>
  </si>
  <si>
    <t xml:space="preserve">Муниципальная программа "Повышение безопасности дорожного движения в муниципальном образовании Киреевский район на 2018-2025 годы"</t>
  </si>
  <si>
    <t xml:space="preserve">29 0 00 00000</t>
  </si>
  <si>
    <t xml:space="preserve">29 4 00 00000</t>
  </si>
  <si>
    <t xml:space="preserve">Комплекс процессных мероприятий, направленных на повышение безопасности дорожного движения на автомобильных дорогах общего пользования местного значения</t>
  </si>
  <si>
    <t xml:space="preserve">29 4 01 00000</t>
  </si>
  <si>
    <t xml:space="preserve">Расходы направленные на повышение безопасности дорожного движения на автомобильных дорогах общего пользования местного значения</t>
  </si>
  <si>
    <t xml:space="preserve">29 4 01 20091</t>
  </si>
  <si>
    <t xml:space="preserve">Связь и информатика</t>
  </si>
  <si>
    <t xml:space="preserve">10</t>
  </si>
  <si>
    <t xml:space="preserve">Комплекс процессных мероприятий "Совершенствование управления муниципальными финансами муниципального образования Киреевский район"</t>
  </si>
  <si>
    <t xml:space="preserve">18 4 04 00000</t>
  </si>
  <si>
    <t xml:space="preserve">Мероприятия направленные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</t>
  </si>
  <si>
    <t xml:space="preserve">18 4 04 804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лекс процессных мероприятий "Развитие механизмов регулирования межбюджетных отношений" </t>
  </si>
  <si>
    <t xml:space="preserve">18 4 02 00000</t>
  </si>
  <si>
    <t xml:space="preserve">18 4 02 80460 </t>
  </si>
  <si>
    <t xml:space="preserve">Муниципальная программа "Обеспечение доступным и комфортным жильем населения муниципального образования Киреевский район Тульской области"</t>
  </si>
  <si>
    <t xml:space="preserve">24 0 00 00000</t>
  </si>
  <si>
    <t xml:space="preserve">Муниципальные проекты, обеспечивающие достижение результатов федеральных проектов, входящих в состав национальных проектов</t>
  </si>
  <si>
    <t xml:space="preserve">24 1 00 00000</t>
  </si>
  <si>
    <t xml:space="preserve">Муниципальный проект "Обеспечение устойчивого сокращения непригодного для проживания жилищного фонда"</t>
  </si>
  <si>
    <t xml:space="preserve">24 1 F3 00000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трованию жилищно-коммунального хозяйства</t>
  </si>
  <si>
    <t xml:space="preserve">24 1 F3 67483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4 1 F3 67484</t>
  </si>
  <si>
    <t xml:space="preserve">ИМБТ из бюджета Тул.обл. бюджету мо Киреевский район на обеспечение жилищных прав граждан, переселяемых из жилых помещений в жилых домах, признанных аврийными после 1 января 2017 года, расположенных на территории п.Бородинский Киреевского района Тульской области</t>
  </si>
  <si>
    <t xml:space="preserve">99 9 00 80380</t>
  </si>
  <si>
    <t xml:space="preserve">Мероприятия направленные на оплату стоимости дополнительной площади и оплату превышения стоимости одного квадратного метра общей площади приобретаемых жилых помещений</t>
  </si>
  <si>
    <t xml:space="preserve">99 9 00 82240</t>
  </si>
  <si>
    <t xml:space="preserve">Снос многоквартирных домов, признанных аварийными, и (или) вывоз строительного мусора после их сноса или обрушения</t>
  </si>
  <si>
    <t xml:space="preserve">99 9 00 82990</t>
  </si>
  <si>
    <t xml:space="preserve">Мероприятия направленные на обеспечение жилищных прав граждан, переселяемых из жилых помещений в многоквартирном доме, признанном аварийным</t>
  </si>
  <si>
    <t xml:space="preserve">99 9 00 82430</t>
  </si>
  <si>
    <t xml:space="preserve">99 9 00 S0550</t>
  </si>
  <si>
    <t xml:space="preserve">Коммунальное хозяйство</t>
  </si>
  <si>
    <t xml:space="preserve">Муниципальная программа "Обеспечение доступным и комфортным жильем населения муниципального образования Киреевский район тульской области"</t>
  </si>
  <si>
    <t xml:space="preserve">Муниципальный проект "Жилье"</t>
  </si>
  <si>
    <t xml:space="preserve">24 1 F1 00000</t>
  </si>
  <si>
    <t xml:space="preserve">На мероприятия по стимулированию программ развития жилищного строительства мо Тул обл в целях обеспечения территор жилой застройки (стандарт жилье) объектами инженерной инфраструкт</t>
  </si>
  <si>
    <t xml:space="preserve">24 1 F1 S0830</t>
  </si>
  <si>
    <t xml:space="preserve">Муниципальные проекты, не входящие в состав национальных проектов</t>
  </si>
  <si>
    <t xml:space="preserve">24 2 00 00000</t>
  </si>
  <si>
    <t xml:space="preserve">Муниципальный проект «Газификация населенных пунктов в муниципальном образовании  Киреевский район Тульской области»</t>
  </si>
  <si>
    <t xml:space="preserve">24 2 02 00000</t>
  </si>
  <si>
    <t xml:space="preserve">Мероприятия направленные  на строительство внутрипоселковых распределительных сетей</t>
  </si>
  <si>
    <t xml:space="preserve">24 2 02 S0850 </t>
  </si>
  <si>
    <t xml:space="preserve">Муниципальная программа "Обеспечение качественными услугами ЖКХ населения Киреевского района"</t>
  </si>
  <si>
    <t xml:space="preserve">31 0 00 00000</t>
  </si>
  <si>
    <t xml:space="preserve">31 2 00 00000</t>
  </si>
  <si>
    <t xml:space="preserve">Муниципальный проект "Чистая вода"</t>
  </si>
  <si>
    <t xml:space="preserve">31 2 01 00000</t>
  </si>
  <si>
    <t xml:space="preserve">Иные межбюджетные трансферты направленные на реализацию мероприятий "Чистая вода" на разработку проектно-сметной документации на строительство и реконструкцию объектов водоснабжения  и водоотведения</t>
  </si>
  <si>
    <t xml:space="preserve">31 2 01 80400</t>
  </si>
  <si>
    <t xml:space="preserve">Мероприятия направленные на строительство (реконструкцию), модернизацию, капитальный ремонт и ремонт объектов водоснабжения Тульской области </t>
  </si>
  <si>
    <t xml:space="preserve">31 2 01 S0390</t>
  </si>
  <si>
    <t xml:space="preserve">Муниципальный проект "Строительство и капитальный ремонт объектов коммунальной инфраструктуры"</t>
  </si>
  <si>
    <t xml:space="preserve">31 2 02 00000</t>
  </si>
  <si>
    <t xml:space="preserve">Мероприятия,направленные на выполнение работ на объектах коммунальной инфраструктуры</t>
  </si>
  <si>
    <t xml:space="preserve">31 2 02  80320 </t>
  </si>
  <si>
    <t xml:space="preserve">Мероприятие направленное на строительство и капитальный ремонт объектов коммунальной инфраструктуры</t>
  </si>
  <si>
    <t xml:space="preserve">31 2 02  S0340 </t>
  </si>
  <si>
    <t xml:space="preserve">Резервный фонд администрации мо Киреевский район</t>
  </si>
  <si>
    <t xml:space="preserve">99 9 00 20010</t>
  </si>
  <si>
    <t xml:space="preserve">Благоустройство</t>
  </si>
  <si>
    <t xml:space="preserve">Муниципальный проект "Формирование комфортной городской среды"</t>
  </si>
  <si>
    <t xml:space="preserve">24 1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4 1 F2 54240</t>
  </si>
  <si>
    <t xml:space="preserve">Мероприятие направленное на осуществление финансовой поддержки с целью реализации полномочий по решению вопросов местного значения городского, сельского поселения</t>
  </si>
  <si>
    <t xml:space="preserve">99 9 00 20273</t>
  </si>
  <si>
    <t xml:space="preserve"> Иные межбюджетные трансферты</t>
  </si>
  <si>
    <t xml:space="preserve">Расходы связанные с мероприятиями по благоустройству</t>
  </si>
  <si>
    <t xml:space="preserve">99 9 00 20390</t>
  </si>
  <si>
    <t xml:space="preserve">Мероприятия, направленные на выполнение на общественных территориях мероприятий по благоустройству и (или) ремонту инженерных коммуникаций</t>
  </si>
  <si>
    <t xml:space="preserve">99 9 00 8127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 Развитие культуры, молодежной политики и спорта на 2019-2023 г.г.  "</t>
  </si>
  <si>
    <t xml:space="preserve">03 0 00 00000</t>
  </si>
  <si>
    <t xml:space="preserve">03 1 00 00000</t>
  </si>
  <si>
    <t xml:space="preserve">Муниципальный проект "Культурная среда"</t>
  </si>
  <si>
    <t xml:space="preserve">03 1 A1 00000</t>
  </si>
  <si>
    <t xml:space="preserve">Субсидии на укрепление материально-технической базы учреждений культуры муниципальных образований</t>
  </si>
  <si>
    <t xml:space="preserve">03 3 А1 S0080</t>
  </si>
  <si>
    <t xml:space="preserve">03 2 00 00000</t>
  </si>
  <si>
    <t xml:space="preserve">Муниципальный проект "Поддержка муниципальных учреждений культуры"</t>
  </si>
  <si>
    <t xml:space="preserve">03 2 01 00000</t>
  </si>
  <si>
    <t xml:space="preserve">Мероприятие направленное на укрепление материально-технической базы учреждений культуры</t>
  </si>
  <si>
    <t xml:space="preserve">03 2 01 S0080 </t>
  </si>
  <si>
    <t xml:space="preserve">03 4 00 00000</t>
  </si>
  <si>
    <t xml:space="preserve">Комплекс процессных мероприятий "Сохранение и развитие традиционной народной культуры, промыслов и ремесел" </t>
  </si>
  <si>
    <t xml:space="preserve">03 4 11 00000</t>
  </si>
  <si>
    <t xml:space="preserve">Расходы на обеспечение деятельности (оказание услуг) государственных (муниципальных) организаций </t>
  </si>
  <si>
    <t xml:space="preserve">03 4 11 00590</t>
  </si>
  <si>
    <t xml:space="preserve">Осуществление полномочий по предоставлению мер соц поддержки работникам муниципальных библиотек, муниципальн музеев и их филиалов </t>
  </si>
  <si>
    <t xml:space="preserve">99 9 00 80100</t>
  </si>
  <si>
    <t xml:space="preserve">На частичную компенсацию дополнительных расходов на повышение оплаты труда работников муниципальных учреждений культуры</t>
  </si>
  <si>
    <t xml:space="preserve">99 9 00 8089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ый проект "Развитие физической культуры и массового спорта"</t>
  </si>
  <si>
    <t xml:space="preserve">03 2 02 00000</t>
  </si>
  <si>
    <t xml:space="preserve">Мероприятия направленные на капитальный ремонт спортивных объектов, находящихся в муниципальной собственности</t>
  </si>
  <si>
    <t xml:space="preserve">03 2 02 S0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Комплекс процессных мероприятий "Управление муниципальным долгом" </t>
  </si>
  <si>
    <t xml:space="preserve">18 4 03 00000</t>
  </si>
  <si>
    <t xml:space="preserve">Процентные платежи по муниципальному долгу </t>
  </si>
  <si>
    <t xml:space="preserve">18 4 03 20450 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в форме дотаций на выравнивание бюджетной обеспеченности поселений </t>
  </si>
  <si>
    <t xml:space="preserve">18 4 02 82010</t>
  </si>
  <si>
    <t xml:space="preserve">Дотации</t>
  </si>
  <si>
    <t xml:space="preserve">510</t>
  </si>
  <si>
    <t xml:space="preserve">Иные дотации</t>
  </si>
  <si>
    <t xml:space="preserve">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</t>
  </si>
  <si>
    <t xml:space="preserve">18 4 02 82020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Предоставление иных межбюджетных трансфертов на поддержку мер по обеспечению сбалансированности бюджетов</t>
  </si>
  <si>
    <t xml:space="preserve">18 4 02 82030</t>
  </si>
  <si>
    <t xml:space="preserve">31 2 02 20273</t>
  </si>
  <si>
    <t xml:space="preserve">31 2 02 S0340</t>
  </si>
  <si>
    <t xml:space="preserve">Субсидии на компенсацию расходов по организации бесплатной перевозки обучающихся в других муниципальных образованиях</t>
  </si>
  <si>
    <t xml:space="preserve">99 9 00 20900</t>
  </si>
  <si>
    <t xml:space="preserve">Субсидии</t>
  </si>
  <si>
    <t xml:space="preserve">520</t>
  </si>
  <si>
    <t xml:space="preserve">Администрация муниципального образования Киреевский район</t>
  </si>
  <si>
    <t xml:space="preserve">85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Муниципальная программа "Развитие и поддержание информационной системы администрации муниципального образования Киреевский район"</t>
  </si>
  <si>
    <t xml:space="preserve">33 0 00 00000</t>
  </si>
  <si>
    <t xml:space="preserve">33 4 00 00000</t>
  </si>
  <si>
    <t xml:space="preserve">Комплекс процессных мероприятий "Оснащение компьютерной техникой"</t>
  </si>
  <si>
    <t xml:space="preserve">33 4 01 00000</t>
  </si>
  <si>
    <t xml:space="preserve">Расходы на обеспечение функций государственных (муниципальных) органов </t>
  </si>
  <si>
    <t xml:space="preserve">33 4 01 00190</t>
  </si>
  <si>
    <t xml:space="preserve">Комплекс процессных мероприятий "Переход на использование лицензионного отечественного програмного обеспечения в администрации муниципального образования Киреевский район"</t>
  </si>
  <si>
    <t xml:space="preserve">33 4 02 00000</t>
  </si>
  <si>
    <t xml:space="preserve">33 4 02 00190</t>
  </si>
  <si>
    <t xml:space="preserve">Комплекс процессных мероприятий "Сопровождение и обновление информационных систем"</t>
  </si>
  <si>
    <t xml:space="preserve">33 4 03 00000</t>
  </si>
  <si>
    <t xml:space="preserve">33 4 03 00190</t>
  </si>
  <si>
    <t xml:space="preserve">Комплекс процессных мероприятий "Защита информации от несанкционированного доступа"</t>
  </si>
  <si>
    <t xml:space="preserve">33 4 04 00000</t>
  </si>
  <si>
    <t xml:space="preserve">33 4 04 00190</t>
  </si>
  <si>
    <t xml:space="preserve">Комплекс процессных мероприятий "Приобретение лицензионного програмного обеспечения"</t>
  </si>
  <si>
    <t xml:space="preserve">33 4 05 00000</t>
  </si>
  <si>
    <t xml:space="preserve">33 4 05 00190</t>
  </si>
  <si>
    <t xml:space="preserve">Комплекс процессных мероприятий "Обеспечение доступа к сети "Интернет"</t>
  </si>
  <si>
    <t xml:space="preserve">33 4 06 00000</t>
  </si>
  <si>
    <t xml:space="preserve">33 4 06 00190</t>
  </si>
  <si>
    <t xml:space="preserve">Обеспечение функционирования  исполнительных органов муниципального образования</t>
  </si>
  <si>
    <t xml:space="preserve">72 0 00 00000</t>
  </si>
  <si>
    <t xml:space="preserve">Глава администрации муниципального образования</t>
  </si>
  <si>
    <t xml:space="preserve">72 1 00 00000</t>
  </si>
  <si>
    <t xml:space="preserve">Расходы на выплаты по оплате труда работников государственных органов по главе администрации м о  </t>
  </si>
  <si>
    <t xml:space="preserve">72 1 00 00110</t>
  </si>
  <si>
    <t xml:space="preserve">Аппарат администрации муниципального образования</t>
  </si>
  <si>
    <t xml:space="preserve">72 2 00 00000</t>
  </si>
  <si>
    <t xml:space="preserve">Расходы на выплаты по оплате труда работников государственных органов по аппарату администрации м о </t>
  </si>
  <si>
    <t xml:space="preserve">72 2 00 00110</t>
  </si>
  <si>
    <t xml:space="preserve">Расходы на обеспечение функций государственных (муниципальных) органов по аппарату администрации мо </t>
  </si>
  <si>
    <t xml:space="preserve">72 2 00 00190</t>
  </si>
  <si>
    <t xml:space="preserve">Премии и гранты</t>
  </si>
  <si>
    <t xml:space="preserve">350</t>
  </si>
  <si>
    <t xml:space="preserve">Исполнение судебных актов</t>
  </si>
  <si>
    <t xml:space="preserve">830</t>
  </si>
  <si>
    <t xml:space="preserve">Достижение показателей деятельности органов исполнительной власти субъектов Российской Федерации(муниципальными) органами, казенными учреждениями , органами управления государственными внебюджетными фондами</t>
  </si>
  <si>
    <t xml:space="preserve">99 9 00 55490</t>
  </si>
  <si>
    <t xml:space="preserve">Судебная система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 </t>
  </si>
  <si>
    <t xml:space="preserve">99 9 00 51200</t>
  </si>
  <si>
    <t xml:space="preserve">Резервные фонды</t>
  </si>
  <si>
    <t xml:space="preserve">Иные непрограмные мероприятия </t>
  </si>
  <si>
    <t xml:space="preserve">Резервные средства</t>
  </si>
  <si>
    <t xml:space="preserve">870</t>
  </si>
  <si>
    <t xml:space="preserve">Муниципальная программа "Улучшение инвестиционного климата в муниципальном образовании Киреевский район "</t>
  </si>
  <si>
    <t xml:space="preserve">16 0 00 00000</t>
  </si>
  <si>
    <t xml:space="preserve">16 4 00 00000</t>
  </si>
  <si>
    <t xml:space="preserve">Комплекс процессных мероприятий "Участие в международных и российских инвестиционных и экономических форумах, участие в ярмарках, создание интернет-сайтов, повышение квалификации"</t>
  </si>
  <si>
    <t xml:space="preserve">16 4 01 00000</t>
  </si>
  <si>
    <t xml:space="preserve">Мероприятия направленные на содействие участию в международных и российских инвестиционных и экономических форумах, участие в ярмарках, создание интернет-сайтов, повышение квалификации</t>
  </si>
  <si>
    <t xml:space="preserve">16 4 01 20064</t>
  </si>
  <si>
    <t xml:space="preserve">16 0 01 20064</t>
  </si>
  <si>
    <t xml:space="preserve">Муниципальная программа «Социальная поддержка населения Киреевского района»</t>
  </si>
  <si>
    <t xml:space="preserve">27 0 00 00000</t>
  </si>
  <si>
    <t xml:space="preserve">27 4 00 00000</t>
  </si>
  <si>
    <t xml:space="preserve">Комплекс процессных мероприятий «Развитие территориального общественного самоуправления в муниципальном образовании Киреевский район»</t>
  </si>
  <si>
    <t xml:space="preserve">27 4 01 0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</t>
  </si>
  <si>
    <t xml:space="preserve">27 4 01 20180</t>
  </si>
  <si>
    <t xml:space="preserve">Комплекс процессных мероприятий "Поддержка социально-ориентированных некомерческих организаций в муниципальном образовании Киреевский район"</t>
  </si>
  <si>
    <t xml:space="preserve">27 4 02 00000</t>
  </si>
  <si>
    <t xml:space="preserve">Мероприятия направленные на создание оптимальных условий для развития некомерческих общественных организаций социальной направленности </t>
  </si>
  <si>
    <t xml:space="preserve">27 4 02 20181</t>
  </si>
  <si>
    <t xml:space="preserve">Муниципальная программа муниципального образования Киреевский район "Энергосбережение и повышение энергетической эффективности в муниципальных учреждениях муниципального образования Киреевский район, в жилищном фонде и системах коммунальной инфраструктуры на территории муниципального образования город Киреевск Киреевского района на 2021-2025 годы"</t>
  </si>
  <si>
    <t xml:space="preserve">34 0 00 00000</t>
  </si>
  <si>
    <t xml:space="preserve">34 4 00 00000</t>
  </si>
  <si>
    <t xml:space="preserve">Комплекс процессных мероприятий "Оснащение приборами учета энергоресурсов зданий"</t>
  </si>
  <si>
    <t xml:space="preserve">34 4 02 00000</t>
  </si>
  <si>
    <t xml:space="preserve">34 4 02 20600</t>
  </si>
  <si>
    <t xml:space="preserve">99 9 00 0059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Регистрация муниципального имущества и проведение кадастровых работ </t>
  </si>
  <si>
    <t xml:space="preserve">99 9 00 20020</t>
  </si>
  <si>
    <t xml:space="preserve">Расходы связанные с проведением районных конкурсов, праздников, смотров</t>
  </si>
  <si>
    <t xml:space="preserve">99 9 00 20030</t>
  </si>
  <si>
    <t xml:space="preserve">Мероприятия направленные на проведение "Праздника Весны и Труда"</t>
  </si>
  <si>
    <t xml:space="preserve">99 9 00 20031</t>
  </si>
  <si>
    <t xml:space="preserve">Мероприятия направленные на проведение проектно-изыскательских работ, подготовка проектно-сметной документации</t>
  </si>
  <si>
    <t xml:space="preserve">99 9 00 20061</t>
  </si>
  <si>
    <t xml:space="preserve">Мероприятия направленные на публикацию извещений о проведении аукционов по предоставлению в аренду земельных участков сельскохозяйственного назначения</t>
  </si>
  <si>
    <t xml:space="preserve">99 9 00 20290</t>
  </si>
  <si>
    <t xml:space="preserve">Мероприятия направленные на обеспечение расходов связанных с благоустройством и уличным освещением</t>
  </si>
  <si>
    <t xml:space="preserve">99 9 00 20291</t>
  </si>
  <si>
    <t xml:space="preserve">Субвенции на проведение Всероссийской переписи населения 2020 года</t>
  </si>
  <si>
    <t xml:space="preserve">99 9 00 54690</t>
  </si>
  <si>
    <t xml:space="preserve">О наделении органов местного самоуправления городских округов и муниципальных районов Тульской области отдельным государственным полномочием по осуществлению уведомительной регистрации коллективных договоров</t>
  </si>
  <si>
    <t xml:space="preserve">99 9 00 82270</t>
  </si>
  <si>
    <t xml:space="preserve">Осуществление полномочий по образованию и организации деятельности административных комиссий и рассмотрению дел об административных правонарушениях </t>
  </si>
  <si>
    <t xml:space="preserve">99 9 00 82280</t>
  </si>
  <si>
    <t xml:space="preserve">Осуществление полномочий по образованию и организации деятельности комиссий по делам несовершеннолетних и защите их прав </t>
  </si>
  <si>
    <t xml:space="preserve">99 9 00 82290</t>
  </si>
  <si>
    <t xml:space="preserve">Расходы на выплаты персоналу государственных (муниципальных ) органов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 </t>
  </si>
  <si>
    <t xml:space="preserve">99 9 00 82450</t>
  </si>
  <si>
    <t xml:space="preserve">Осуществление полномочий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99 9 00 8266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Повышение общественной безопасности населения муниципального образования Киреевский район »</t>
  </si>
  <si>
    <t xml:space="preserve">23 0 00 00000</t>
  </si>
  <si>
    <t xml:space="preserve">23 4 00 00000</t>
  </si>
  <si>
    <t xml:space="preserve">Комплекс процессных мероприятий "Обеспечение безопасности жизнедеятельности населения на территории муниципального образования Киреевский район" </t>
  </si>
  <si>
    <t xml:space="preserve">23 4 01 00000</t>
  </si>
  <si>
    <t xml:space="preserve">Расходы связанные с подготовкой населения и организаций к действиям в чрезвычайной ситуации в мирное время </t>
  </si>
  <si>
    <t xml:space="preserve">23 4 01 20050</t>
  </si>
  <si>
    <t xml:space="preserve">Иные бюджетные ассигнования</t>
  </si>
  <si>
    <t xml:space="preserve">800</t>
  </si>
  <si>
    <t xml:space="preserve">Комплекс процессных мероприятий "Комплексные меры профилактики терроризма и других проявлений экстремизма на территории мо Киреевский район" </t>
  </si>
  <si>
    <t xml:space="preserve">23 4 02 00000</t>
  </si>
  <si>
    <t xml:space="preserve">23 4 02 20050</t>
  </si>
  <si>
    <t xml:space="preserve">Комплекс процессных мероприятий «Комплексные меры профилактики преступлений и иных правонарушений в Киреевском районе» </t>
  </si>
  <si>
    <t xml:space="preserve">23 4 03 00000</t>
  </si>
  <si>
    <t xml:space="preserve">Мероприятия направленные на профилактику преступлений и иных правонарушений</t>
  </si>
  <si>
    <t xml:space="preserve">23 4 03 20110</t>
  </si>
  <si>
    <t xml:space="preserve">99 9 00 20050</t>
  </si>
  <si>
    <t xml:space="preserve">Сельское хозяйство и рыболовство</t>
  </si>
  <si>
    <t xml:space="preserve">Расходы, направленные на реализацию мероприятий по осуществлению деятельности по обращению с животными без владельцев</t>
  </si>
  <si>
    <t xml:space="preserve">99 9 00 20700</t>
  </si>
  <si>
    <t xml:space="preserve">Осуществление полномочий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 </t>
  </si>
  <si>
    <t xml:space="preserve">99 9 00 82730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"</t>
  </si>
  <si>
    <t xml:space="preserve">21 1 00 00000</t>
  </si>
  <si>
    <t xml:space="preserve">Муниципальный проект "Региональная и местная дорожная сеть"</t>
  </si>
  <si>
    <t xml:space="preserve">21 1 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1 1 R1 53930</t>
  </si>
  <si>
    <t xml:space="preserve">21 4 01 S0550</t>
  </si>
  <si>
    <t xml:space="preserve">Реконструкция , капитальный ремонт, ремонт и содержание автомобильных дорог</t>
  </si>
  <si>
    <t xml:space="preserve">Реализация программ формирования современной городской среды  </t>
  </si>
  <si>
    <t xml:space="preserve">24 1 F2 55550</t>
  </si>
  <si>
    <t xml:space="preserve">24 4 00 00000</t>
  </si>
  <si>
    <t xml:space="preserve">Комплекс процессных мероприятий "Благоустройство территорий общего пользования населенного пункта и дворовых территорий многоквартирных домов"</t>
  </si>
  <si>
    <t xml:space="preserve">24 4 03 00000</t>
  </si>
  <si>
    <t xml:space="preserve">24 4 03 20090</t>
  </si>
  <si>
    <t xml:space="preserve">Расходы, направленные на повышение безопасности дорожного движения на автомобильных дорогах общего пользования местного значения</t>
  </si>
  <si>
    <t xml:space="preserve">Комплекс процессных мероприятий "Разработка и применение схем, методов и средств организации дорожного движения"</t>
  </si>
  <si>
    <t xml:space="preserve">29 4 02 00000</t>
  </si>
  <si>
    <t xml:space="preserve">29 4 02 20091</t>
  </si>
  <si>
    <t xml:space="preserve">Другие вопросы в области национальной экономике</t>
  </si>
  <si>
    <t xml:space="preserve">12</t>
  </si>
  <si>
    <t xml:space="preserve">Муниципальная программа «Развитие малого и среднего предпринимательства в муниципальном образовании Киреевский район на 2014-2024 годы»</t>
  </si>
  <si>
    <t xml:space="preserve">26 0 00 00000</t>
  </si>
  <si>
    <t xml:space="preserve">26 4 00 00000</t>
  </si>
  <si>
    <t xml:space="preserve">Комплекс процессных мероприятий «Финансовая поддержка, стимулирование инвестиционной активности субъектов малого и среднего предпринимательства»</t>
  </si>
  <si>
    <t xml:space="preserve">26 4 01 00000</t>
  </si>
  <si>
    <t xml:space="preserve">Расходы связанные с формированием (пополнение) фонда микрофинансовой деятельности муниципального фонда местного развития Киреевского района Тульской области, предназначенного для выдачи займов субъектам малого и среднего предпринимательства</t>
  </si>
  <si>
    <t xml:space="preserve">26 4 01 2041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</t>
  </si>
  <si>
    <t xml:space="preserve">26 4 01 20420</t>
  </si>
  <si>
    <t xml:space="preserve">Мероприятия по землеустройству и землепользованию </t>
  </si>
  <si>
    <t xml:space="preserve">99 9 00 20330</t>
  </si>
  <si>
    <t xml:space="preserve">Муниципальная программа "Обеспечение доступным и комфортным жильем населения муниципального образования  Киреевский район"</t>
  </si>
  <si>
    <t xml:space="preserve">24 3 F367483</t>
  </si>
  <si>
    <t xml:space="preserve">Бюджетные инвестиции</t>
  </si>
  <si>
    <t xml:space="preserve">410</t>
  </si>
  <si>
    <t xml:space="preserve">24 3 F367484</t>
  </si>
  <si>
    <t xml:space="preserve">Прочие мероприятия в области жилищного хозяйства</t>
  </si>
  <si>
    <t xml:space="preserve">99 9 00 20100</t>
  </si>
  <si>
    <t xml:space="preserve">Расходы связанные с капитальным, текущим  ремонтом и содержанием муниципального жилищного фонда</t>
  </si>
  <si>
    <t xml:space="preserve">99 9 00 20350</t>
  </si>
  <si>
    <t xml:space="preserve">На стимулирование деятельности председателей советов многоквартирных домов</t>
  </si>
  <si>
    <t xml:space="preserve">99 9 00 81210</t>
  </si>
  <si>
    <t xml:space="preserve">24 6 F1 S0830</t>
  </si>
  <si>
    <t xml:space="preserve">24 2 00 S0850 </t>
  </si>
  <si>
    <t xml:space="preserve">Комплекс процессных мероприятий «Газификация населенных пунктов в муниципальном образовании  Киреевский район Тульской области»</t>
  </si>
  <si>
    <t xml:space="preserve">24 4 02 00000</t>
  </si>
  <si>
    <t xml:space="preserve">Мероприятия в области коммунального хозяйства</t>
  </si>
  <si>
    <t xml:space="preserve">24 4 02 20360</t>
  </si>
  <si>
    <t xml:space="preserve">Мероприятие направленное на строительство (реконструкцию), модернизацию, капитальный ремонт и ремонт объектов водоснабжения Тульской области </t>
  </si>
  <si>
    <t xml:space="preserve">31 2 01  S0390 </t>
  </si>
  <si>
    <t xml:space="preserve">Мероприятие направленное на строительство (реконструкцию), модернизацию, капитальный ремонт и ремонт объектов коммунальной инфраструктуры</t>
  </si>
  <si>
    <t xml:space="preserve">Мероприятие в области коммунального хозяйства </t>
  </si>
  <si>
    <t xml:space="preserve">99 9 00 20360</t>
  </si>
  <si>
    <t xml:space="preserve">24 4 F2 55550</t>
  </si>
  <si>
    <t xml:space="preserve">Расходы связанные с формированием современной городской среды в ТО</t>
  </si>
  <si>
    <t xml:space="preserve">24 4 F2 S0670</t>
  </si>
  <si>
    <t xml:space="preserve">Комплекс процессных мероприятий  "Формирование современной городской среды в мо Киреевский район Тульской области"</t>
  </si>
  <si>
    <t xml:space="preserve">24 4 04 0000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24 4 04 L2990</t>
  </si>
  <si>
    <t xml:space="preserve">Реконстр.,кап.рем.,рем. и содерж.авто.дорог, дворовых территорий многоквартирных домов и проездов к дворовым территориям многоквартирных домов</t>
  </si>
  <si>
    <t xml:space="preserve">Другие вопросы в области жилищно-коммунального хозяйства</t>
  </si>
  <si>
    <t xml:space="preserve">Прочие мероприятия в области жилищно-коммунального хозяйства</t>
  </si>
  <si>
    <t xml:space="preserve">99 9 00 2042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ая борьба с борщевиком Сосоновского на территории муниципального образования Киреевский район на 2019 -2025 годы"</t>
  </si>
  <si>
    <t xml:space="preserve">30 0 00 00000</t>
  </si>
  <si>
    <t xml:space="preserve">30 2 00 00000</t>
  </si>
  <si>
    <t xml:space="preserve">Мероприятия по комплексной борьбе с борщевиком Сосновского</t>
  </si>
  <si>
    <t xml:space="preserve">30 2 00 S0680</t>
  </si>
  <si>
    <t xml:space="preserve">Другие вопросы в области охраны окружающей среды</t>
  </si>
  <si>
    <t xml:space="preserve">ГП "Охрана окружающей среды" на проведение комплекса мероприятий, направленныъх на создание мест накопления твердых коммунальных отходов</t>
  </si>
  <si>
    <t xml:space="preserve">99 9 00 80360</t>
  </si>
  <si>
    <t xml:space="preserve">Проведение комплекса мероприятий, направленных на социально - 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99 9 00 80561</t>
  </si>
  <si>
    <t xml:space="preserve">Мероприятия, направленные на социально - экономическое развитие Тульской области (создание (обустройство) мест (площадок) накопления твердых коммунальных отходов)</t>
  </si>
  <si>
    <t xml:space="preserve">99 9 00 80562</t>
  </si>
  <si>
    <t xml:space="preserve">Реализация мероприятий, направленных на социально-экономическое развитие Тульской области (разработка проектной документации по рекультивации мест (территории) размещения отходов, в том числе твердых коммунальных отходов, на территории Тульской области)</t>
  </si>
  <si>
    <t xml:space="preserve">99 9 00 80943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государственных организаций 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Муниципальная программа "Устойчивое развитие сельских территорий Киреевского района на 2018-2023 годы "</t>
  </si>
  <si>
    <t xml:space="preserve">28 0 00 00000</t>
  </si>
  <si>
    <t xml:space="preserve">28 2 00 00000</t>
  </si>
  <si>
    <t xml:space="preserve">Муниципальный проект "Комплексная жилая застройка микрорайона с.Дедилово Киреевского района (V этап) Дом культуры"</t>
  </si>
  <si>
    <t xml:space="preserve">28 2 01 00000</t>
  </si>
  <si>
    <t xml:space="preserve">На обеспечение комплексного развития сельских территорий (субсидии бюджетам муниципальных районов на реализацию проектов комплексного развития сельских территорий (сельских агломераций))</t>
  </si>
  <si>
    <t xml:space="preserve">28 2 01 L5764 </t>
  </si>
  <si>
    <t xml:space="preserve">28 4 00 00000</t>
  </si>
  <si>
    <t xml:space="preserve">Комплекс процессных мероприятий "Развитие жилищного строительства в сельской местности"</t>
  </si>
  <si>
    <t xml:space="preserve">28 4 01 00000</t>
  </si>
  <si>
    <t xml:space="preserve">28 4 01 20061</t>
  </si>
  <si>
    <t xml:space="preserve">Социальная политика</t>
  </si>
  <si>
    <t xml:space="preserve">Пенсионное обеспечение</t>
  </si>
  <si>
    <t xml:space="preserve">Расходы связанные с доплатой к пенсии муниципальных служащих </t>
  </si>
  <si>
    <t xml:space="preserve">99 9 00 71020</t>
  </si>
  <si>
    <t xml:space="preserve">Публичные нормативные социальные выплаты гражданам</t>
  </si>
  <si>
    <t xml:space="preserve">310</t>
  </si>
  <si>
    <t xml:space="preserve">Социальная помощь</t>
  </si>
  <si>
    <t xml:space="preserve">Муниципальная программа "Районный материнский (семейный) капитал на 2020-2025 годы" </t>
  </si>
  <si>
    <t xml:space="preserve">20 0 00 00000</t>
  </si>
  <si>
    <t xml:space="preserve">20 4 00 00000</t>
  </si>
  <si>
    <t xml:space="preserve">Комплекс процессных мероприятий "Реализация права на получение районного материнского (семейного) капитала" </t>
  </si>
  <si>
    <t xml:space="preserve">20 4 01 00000</t>
  </si>
  <si>
    <t xml:space="preserve">Единовременная выплата материнского (семейного) капитала </t>
  </si>
  <si>
    <t xml:space="preserve">20 4 01 71030</t>
  </si>
  <si>
    <t xml:space="preserve">Муниципальная программа "Устойчивое развитие сельских территорий Киреевского района"</t>
  </si>
  <si>
    <t xml:space="preserve">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28 4 01 20660</t>
  </si>
  <si>
    <t xml:space="preserve">Осуществление полномочий по обеспечению жильем отдельных категорий граждан, установленных Федеральным Законом от 12.01.1995г №5-ФЗ "О ветеранах", в соответствии с Указом Президента РФ от 07.05.2008г №714"Об обеспечении жилильем ветеранов ВОВ 1941-1945г."</t>
  </si>
  <si>
    <t xml:space="preserve">99 9 00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9 9 00 51350</t>
  </si>
  <si>
    <t xml:space="preserve">Осуществление полномочий по обеспечению жильем отдельных категорий граждан, установленных Федеральным законом  от 24 ноября 1995 г. № 181-ФЗ " О социальной защите инвалидов в РФ"</t>
  </si>
  <si>
    <t xml:space="preserve">99 9 00 51760</t>
  </si>
  <si>
    <t xml:space="preserve">Социальная выплата лицам, удостоенным почетного звания "Почетный гражданин в м о Киреевский район" </t>
  </si>
  <si>
    <t xml:space="preserve">99 9 00 7104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Муниципальный проект "Обеспечение жильем молодых семей в муниципальном образовании Киреевский район" </t>
  </si>
  <si>
    <t xml:space="preserve">24 2 01 00000</t>
  </si>
  <si>
    <t xml:space="preserve">Социальная выплата молодым семьям на приобретение жилья   </t>
  </si>
  <si>
    <t xml:space="preserve">24 2 01 L4971</t>
  </si>
  <si>
    <t xml:space="preserve">Комплекс процессных мероприятий "Обеспечение жильем молодых семей в муниципальном образовании Киреевский район" </t>
  </si>
  <si>
    <t xml:space="preserve">24 4 01 00000</t>
  </si>
  <si>
    <t xml:space="preserve">24 4 01 24971</t>
  </si>
  <si>
    <t xml:space="preserve">Котрольно-счетная палата муниципального образования Киреевский район</t>
  </si>
  <si>
    <t xml:space="preserve">855</t>
  </si>
  <si>
    <t xml:space="preserve">Котрольно-счетный орган муниципального образования</t>
  </si>
  <si>
    <t xml:space="preserve">73 0 00 00000</t>
  </si>
  <si>
    <t xml:space="preserve">Председатель котрольно-счетного органа муниципального образования</t>
  </si>
  <si>
    <t xml:space="preserve">73 1 00 00000</t>
  </si>
  <si>
    <t xml:space="preserve">Расходы на выплаты по оплате труда работников государственных органов по председателю контрольно-счетного  органа </t>
  </si>
  <si>
    <t xml:space="preserve">73 1 00 00110</t>
  </si>
  <si>
    <t xml:space="preserve">Аппарат контрольно-счетного органа муниципального образования</t>
  </si>
  <si>
    <t xml:space="preserve">73 2 00 00000</t>
  </si>
  <si>
    <t xml:space="preserve">Расходы на выплаты по оплате труда работников государственных органов по аппарату контрольно-счетного  органа </t>
  </si>
  <si>
    <t xml:space="preserve">73 2 00 00110</t>
  </si>
  <si>
    <t xml:space="preserve">Расходы на обеспечение функций государственных (муниципальных) органов по аппарату контрольно-счетного органа </t>
  </si>
  <si>
    <t xml:space="preserve">73 2 00 00190</t>
  </si>
  <si>
    <t xml:space="preserve">Комитет по образованию администрации муниципального образования Киреевский район</t>
  </si>
  <si>
    <t xml:space="preserve">858</t>
  </si>
  <si>
    <t xml:space="preserve">Общеэкономические вопросы</t>
  </si>
  <si>
    <t xml:space="preserve"> Мероприятие напрвленное на обеспечение развития рынка труда в соответствии с потребностями экономики Тульской области</t>
  </si>
  <si>
    <t xml:space="preserve">99 9 00 S0210</t>
  </si>
  <si>
    <t xml:space="preserve">Муниципальная программа м о Киреевский район "Разитие образования в Киреевском районе на 2019-2023 г"</t>
  </si>
  <si>
    <t xml:space="preserve">02 0 00 00000</t>
  </si>
  <si>
    <t xml:space="preserve">02 4 00 00000</t>
  </si>
  <si>
    <t xml:space="preserve">Комплекс процессных мероприятий "Развитие дошкольного образования в Киреевском районе"</t>
  </si>
  <si>
    <t xml:space="preserve">02 4 01 00000</t>
  </si>
  <si>
    <t xml:space="preserve">02 4 01 00590</t>
  </si>
  <si>
    <t xml:space="preserve">Осуществление полномочий по предоставлению мер социальной поддержки педагогическим и иным работникам</t>
  </si>
  <si>
    <t xml:space="preserve">02 4 01 82530</t>
  </si>
  <si>
    <t xml:space="preserve">Осуществление полномочий по обеспечению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82910</t>
  </si>
  <si>
    <t xml:space="preserve">Мероприятия направленные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1 S0580</t>
  </si>
  <si>
    <t xml:space="preserve">02 1 00 00000</t>
  </si>
  <si>
    <t xml:space="preserve">Муниципальный проект "Современная школа" </t>
  </si>
  <si>
    <t xml:space="preserve">02 1 E1 00000 </t>
  </si>
  <si>
    <t xml:space="preserve">Мероприятия направленные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2 1 E1 51690</t>
  </si>
  <si>
    <t xml:space="preserve">Муниципальный проект "Успех каждого ребенка"</t>
  </si>
  <si>
    <t xml:space="preserve">02 1 E2 00000 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1 E2 50970</t>
  </si>
  <si>
    <t xml:space="preserve">Региональный проект "Цифровая образовательная среда"</t>
  </si>
  <si>
    <t xml:space="preserve">02 1 E4 00000 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 1 E4 52100</t>
  </si>
  <si>
    <t xml:space="preserve">Комплекс процессных мероприятий "Развитие начального, основного и среднего общего образования в Киреевском районе"</t>
  </si>
  <si>
    <t xml:space="preserve">02 4 02 00000</t>
  </si>
  <si>
    <t xml:space="preserve">02 4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существление полномочий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2 80070</t>
  </si>
  <si>
    <t xml:space="preserve">Осуществление полномочий по дополнительному финансированию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02 4 02 82500</t>
  </si>
  <si>
    <t xml:space="preserve">Осуществление полномочий на предоставление мер социальной поддержки  педагогическим и иным работникам муниципальных образовательных организаций </t>
  </si>
  <si>
    <t xml:space="preserve">02 4 02 82530</t>
  </si>
  <si>
    <t xml:space="preserve">02 4 02 829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4 02 L3040</t>
  </si>
  <si>
    <t xml:space="preserve">Мероприятия по созданию автоматизированной системы учета энергоресурсов</t>
  </si>
  <si>
    <t xml:space="preserve">02 4 02 S0540</t>
  </si>
  <si>
    <t xml:space="preserve">02 4 02 S0580</t>
  </si>
  <si>
    <t xml:space="preserve">34 4 02 00590</t>
  </si>
  <si>
    <t xml:space="preserve">Софинансирование мероприятия напрвленного на обеспечение развития рынка труда в соответствии с потребностями экономики Тульской области</t>
  </si>
  <si>
    <t xml:space="preserve">Комплекс процессных мероприятий "Развитие дополнительного образования в Киреевском районе"</t>
  </si>
  <si>
    <t xml:space="preserve">02 4 03 00000</t>
  </si>
  <si>
    <t xml:space="preserve">02 4 03 00590</t>
  </si>
  <si>
    <t xml:space="preserve">02 4 03 82530</t>
  </si>
  <si>
    <t xml:space="preserve">Мероприятия  по укреплению материально-технической базы образовательных организаций </t>
  </si>
  <si>
    <t xml:space="preserve">02 4 03 S0580</t>
  </si>
  <si>
    <t xml:space="preserve">Мероприятие напрвленное на обеспечение развития рынка труда в соответствии с потребностями экономики Тульской области</t>
  </si>
  <si>
    <t xml:space="preserve">Молодежная политика</t>
  </si>
  <si>
    <t xml:space="preserve">Мероприятия по организации отдыха и оздоровления детей в Тульской области </t>
  </si>
  <si>
    <t xml:space="preserve">02 4 02 S0200</t>
  </si>
  <si>
    <t xml:space="preserve">02 4 03 S0200</t>
  </si>
  <si>
    <t xml:space="preserve">Муниципальная программа м о Киреевский район  "Разитие образования в Киреевском районе на 2019-2023 "</t>
  </si>
  <si>
    <t xml:space="preserve">Комплекс процессных мероприятий "Сопровождение реализации отдельных мероприятий муниципальной программы "Развитие образования в Киреевском районе"</t>
  </si>
  <si>
    <t xml:space="preserve">02 4 04 00000</t>
  </si>
  <si>
    <t xml:space="preserve">Расходы на выплаты по оплате труда работников государственных (муниципальных) органов </t>
  </si>
  <si>
    <t xml:space="preserve">02 4 04 00110</t>
  </si>
  <si>
    <t xml:space="preserve">Расходы на обеспечение функций государственных (муниципальных) органов по финансовому управлению </t>
  </si>
  <si>
    <t xml:space="preserve">02 4 04 00190</t>
  </si>
  <si>
    <t xml:space="preserve">02 4 04 00590</t>
  </si>
  <si>
    <t xml:space="preserve">На реализацию мероприятий по профилактике нераспростанения и устранению последствий новой короновирусной инфекции (COVID-19)</t>
  </si>
  <si>
    <t xml:space="preserve">02 4 04 82480</t>
  </si>
  <si>
    <t xml:space="preserve">Охрана семьи и детсва</t>
  </si>
  <si>
    <t xml:space="preserve">Осуществление полномочий по выплате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4 01 82510</t>
  </si>
  <si>
    <t xml:space="preserve">Осуществление полномочий по предоставлению мер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02 4 01 82520</t>
  </si>
  <si>
    <t xml:space="preserve">Комитет культуры, молодежной политики и спорта администрации муниципального образования Киреевский район</t>
  </si>
  <si>
    <t xml:space="preserve">859</t>
  </si>
  <si>
    <t xml:space="preserve">Муниципальная программа "Развитие культуры, молодежной политики и спорта  на 2019-2023 годы"</t>
  </si>
  <si>
    <t xml:space="preserve">Оснащение образовательных учреждений в сфере культуры музыкальными инструментами, оборудованием и учебными материалами</t>
  </si>
  <si>
    <t xml:space="preserve">03 1 A1 55197</t>
  </si>
  <si>
    <t xml:space="preserve">Субсидии бюджетным учреждениям</t>
  </si>
  <si>
    <t xml:space="preserve">610</t>
  </si>
  <si>
    <t xml:space="preserve">Комплекс процессных мероприятий "Реализация образовательных программ дополнительного образования в МКОУ ДО "Центр детских школ искусств" администрации мо Киреевский район"</t>
  </si>
  <si>
    <t xml:space="preserve">03 4 01 00000</t>
  </si>
  <si>
    <t xml:space="preserve">03 4 01 00590</t>
  </si>
  <si>
    <t xml:space="preserve">Осуществление полномочий по предоставлению мер социальной поддержки  педагогическим и иным работникам муниципальных образовательных организаций </t>
  </si>
  <si>
    <t xml:space="preserve">03 4 01 82530</t>
  </si>
  <si>
    <t xml:space="preserve">Комплекс процессных мероприятий "Развитие дополнительного образования детей и реализация мероприятий молодежной политики"</t>
  </si>
  <si>
    <t xml:space="preserve">03 4 02 00000</t>
  </si>
  <si>
    <t xml:space="preserve">03 4 02 00590</t>
  </si>
  <si>
    <t xml:space="preserve">Мероприятия направленные на реализацию  мер социальной поддержки  педагогическим и иным работникам муниципальных образовательных организаций </t>
  </si>
  <si>
    <t xml:space="preserve">03 4 02 82530</t>
  </si>
  <si>
    <t xml:space="preserve">Расходы связанные с организационно-воспитательной работой с молодежью </t>
  </si>
  <si>
    <t xml:space="preserve">03 4 02 20130</t>
  </si>
  <si>
    <t xml:space="preserve">03 4 02 S0200</t>
  </si>
  <si>
    <t xml:space="preserve">Комплекс процессных мероприятий "Реализация молодежной политики"</t>
  </si>
  <si>
    <t xml:space="preserve">03 4 03 00000</t>
  </si>
  <si>
    <t xml:space="preserve">Мероприятия по проведению оздоровительной компании детей </t>
  </si>
  <si>
    <t xml:space="preserve">03 4 03 20120</t>
  </si>
  <si>
    <t xml:space="preserve">03 4 03 S0200</t>
  </si>
  <si>
    <t xml:space="preserve">Комплекс процессных мероприятий "Допризывная подготовка молодежи к военной службе в муниципальном образовании Киреевский район"</t>
  </si>
  <si>
    <t xml:space="preserve">03 4 04 00000</t>
  </si>
  <si>
    <t xml:space="preserve">Расходы связанные с подготовкой молодежи к военной службе </t>
  </si>
  <si>
    <t xml:space="preserve">03 4 04 20100</t>
  </si>
  <si>
    <t xml:space="preserve">Комплекс процессных мероприятий "Решение проблем инвалидности  и инвалидов в муниципальном образовании Киреевский район"</t>
  </si>
  <si>
    <t xml:space="preserve">03 4 05 00000</t>
  </si>
  <si>
    <t xml:space="preserve">Расходы связанные с проблемами инвалидов </t>
  </si>
  <si>
    <t xml:space="preserve">03 4 05 20170</t>
  </si>
  <si>
    <t xml:space="preserve">Комплекс процессных мероприятий "Патриотическое воспитание граждан в мо Киреевский район"</t>
  </si>
  <si>
    <t xml:space="preserve">03 4 06 00000</t>
  </si>
  <si>
    <t xml:space="preserve">Расходы связанные с патриотическим воспитанием граждан </t>
  </si>
  <si>
    <t xml:space="preserve">03 4 06 20030 </t>
  </si>
  <si>
    <t xml:space="preserve">Муниципальная программа "Доступная среда "</t>
  </si>
  <si>
    <t xml:space="preserve">15 0 00 00000</t>
  </si>
  <si>
    <t xml:space="preserve">15 4 00 00000</t>
  </si>
  <si>
    <t xml:space="preserve">Комплекс процессных мероприятий "Повышение значений показателей доступности для инвалидов объектов и услуг в установленных сферах деятельности, проведение мероприятий для инвалидов и граждан с ограниченными возможностями здоровья"</t>
  </si>
  <si>
    <t xml:space="preserve">15 4 01 00000</t>
  </si>
  <si>
    <t xml:space="preserve">Мероприятия направленные на создание универсальной безбарьерной среды для беспрепятственного доступа инвалидов к объектам и получение услуг в установленных сферах деятельности</t>
  </si>
  <si>
    <t xml:space="preserve">15 4 01 20171</t>
  </si>
  <si>
    <t xml:space="preserve">Муниципальная программа «Повышение общественной безопасности населения муниципального образования Киреевский район»</t>
  </si>
  <si>
    <t xml:space="preserve">Комплекс процессных мероприятий "Комплексные меры противодействия злоупотребления наркотиками и их незаконному обороту в Киреевском районе"</t>
  </si>
  <si>
    <t xml:space="preserve">23 4 04 00000</t>
  </si>
  <si>
    <t xml:space="preserve">Расходы связанные с употреблением наркотиков</t>
  </si>
  <si>
    <t xml:space="preserve">23 4 04 20190</t>
  </si>
  <si>
    <t xml:space="preserve"> Осуществление полномочий по предоставлению путевок в организации отдыха и оздоровления детей отдельным категориям граждан</t>
  </si>
  <si>
    <t xml:space="preserve">99 9 00 80980</t>
  </si>
  <si>
    <t xml:space="preserve">Муниципальный проект "Творческие люди"</t>
  </si>
  <si>
    <t xml:space="preserve">03 3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3 3 A2 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3 A2 55195</t>
  </si>
  <si>
    <t xml:space="preserve">Комплекс процессных мероприятий "Развитие библиотечного дела в Киреевском районе"</t>
  </si>
  <si>
    <t xml:space="preserve">03 4 07 00000</t>
  </si>
  <si>
    <t xml:space="preserve">03 4 07 00590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  </t>
  </si>
  <si>
    <t xml:space="preserve">03 4 07 80100</t>
  </si>
  <si>
    <t xml:space="preserve">03 4 07 80890</t>
  </si>
  <si>
    <t xml:space="preserve">Комплекс процессных мероприятий "Развитие музейного дела в Киреевском районе"</t>
  </si>
  <si>
    <t xml:space="preserve">03 4 08 00000</t>
  </si>
  <si>
    <t xml:space="preserve">03 4 08 00590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 </t>
  </si>
  <si>
    <t xml:space="preserve">03 4 08 80100</t>
  </si>
  <si>
    <t xml:space="preserve">03 4 08 80890</t>
  </si>
  <si>
    <t xml:space="preserve">Комплекс процессных мероприятий  "Развитие районного телекамуникационного вещания" </t>
  </si>
  <si>
    <t xml:space="preserve">03 4 09 00000</t>
  </si>
  <si>
    <t xml:space="preserve">03 4 09 00590</t>
  </si>
  <si>
    <t xml:space="preserve">03 4 09 80890</t>
  </si>
  <si>
    <t xml:space="preserve">Комплекс процессных мероприятий "Развитие кинематографии в Киреевском районе"</t>
  </si>
  <si>
    <t xml:space="preserve">03 4 10 00000</t>
  </si>
  <si>
    <t xml:space="preserve">03 4 10 00590</t>
  </si>
  <si>
    <t xml:space="preserve">03 4 10 80890</t>
  </si>
  <si>
    <t xml:space="preserve">03 4 11 80890</t>
  </si>
  <si>
    <t xml:space="preserve">Комплекс процессных мероприятий "Проведение энергообследования зданий учебно-воспитательного и культурно-досугового назначения"</t>
  </si>
  <si>
    <t xml:space="preserve">34 4 01 00000</t>
  </si>
  <si>
    <t xml:space="preserve">34 4 01 00590</t>
  </si>
  <si>
    <t xml:space="preserve">Другие вопросы в области культуры, кинематографии</t>
  </si>
  <si>
    <t xml:space="preserve">Комплекс процессных мероприятий "Обеспечение деятельности учреждений культуры Киреевского района"</t>
  </si>
  <si>
    <t xml:space="preserve">03 4 12 00000</t>
  </si>
  <si>
    <t xml:space="preserve">Расходы на выплаты по оплате труда работников государственных органов </t>
  </si>
  <si>
    <t xml:space="preserve">03 4 12 00110</t>
  </si>
  <si>
    <t xml:space="preserve">03 4 12 00190</t>
  </si>
  <si>
    <t xml:space="preserve">03 4 12 00590</t>
  </si>
  <si>
    <t xml:space="preserve">Физическая культура</t>
  </si>
  <si>
    <t xml:space="preserve">Комплекс процессных мероприятий "Содействие развитию спорта" </t>
  </si>
  <si>
    <t xml:space="preserve">03 4 13 00000</t>
  </si>
  <si>
    <t xml:space="preserve">Расходы связанные с физкультурно-оздоровительной работой и спортивными мероприятиями </t>
  </si>
  <si>
    <t xml:space="preserve">03 4 13 20140</t>
  </si>
  <si>
    <t xml:space="preserve">ИТОГО:</t>
  </si>
  <si>
    <t xml:space="preserve">Заместитель главы администрации - начальник финансового управления администрации муниципального образования Киреевский район</t>
  </si>
  <si>
    <t xml:space="preserve">Л.Н. Волчкова</t>
  </si>
  <si>
    <t xml:space="preserve">Приложение 8</t>
  </si>
  <si>
    <t xml:space="preserve">Ведомственная структура расходов бюджета муниципального образования Киреевский район   на плановый период 2023 и 2024 годов</t>
  </si>
  <si>
    <t xml:space="preserve">2023 г.</t>
  </si>
  <si>
    <t xml:space="preserve">2024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000"/>
    <numFmt numFmtId="167" formatCode="@"/>
    <numFmt numFmtId="168" formatCode="#,##0.00"/>
    <numFmt numFmtId="169" formatCode="0.00"/>
    <numFmt numFmtId="170" formatCode="0.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11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i val="true"/>
      <sz val="8"/>
      <name val="PT Astra Serif"/>
      <family val="1"/>
      <charset val="204"/>
    </font>
    <font>
      <sz val="8"/>
      <name val="PT Astra Serif"/>
      <family val="1"/>
      <charset val="204"/>
    </font>
    <font>
      <i val="true"/>
      <sz val="8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8"/>
      <color rgb="FF800080"/>
      <name val="PT Astra Serif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2" fillId="0" borderId="1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2" fillId="0" borderId="2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2" fillId="0" borderId="1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2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2" fillId="0" borderId="2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2" fillId="0" borderId="1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2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3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3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3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3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3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3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3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3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3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4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4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4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4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4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4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4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3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2" fillId="0" borderId="19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2" fillId="0" borderId="3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2" fillId="0" borderId="3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2" fillId="0" borderId="39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2" fillId="0" borderId="3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2" fillId="0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3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2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4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2" fillId="0" borderId="31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35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2" fillId="0" borderId="23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2" fillId="0" borderId="29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2" fillId="0" borderId="2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2" fillId="0" borderId="2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2" fillId="0" borderId="41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5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3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41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2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1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7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9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2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9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2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5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5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5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5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5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5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5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5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5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5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5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5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5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2 31" xfId="58"/>
    <cellStyle name="Обычный 2 37" xfId="59"/>
    <cellStyle name="Обычный 2 39" xfId="60"/>
    <cellStyle name="Обычный 2 4" xfId="61"/>
    <cellStyle name="Обычный 2 43" xfId="62"/>
    <cellStyle name="Обычный 2 44" xfId="63"/>
    <cellStyle name="Обычный 2 6" xfId="64"/>
    <cellStyle name="Обычный 2 8" xfId="65"/>
    <cellStyle name="Обычный 2 9" xfId="66"/>
    <cellStyle name="Плохой 2" xfId="67"/>
    <cellStyle name="Пояснение 2" xfId="68"/>
    <cellStyle name="Примечание 2" xfId="69"/>
    <cellStyle name="Связанная ячейка 2" xfId="70"/>
    <cellStyle name="Текст предупреждения 2" xfId="71"/>
    <cellStyle name="Хороши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8"/>
  <sheetViews>
    <sheetView showFormulas="false" showGridLines="true" showRowColHeaders="true" showZeros="true" rightToLeft="false" tabSelected="false" showOutlineSymbols="true" defaultGridColor="true" view="normal" topLeftCell="A866" colorId="64" zoomScale="110" zoomScaleNormal="110" zoomScalePageLayoutView="100" workbookViewId="0">
      <selection pane="topLeft" activeCell="F886" activeCellId="0" sqref="F88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6.7"/>
    <col collapsed="false" customWidth="true" hidden="false" outlineLevel="0" max="3" min="3" style="0" width="5.13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13.56"/>
    <col collapsed="false" customWidth="true" hidden="false" outlineLevel="0" max="8" min="8" style="0" width="15.13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3"/>
      <c r="C2" s="3"/>
      <c r="D2" s="4"/>
      <c r="E2" s="5" t="s">
        <v>0</v>
      </c>
      <c r="F2" s="5"/>
      <c r="G2" s="5"/>
      <c r="H2" s="5"/>
      <c r="I2" s="1"/>
      <c r="J2" s="1"/>
    </row>
    <row r="3" customFormat="false" ht="15" hidden="false" customHeight="false" outlineLevel="0" collapsed="false">
      <c r="A3" s="2"/>
      <c r="B3" s="3"/>
      <c r="C3" s="3"/>
      <c r="D3" s="4"/>
      <c r="E3" s="4"/>
      <c r="F3" s="4"/>
      <c r="G3" s="4"/>
      <c r="H3" s="4"/>
      <c r="I3" s="1"/>
      <c r="J3" s="1"/>
    </row>
    <row r="4" customFormat="false" ht="44.25" hidden="false" customHeight="true" outlineLevel="0" collapsed="false">
      <c r="A4" s="2"/>
      <c r="B4" s="6"/>
      <c r="C4" s="7"/>
      <c r="D4" s="8" t="s">
        <v>1</v>
      </c>
      <c r="E4" s="8"/>
      <c r="F4" s="8"/>
      <c r="G4" s="8"/>
      <c r="H4" s="8"/>
      <c r="I4" s="1"/>
      <c r="J4" s="1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1"/>
      <c r="J5" s="1"/>
    </row>
    <row r="6" customFormat="false" ht="36" hidden="false" customHeight="true" outlineLevel="0" collapsed="false">
      <c r="A6" s="2"/>
      <c r="B6" s="9" t="s">
        <v>2</v>
      </c>
      <c r="C6" s="9"/>
      <c r="D6" s="9"/>
      <c r="E6" s="9"/>
      <c r="F6" s="9"/>
      <c r="G6" s="9"/>
      <c r="H6" s="9"/>
      <c r="I6" s="1"/>
      <c r="J6" s="1"/>
    </row>
    <row r="7" customFormat="false" ht="15.7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"/>
      <c r="J7" s="1"/>
    </row>
    <row r="8" customFormat="false" ht="15.75" hidden="false" customHeight="false" outlineLevel="0" collapsed="false">
      <c r="A8" s="2"/>
      <c r="B8" s="11"/>
      <c r="C8" s="11"/>
      <c r="D8" s="11"/>
      <c r="E8" s="11"/>
      <c r="F8" s="11"/>
      <c r="G8" s="11"/>
      <c r="H8" s="12" t="s">
        <v>3</v>
      </c>
      <c r="I8" s="1"/>
      <c r="J8" s="1"/>
    </row>
    <row r="9" customFormat="false" ht="84" hidden="false" customHeight="true" outlineLevel="0" collapsed="false">
      <c r="A9" s="2"/>
      <c r="B9" s="13" t="s">
        <v>4</v>
      </c>
      <c r="C9" s="14" t="s">
        <v>5</v>
      </c>
      <c r="D9" s="15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"/>
      <c r="J9" s="1"/>
    </row>
    <row r="10" customFormat="false" ht="22.5" hidden="false" customHeight="false" outlineLevel="0" collapsed="false">
      <c r="A10" s="2"/>
      <c r="B10" s="19" t="s">
        <v>11</v>
      </c>
      <c r="C10" s="20" t="s">
        <v>12</v>
      </c>
      <c r="D10" s="21"/>
      <c r="E10" s="22"/>
      <c r="F10" s="23"/>
      <c r="G10" s="24"/>
      <c r="H10" s="25" t="n">
        <f aca="false">SUM(H11+H30+H36+H67+H142+H163+H170+H177)</f>
        <v>162493848.7</v>
      </c>
      <c r="I10" s="1"/>
      <c r="J10" s="1"/>
    </row>
    <row r="11" customFormat="false" ht="15" hidden="false" customHeight="false" outlineLevel="0" collapsed="false">
      <c r="A11" s="2"/>
      <c r="B11" s="26" t="s">
        <v>13</v>
      </c>
      <c r="C11" s="27" t="s">
        <v>12</v>
      </c>
      <c r="D11" s="28" t="s">
        <v>14</v>
      </c>
      <c r="E11" s="29"/>
      <c r="F11" s="30"/>
      <c r="G11" s="31"/>
      <c r="H11" s="32" t="n">
        <f aca="false">SUM(H12+H23)</f>
        <v>16401481.97</v>
      </c>
      <c r="I11" s="1"/>
      <c r="J11" s="1"/>
    </row>
    <row r="12" customFormat="false" ht="34.5" hidden="false" customHeight="false" outlineLevel="0" collapsed="false">
      <c r="A12" s="2"/>
      <c r="B12" s="26" t="s">
        <v>15</v>
      </c>
      <c r="C12" s="27" t="s">
        <v>12</v>
      </c>
      <c r="D12" s="28" t="s">
        <v>14</v>
      </c>
      <c r="E12" s="33" t="s">
        <v>16</v>
      </c>
      <c r="F12" s="30"/>
      <c r="G12" s="31"/>
      <c r="H12" s="32" t="n">
        <f aca="false">SUM(H13)</f>
        <v>16401481.97</v>
      </c>
      <c r="I12" s="1"/>
      <c r="J12" s="1"/>
      <c r="L12" s="34"/>
    </row>
    <row r="13" customFormat="false" ht="34.5" hidden="false" customHeight="false" outlineLevel="0" collapsed="false">
      <c r="A13" s="2"/>
      <c r="B13" s="26" t="s">
        <v>17</v>
      </c>
      <c r="C13" s="27" t="s">
        <v>12</v>
      </c>
      <c r="D13" s="35" t="s">
        <v>14</v>
      </c>
      <c r="E13" s="36" t="s">
        <v>16</v>
      </c>
      <c r="F13" s="37" t="s">
        <v>18</v>
      </c>
      <c r="G13" s="38"/>
      <c r="H13" s="32" t="n">
        <f aca="false">SUM(H14)</f>
        <v>16401481.97</v>
      </c>
      <c r="I13" s="1"/>
      <c r="J13" s="1"/>
    </row>
    <row r="14" customFormat="false" ht="15" hidden="false" customHeight="false" outlineLevel="0" collapsed="false">
      <c r="A14" s="2"/>
      <c r="B14" s="26" t="s">
        <v>19</v>
      </c>
      <c r="C14" s="27" t="s">
        <v>12</v>
      </c>
      <c r="D14" s="35" t="s">
        <v>14</v>
      </c>
      <c r="E14" s="36" t="s">
        <v>16</v>
      </c>
      <c r="F14" s="37" t="s">
        <v>20</v>
      </c>
      <c r="G14" s="38"/>
      <c r="H14" s="32" t="n">
        <f aca="false">H15</f>
        <v>16401481.97</v>
      </c>
      <c r="I14" s="1"/>
      <c r="J14" s="1"/>
    </row>
    <row r="15" customFormat="false" ht="34.5" hidden="false" customHeight="false" outlineLevel="0" collapsed="false">
      <c r="A15" s="2"/>
      <c r="B15" s="39" t="s">
        <v>21</v>
      </c>
      <c r="C15" s="27" t="s">
        <v>12</v>
      </c>
      <c r="D15" s="35" t="s">
        <v>14</v>
      </c>
      <c r="E15" s="36" t="s">
        <v>16</v>
      </c>
      <c r="F15" s="37" t="s">
        <v>22</v>
      </c>
      <c r="G15" s="40"/>
      <c r="H15" s="41" t="n">
        <f aca="false">H16+H18+H22</f>
        <v>16401481.97</v>
      </c>
      <c r="I15" s="1"/>
      <c r="J15" s="1"/>
    </row>
    <row r="16" customFormat="false" ht="68.25" hidden="false" customHeight="false" outlineLevel="0" collapsed="false">
      <c r="A16" s="2"/>
      <c r="B16" s="42" t="s">
        <v>23</v>
      </c>
      <c r="C16" s="27" t="s">
        <v>12</v>
      </c>
      <c r="D16" s="35" t="s">
        <v>14</v>
      </c>
      <c r="E16" s="36" t="s">
        <v>16</v>
      </c>
      <c r="F16" s="37" t="s">
        <v>24</v>
      </c>
      <c r="G16" s="38"/>
      <c r="H16" s="32" t="n">
        <f aca="false">H17</f>
        <v>15437700</v>
      </c>
      <c r="I16" s="1"/>
      <c r="J16" s="1"/>
    </row>
    <row r="17" customFormat="false" ht="23.25" hidden="false" customHeight="false" outlineLevel="0" collapsed="false">
      <c r="A17" s="2"/>
      <c r="B17" s="26" t="s">
        <v>25</v>
      </c>
      <c r="C17" s="27" t="s">
        <v>12</v>
      </c>
      <c r="D17" s="35" t="s">
        <v>14</v>
      </c>
      <c r="E17" s="36" t="s">
        <v>16</v>
      </c>
      <c r="F17" s="37" t="s">
        <v>24</v>
      </c>
      <c r="G17" s="38" t="s">
        <v>26</v>
      </c>
      <c r="H17" s="32" t="n">
        <v>15437700</v>
      </c>
      <c r="I17" s="1"/>
      <c r="J17" s="1"/>
    </row>
    <row r="18" customFormat="false" ht="23.25" hidden="false" customHeight="false" outlineLevel="0" collapsed="false">
      <c r="A18" s="2"/>
      <c r="B18" s="42" t="s">
        <v>27</v>
      </c>
      <c r="C18" s="27" t="s">
        <v>12</v>
      </c>
      <c r="D18" s="35" t="s">
        <v>14</v>
      </c>
      <c r="E18" s="36" t="s">
        <v>16</v>
      </c>
      <c r="F18" s="37" t="s">
        <v>28</v>
      </c>
      <c r="G18" s="38"/>
      <c r="H18" s="32" t="n">
        <f aca="false">SUM(H19:H20)</f>
        <v>950000</v>
      </c>
      <c r="I18" s="1"/>
      <c r="J18" s="1"/>
    </row>
    <row r="19" customFormat="false" ht="34.5" hidden="false" customHeight="false" outlineLevel="0" collapsed="false">
      <c r="A19" s="2"/>
      <c r="B19" s="42" t="s">
        <v>29</v>
      </c>
      <c r="C19" s="27" t="s">
        <v>12</v>
      </c>
      <c r="D19" s="35" t="s">
        <v>14</v>
      </c>
      <c r="E19" s="36" t="s">
        <v>16</v>
      </c>
      <c r="F19" s="37" t="s">
        <v>28</v>
      </c>
      <c r="G19" s="38" t="s">
        <v>30</v>
      </c>
      <c r="H19" s="32" t="n">
        <v>940000</v>
      </c>
      <c r="I19" s="1"/>
      <c r="J19" s="1"/>
    </row>
    <row r="20" customFormat="false" ht="15" hidden="false" customHeight="false" outlineLevel="0" collapsed="false">
      <c r="A20" s="2"/>
      <c r="B20" s="42" t="s">
        <v>31</v>
      </c>
      <c r="C20" s="27" t="s">
        <v>12</v>
      </c>
      <c r="D20" s="35" t="s">
        <v>14</v>
      </c>
      <c r="E20" s="37" t="s">
        <v>16</v>
      </c>
      <c r="F20" s="37" t="s">
        <v>28</v>
      </c>
      <c r="G20" s="38" t="s">
        <v>12</v>
      </c>
      <c r="H20" s="32" t="n">
        <v>10000</v>
      </c>
      <c r="I20" s="1"/>
      <c r="J20" s="1"/>
    </row>
    <row r="21" customFormat="false" ht="45.75" hidden="false" customHeight="false" outlineLevel="0" collapsed="false">
      <c r="A21" s="2"/>
      <c r="B21" s="42" t="s">
        <v>32</v>
      </c>
      <c r="C21" s="43" t="s">
        <v>12</v>
      </c>
      <c r="D21" s="44" t="s">
        <v>14</v>
      </c>
      <c r="E21" s="45" t="s">
        <v>16</v>
      </c>
      <c r="F21" s="46" t="s">
        <v>33</v>
      </c>
      <c r="G21" s="38"/>
      <c r="H21" s="41" t="n">
        <f aca="false">SUM(H22)</f>
        <v>13781.97</v>
      </c>
      <c r="I21" s="1"/>
      <c r="J21" s="1"/>
    </row>
    <row r="22" customFormat="false" ht="33.75" hidden="false" customHeight="true" outlineLevel="0" collapsed="false">
      <c r="A22" s="2"/>
      <c r="B22" s="42" t="s">
        <v>29</v>
      </c>
      <c r="C22" s="43" t="s">
        <v>12</v>
      </c>
      <c r="D22" s="44" t="s">
        <v>14</v>
      </c>
      <c r="E22" s="45" t="s">
        <v>16</v>
      </c>
      <c r="F22" s="46" t="s">
        <v>33</v>
      </c>
      <c r="G22" s="38" t="s">
        <v>30</v>
      </c>
      <c r="H22" s="47" t="n">
        <v>13781.97</v>
      </c>
      <c r="I22" s="1"/>
      <c r="J22" s="1"/>
    </row>
    <row r="23" customFormat="false" ht="15" hidden="true" customHeight="false" outlineLevel="0" collapsed="false">
      <c r="A23" s="2"/>
      <c r="B23" s="42" t="s">
        <v>34</v>
      </c>
      <c r="C23" s="27" t="s">
        <v>12</v>
      </c>
      <c r="D23" s="48" t="s">
        <v>14</v>
      </c>
      <c r="E23" s="33" t="s">
        <v>35</v>
      </c>
      <c r="F23" s="46"/>
      <c r="G23" s="38"/>
      <c r="H23" s="47" t="n">
        <f aca="false">SUM(H24)</f>
        <v>0</v>
      </c>
      <c r="I23" s="1"/>
      <c r="J23" s="1"/>
    </row>
    <row r="24" customFormat="false" ht="15" hidden="true" customHeight="false" outlineLevel="0" collapsed="false">
      <c r="A24" s="2"/>
      <c r="B24" s="42" t="s">
        <v>36</v>
      </c>
      <c r="C24" s="27" t="s">
        <v>12</v>
      </c>
      <c r="D24" s="28" t="s">
        <v>14</v>
      </c>
      <c r="E24" s="33" t="s">
        <v>35</v>
      </c>
      <c r="F24" s="49" t="s">
        <v>37</v>
      </c>
      <c r="G24" s="38"/>
      <c r="H24" s="47" t="n">
        <f aca="false">SUM(H25)</f>
        <v>0</v>
      </c>
      <c r="I24" s="1"/>
      <c r="J24" s="1"/>
    </row>
    <row r="25" customFormat="false" ht="23.25" hidden="true" customHeight="false" outlineLevel="0" collapsed="false">
      <c r="A25" s="2"/>
      <c r="B25" s="50" t="s">
        <v>38</v>
      </c>
      <c r="C25" s="27" t="s">
        <v>12</v>
      </c>
      <c r="D25" s="28" t="s">
        <v>14</v>
      </c>
      <c r="E25" s="33" t="s">
        <v>35</v>
      </c>
      <c r="F25" s="49" t="s">
        <v>39</v>
      </c>
      <c r="G25" s="38"/>
      <c r="H25" s="47" t="n">
        <f aca="false">SUM(H26+H28)</f>
        <v>0</v>
      </c>
      <c r="I25" s="1"/>
      <c r="J25" s="1"/>
    </row>
    <row r="26" customFormat="false" ht="23.25" hidden="true" customHeight="false" outlineLevel="0" collapsed="false">
      <c r="A26" s="2"/>
      <c r="B26" s="42" t="s">
        <v>40</v>
      </c>
      <c r="C26" s="27" t="s">
        <v>12</v>
      </c>
      <c r="D26" s="28" t="s">
        <v>14</v>
      </c>
      <c r="E26" s="33" t="s">
        <v>35</v>
      </c>
      <c r="F26" s="49" t="s">
        <v>41</v>
      </c>
      <c r="G26" s="38"/>
      <c r="H26" s="47" t="n">
        <f aca="false">SUM(H27)</f>
        <v>0</v>
      </c>
      <c r="I26" s="1"/>
      <c r="J26" s="1"/>
    </row>
    <row r="27" customFormat="false" ht="15" hidden="true" customHeight="false" outlineLevel="0" collapsed="false">
      <c r="A27" s="2"/>
      <c r="B27" s="42" t="s">
        <v>31</v>
      </c>
      <c r="C27" s="27" t="s">
        <v>12</v>
      </c>
      <c r="D27" s="28" t="s">
        <v>14</v>
      </c>
      <c r="E27" s="33" t="s">
        <v>35</v>
      </c>
      <c r="F27" s="49" t="s">
        <v>41</v>
      </c>
      <c r="G27" s="38" t="s">
        <v>12</v>
      </c>
      <c r="H27" s="32" t="n">
        <v>0</v>
      </c>
      <c r="I27" s="1"/>
      <c r="J27" s="1"/>
    </row>
    <row r="28" customFormat="false" ht="21.75" hidden="true" customHeight="true" outlineLevel="0" collapsed="false">
      <c r="A28" s="2"/>
      <c r="B28" s="42" t="s">
        <v>42</v>
      </c>
      <c r="C28" s="27" t="s">
        <v>12</v>
      </c>
      <c r="D28" s="28" t="s">
        <v>14</v>
      </c>
      <c r="E28" s="33" t="s">
        <v>35</v>
      </c>
      <c r="F28" s="49" t="s">
        <v>43</v>
      </c>
      <c r="G28" s="38"/>
      <c r="H28" s="32" t="n">
        <v>0</v>
      </c>
      <c r="I28" s="1"/>
      <c r="J28" s="1"/>
    </row>
    <row r="29" customFormat="false" ht="15" hidden="true" customHeight="false" outlineLevel="0" collapsed="false">
      <c r="A29" s="2"/>
      <c r="B29" s="42" t="s">
        <v>44</v>
      </c>
      <c r="C29" s="27" t="s">
        <v>12</v>
      </c>
      <c r="D29" s="28" t="s">
        <v>14</v>
      </c>
      <c r="E29" s="33" t="s">
        <v>35</v>
      </c>
      <c r="F29" s="49" t="s">
        <v>43</v>
      </c>
      <c r="G29" s="38" t="s">
        <v>45</v>
      </c>
      <c r="H29" s="32" t="n">
        <v>0</v>
      </c>
      <c r="I29" s="1"/>
      <c r="J29" s="1"/>
    </row>
    <row r="30" customFormat="false" ht="15" hidden="false" customHeight="false" outlineLevel="0" collapsed="false">
      <c r="A30" s="2"/>
      <c r="B30" s="26" t="s">
        <v>46</v>
      </c>
      <c r="C30" s="27" t="s">
        <v>12</v>
      </c>
      <c r="D30" s="28" t="s">
        <v>47</v>
      </c>
      <c r="E30" s="33"/>
      <c r="F30" s="49"/>
      <c r="G30" s="38"/>
      <c r="H30" s="32" t="n">
        <f aca="false">SUM(H31)</f>
        <v>2396672.26</v>
      </c>
      <c r="I30" s="1"/>
      <c r="J30" s="1"/>
    </row>
    <row r="31" customFormat="false" ht="15" hidden="false" customHeight="false" outlineLevel="0" collapsed="false">
      <c r="A31" s="2"/>
      <c r="B31" s="26" t="s">
        <v>48</v>
      </c>
      <c r="C31" s="27" t="s">
        <v>12</v>
      </c>
      <c r="D31" s="28" t="s">
        <v>47</v>
      </c>
      <c r="E31" s="33" t="s">
        <v>49</v>
      </c>
      <c r="F31" s="49"/>
      <c r="G31" s="38"/>
      <c r="H31" s="32" t="n">
        <f aca="false">SUM(H32)</f>
        <v>2396672.26</v>
      </c>
      <c r="I31" s="1"/>
      <c r="J31" s="1"/>
    </row>
    <row r="32" customFormat="false" ht="15" hidden="false" customHeight="false" outlineLevel="0" collapsed="false">
      <c r="A32" s="2"/>
      <c r="B32" s="51" t="s">
        <v>36</v>
      </c>
      <c r="C32" s="52" t="s">
        <v>12</v>
      </c>
      <c r="D32" s="53" t="s">
        <v>47</v>
      </c>
      <c r="E32" s="54" t="s">
        <v>49</v>
      </c>
      <c r="F32" s="55" t="s">
        <v>37</v>
      </c>
      <c r="G32" s="40"/>
      <c r="H32" s="41" t="n">
        <f aca="false">SUM(H33)</f>
        <v>2396672.26</v>
      </c>
      <c r="I32" s="1"/>
      <c r="J32" s="1"/>
    </row>
    <row r="33" customFormat="false" ht="23.25" hidden="false" customHeight="false" outlineLevel="0" collapsed="false">
      <c r="A33" s="2"/>
      <c r="B33" s="50" t="s">
        <v>38</v>
      </c>
      <c r="C33" s="27" t="s">
        <v>12</v>
      </c>
      <c r="D33" s="28" t="s">
        <v>47</v>
      </c>
      <c r="E33" s="33" t="s">
        <v>49</v>
      </c>
      <c r="F33" s="46" t="s">
        <v>39</v>
      </c>
      <c r="G33" s="38"/>
      <c r="H33" s="32" t="n">
        <f aca="false">SUM(H34)</f>
        <v>2396672.26</v>
      </c>
      <c r="I33" s="1"/>
      <c r="J33" s="1"/>
    </row>
    <row r="34" customFormat="false" ht="34.5" hidden="false" customHeight="false" outlineLevel="0" collapsed="false">
      <c r="A34" s="2"/>
      <c r="B34" s="26" t="s">
        <v>50</v>
      </c>
      <c r="C34" s="27" t="s">
        <v>12</v>
      </c>
      <c r="D34" s="28" t="s">
        <v>47</v>
      </c>
      <c r="E34" s="33" t="s">
        <v>49</v>
      </c>
      <c r="F34" s="49" t="s">
        <v>51</v>
      </c>
      <c r="G34" s="38"/>
      <c r="H34" s="32" t="n">
        <f aca="false">SUM(H35)</f>
        <v>2396672.26</v>
      </c>
      <c r="I34" s="1"/>
      <c r="J34" s="1"/>
    </row>
    <row r="35" customFormat="false" ht="15" hidden="false" customHeight="false" outlineLevel="0" collapsed="false">
      <c r="A35" s="2"/>
      <c r="B35" s="42" t="s">
        <v>52</v>
      </c>
      <c r="C35" s="27" t="s">
        <v>12</v>
      </c>
      <c r="D35" s="28" t="s">
        <v>47</v>
      </c>
      <c r="E35" s="33" t="s">
        <v>49</v>
      </c>
      <c r="F35" s="49" t="s">
        <v>51</v>
      </c>
      <c r="G35" s="38" t="s">
        <v>53</v>
      </c>
      <c r="H35" s="32" t="n">
        <v>2396672.26</v>
      </c>
      <c r="I35" s="1"/>
      <c r="J35" s="1"/>
    </row>
    <row r="36" customFormat="false" ht="15" hidden="false" customHeight="false" outlineLevel="0" collapsed="false">
      <c r="A36" s="2"/>
      <c r="B36" s="42" t="s">
        <v>54</v>
      </c>
      <c r="C36" s="27" t="s">
        <v>12</v>
      </c>
      <c r="D36" s="28" t="s">
        <v>55</v>
      </c>
      <c r="E36" s="33"/>
      <c r="F36" s="33"/>
      <c r="G36" s="38"/>
      <c r="H36" s="32" t="n">
        <f aca="false">SUM(H37+H60)</f>
        <v>53449295.77</v>
      </c>
      <c r="I36" s="1"/>
      <c r="J36" s="1"/>
    </row>
    <row r="37" customFormat="false" ht="15" hidden="false" customHeight="false" outlineLevel="0" collapsed="false">
      <c r="A37" s="2"/>
      <c r="B37" s="56" t="s">
        <v>56</v>
      </c>
      <c r="C37" s="43" t="s">
        <v>12</v>
      </c>
      <c r="D37" s="48" t="s">
        <v>55</v>
      </c>
      <c r="E37" s="57" t="s">
        <v>57</v>
      </c>
      <c r="F37" s="57"/>
      <c r="G37" s="58"/>
      <c r="H37" s="47" t="n">
        <f aca="false">SUM(H38+H55)</f>
        <v>52965959.77</v>
      </c>
      <c r="I37" s="1"/>
      <c r="J37" s="1"/>
    </row>
    <row r="38" customFormat="false" ht="45.75" hidden="false" customHeight="false" outlineLevel="0" collapsed="false">
      <c r="A38" s="2"/>
      <c r="B38" s="42" t="s">
        <v>58</v>
      </c>
      <c r="C38" s="27" t="s">
        <v>12</v>
      </c>
      <c r="D38" s="28" t="s">
        <v>55</v>
      </c>
      <c r="E38" s="59" t="s">
        <v>57</v>
      </c>
      <c r="F38" s="33" t="s">
        <v>59</v>
      </c>
      <c r="G38" s="38"/>
      <c r="H38" s="32" t="n">
        <f aca="false">H39</f>
        <v>47765959.77</v>
      </c>
      <c r="I38" s="1"/>
      <c r="J38" s="1"/>
    </row>
    <row r="39" customFormat="false" ht="15" hidden="false" customHeight="false" outlineLevel="0" collapsed="false">
      <c r="A39" s="2"/>
      <c r="B39" s="42" t="s">
        <v>19</v>
      </c>
      <c r="C39" s="27" t="s">
        <v>12</v>
      </c>
      <c r="D39" s="28" t="s">
        <v>55</v>
      </c>
      <c r="E39" s="59" t="s">
        <v>57</v>
      </c>
      <c r="F39" s="33" t="s">
        <v>60</v>
      </c>
      <c r="G39" s="38"/>
      <c r="H39" s="32" t="n">
        <f aca="false">H40+H47+H50</f>
        <v>47765959.77</v>
      </c>
      <c r="I39" s="1"/>
      <c r="J39" s="1"/>
    </row>
    <row r="40" customFormat="false" ht="57.75" hidden="false" customHeight="true" outlineLevel="0" collapsed="false">
      <c r="A40" s="2"/>
      <c r="B40" s="51" t="s">
        <v>61</v>
      </c>
      <c r="C40" s="52" t="s">
        <v>12</v>
      </c>
      <c r="D40" s="53" t="s">
        <v>55</v>
      </c>
      <c r="E40" s="60" t="s">
        <v>57</v>
      </c>
      <c r="F40" s="54" t="s">
        <v>62</v>
      </c>
      <c r="G40" s="40"/>
      <c r="H40" s="61" t="n">
        <f aca="false">SUM(H41+H43+H45)</f>
        <v>35510959.77</v>
      </c>
      <c r="I40" s="1"/>
      <c r="J40" s="1"/>
    </row>
    <row r="41" customFormat="false" ht="23.25" hidden="false" customHeight="false" outlineLevel="0" collapsed="false">
      <c r="A41" s="2"/>
      <c r="B41" s="42" t="s">
        <v>63</v>
      </c>
      <c r="C41" s="27" t="s">
        <v>12</v>
      </c>
      <c r="D41" s="28" t="s">
        <v>55</v>
      </c>
      <c r="E41" s="59" t="s">
        <v>57</v>
      </c>
      <c r="F41" s="33" t="s">
        <v>64</v>
      </c>
      <c r="G41" s="38"/>
      <c r="H41" s="32" t="n">
        <f aca="false">SUM(H42)</f>
        <v>25897370</v>
      </c>
      <c r="I41" s="1"/>
      <c r="J41" s="1"/>
    </row>
    <row r="42" customFormat="false" ht="15" hidden="false" customHeight="false" outlineLevel="0" collapsed="false">
      <c r="A42" s="2"/>
      <c r="B42" s="51" t="s">
        <v>44</v>
      </c>
      <c r="C42" s="52" t="s">
        <v>12</v>
      </c>
      <c r="D42" s="53" t="s">
        <v>55</v>
      </c>
      <c r="E42" s="60" t="s">
        <v>57</v>
      </c>
      <c r="F42" s="33" t="s">
        <v>64</v>
      </c>
      <c r="G42" s="40" t="s">
        <v>45</v>
      </c>
      <c r="H42" s="47" t="n">
        <v>25897370</v>
      </c>
      <c r="I42" s="1"/>
      <c r="J42" s="1"/>
    </row>
    <row r="43" customFormat="false" ht="57" hidden="false" customHeight="false" outlineLevel="0" collapsed="false">
      <c r="A43" s="2"/>
      <c r="B43" s="42" t="s">
        <v>65</v>
      </c>
      <c r="C43" s="27" t="s">
        <v>12</v>
      </c>
      <c r="D43" s="28" t="s">
        <v>55</v>
      </c>
      <c r="E43" s="49" t="s">
        <v>57</v>
      </c>
      <c r="F43" s="33" t="s">
        <v>66</v>
      </c>
      <c r="G43" s="38"/>
      <c r="H43" s="32" t="n">
        <f aca="false">SUM(H44)</f>
        <v>7450000</v>
      </c>
      <c r="I43" s="1"/>
      <c r="J43" s="1"/>
    </row>
    <row r="44" customFormat="false" ht="15" hidden="false" customHeight="false" outlineLevel="0" collapsed="false">
      <c r="A44" s="2"/>
      <c r="B44" s="42" t="s">
        <v>44</v>
      </c>
      <c r="C44" s="27" t="s">
        <v>12</v>
      </c>
      <c r="D44" s="28" t="s">
        <v>55</v>
      </c>
      <c r="E44" s="49" t="s">
        <v>57</v>
      </c>
      <c r="F44" s="33" t="s">
        <v>66</v>
      </c>
      <c r="G44" s="38" t="s">
        <v>45</v>
      </c>
      <c r="H44" s="32" t="n">
        <v>7450000</v>
      </c>
      <c r="I44" s="1"/>
      <c r="J44" s="1"/>
    </row>
    <row r="45" customFormat="false" ht="23.25" hidden="false" customHeight="false" outlineLevel="0" collapsed="false">
      <c r="A45" s="2"/>
      <c r="B45" s="42" t="s">
        <v>67</v>
      </c>
      <c r="C45" s="27" t="s">
        <v>12</v>
      </c>
      <c r="D45" s="28" t="s">
        <v>55</v>
      </c>
      <c r="E45" s="49" t="s">
        <v>57</v>
      </c>
      <c r="F45" s="33" t="s">
        <v>68</v>
      </c>
      <c r="G45" s="38"/>
      <c r="H45" s="32" t="n">
        <f aca="false">SUM(H46)</f>
        <v>2163589.77</v>
      </c>
      <c r="I45" s="1"/>
      <c r="J45" s="1"/>
    </row>
    <row r="46" customFormat="false" ht="13.5" hidden="false" customHeight="true" outlineLevel="0" collapsed="false">
      <c r="A46" s="2"/>
      <c r="B46" s="42" t="s">
        <v>44</v>
      </c>
      <c r="C46" s="62" t="s">
        <v>12</v>
      </c>
      <c r="D46" s="63" t="s">
        <v>55</v>
      </c>
      <c r="E46" s="64" t="s">
        <v>57</v>
      </c>
      <c r="F46" s="33" t="s">
        <v>68</v>
      </c>
      <c r="G46" s="65" t="s">
        <v>45</v>
      </c>
      <c r="H46" s="61" t="n">
        <v>2163589.77</v>
      </c>
      <c r="I46" s="1"/>
      <c r="J46" s="1"/>
    </row>
    <row r="47" customFormat="false" ht="51.75" hidden="true" customHeight="true" outlineLevel="0" collapsed="false">
      <c r="A47" s="2"/>
      <c r="B47" s="51" t="s">
        <v>69</v>
      </c>
      <c r="C47" s="27" t="s">
        <v>12</v>
      </c>
      <c r="D47" s="53" t="s">
        <v>55</v>
      </c>
      <c r="E47" s="60" t="s">
        <v>57</v>
      </c>
      <c r="F47" s="54" t="s">
        <v>70</v>
      </c>
      <c r="G47" s="40"/>
      <c r="H47" s="61" t="n">
        <f aca="false">SUM(H48)</f>
        <v>0</v>
      </c>
      <c r="I47" s="1"/>
      <c r="J47" s="1"/>
    </row>
    <row r="48" customFormat="false" ht="23.25" hidden="true" customHeight="false" outlineLevel="0" collapsed="false">
      <c r="A48" s="2"/>
      <c r="B48" s="42" t="s">
        <v>71</v>
      </c>
      <c r="C48" s="27" t="s">
        <v>12</v>
      </c>
      <c r="D48" s="28" t="s">
        <v>55</v>
      </c>
      <c r="E48" s="59" t="s">
        <v>57</v>
      </c>
      <c r="F48" s="33" t="s">
        <v>72</v>
      </c>
      <c r="G48" s="38"/>
      <c r="H48" s="61" t="n">
        <f aca="false">SUM(H49)</f>
        <v>0</v>
      </c>
      <c r="I48" s="1"/>
      <c r="J48" s="1"/>
    </row>
    <row r="49" customFormat="false" ht="15" hidden="true" customHeight="false" outlineLevel="0" collapsed="false">
      <c r="A49" s="2"/>
      <c r="B49" s="42" t="s">
        <v>44</v>
      </c>
      <c r="C49" s="62" t="s">
        <v>12</v>
      </c>
      <c r="D49" s="53" t="s">
        <v>55</v>
      </c>
      <c r="E49" s="60" t="s">
        <v>57</v>
      </c>
      <c r="F49" s="33" t="s">
        <v>72</v>
      </c>
      <c r="G49" s="65" t="s">
        <v>45</v>
      </c>
      <c r="H49" s="61" t="n">
        <v>0</v>
      </c>
      <c r="I49" s="1"/>
      <c r="J49" s="1"/>
    </row>
    <row r="50" customFormat="false" ht="45.75" hidden="false" customHeight="false" outlineLevel="0" collapsed="false">
      <c r="A50" s="2"/>
      <c r="B50" s="26" t="s">
        <v>73</v>
      </c>
      <c r="C50" s="27" t="s">
        <v>12</v>
      </c>
      <c r="D50" s="28" t="s">
        <v>55</v>
      </c>
      <c r="E50" s="59" t="s">
        <v>57</v>
      </c>
      <c r="F50" s="33" t="s">
        <v>74</v>
      </c>
      <c r="G50" s="38"/>
      <c r="H50" s="32" t="n">
        <f aca="false">SUM(H51+H53)</f>
        <v>12255000</v>
      </c>
      <c r="I50" s="1"/>
      <c r="J50" s="1"/>
    </row>
    <row r="51" customFormat="false" ht="23.25" hidden="false" customHeight="false" outlineLevel="0" collapsed="false">
      <c r="A51" s="2"/>
      <c r="B51" s="26" t="s">
        <v>75</v>
      </c>
      <c r="C51" s="27" t="s">
        <v>12</v>
      </c>
      <c r="D51" s="28" t="s">
        <v>55</v>
      </c>
      <c r="E51" s="59" t="s">
        <v>57</v>
      </c>
      <c r="F51" s="33" t="s">
        <v>76</v>
      </c>
      <c r="G51" s="38"/>
      <c r="H51" s="32" t="n">
        <f aca="false">SUM(H52)</f>
        <v>3600000</v>
      </c>
      <c r="I51" s="1"/>
      <c r="J51" s="1"/>
    </row>
    <row r="52" customFormat="false" ht="15" hidden="false" customHeight="false" outlineLevel="0" collapsed="false">
      <c r="A52" s="2"/>
      <c r="B52" s="51" t="s">
        <v>44</v>
      </c>
      <c r="C52" s="27" t="s">
        <v>12</v>
      </c>
      <c r="D52" s="28" t="s">
        <v>55</v>
      </c>
      <c r="E52" s="59" t="s">
        <v>57</v>
      </c>
      <c r="F52" s="33" t="s">
        <v>76</v>
      </c>
      <c r="G52" s="38" t="s">
        <v>45</v>
      </c>
      <c r="H52" s="32" t="n">
        <v>3600000</v>
      </c>
      <c r="I52" s="1"/>
      <c r="J52" s="1"/>
    </row>
    <row r="53" customFormat="false" ht="57" hidden="false" customHeight="false" outlineLevel="0" collapsed="false">
      <c r="A53" s="2"/>
      <c r="B53" s="42" t="s">
        <v>65</v>
      </c>
      <c r="C53" s="27" t="s">
        <v>12</v>
      </c>
      <c r="D53" s="28" t="s">
        <v>55</v>
      </c>
      <c r="E53" s="59" t="s">
        <v>57</v>
      </c>
      <c r="F53" s="33" t="s">
        <v>77</v>
      </c>
      <c r="G53" s="38"/>
      <c r="H53" s="32" t="n">
        <f aca="false">SUM(H54)</f>
        <v>8655000</v>
      </c>
      <c r="I53" s="1"/>
      <c r="J53" s="1"/>
    </row>
    <row r="54" customFormat="false" ht="15" hidden="false" customHeight="false" outlineLevel="0" collapsed="false">
      <c r="A54" s="2"/>
      <c r="B54" s="51" t="s">
        <v>44</v>
      </c>
      <c r="C54" s="43" t="s">
        <v>12</v>
      </c>
      <c r="D54" s="48" t="s">
        <v>55</v>
      </c>
      <c r="E54" s="66" t="s">
        <v>57</v>
      </c>
      <c r="F54" s="33" t="s">
        <v>77</v>
      </c>
      <c r="G54" s="38" t="s">
        <v>45</v>
      </c>
      <c r="H54" s="32" t="n">
        <v>8655000</v>
      </c>
      <c r="I54" s="1"/>
      <c r="J54" s="1"/>
    </row>
    <row r="55" customFormat="false" ht="39" hidden="false" customHeight="true" outlineLevel="0" collapsed="false">
      <c r="A55" s="2"/>
      <c r="B55" s="67" t="s">
        <v>78</v>
      </c>
      <c r="C55" s="27" t="s">
        <v>12</v>
      </c>
      <c r="D55" s="28" t="s">
        <v>55</v>
      </c>
      <c r="E55" s="59" t="s">
        <v>57</v>
      </c>
      <c r="F55" s="33" t="s">
        <v>79</v>
      </c>
      <c r="G55" s="38"/>
      <c r="H55" s="32" t="n">
        <f aca="false">H56</f>
        <v>5200000</v>
      </c>
      <c r="I55" s="1"/>
      <c r="J55" s="1"/>
    </row>
    <row r="56" customFormat="false" ht="15" hidden="false" customHeight="false" outlineLevel="0" collapsed="false">
      <c r="A56" s="2"/>
      <c r="B56" s="67" t="s">
        <v>19</v>
      </c>
      <c r="C56" s="27" t="s">
        <v>12</v>
      </c>
      <c r="D56" s="28" t="s">
        <v>55</v>
      </c>
      <c r="E56" s="59" t="s">
        <v>57</v>
      </c>
      <c r="F56" s="33" t="s">
        <v>80</v>
      </c>
      <c r="G56" s="38"/>
      <c r="H56" s="32" t="n">
        <f aca="false">H57</f>
        <v>5200000</v>
      </c>
      <c r="I56" s="1"/>
      <c r="J56" s="1"/>
    </row>
    <row r="57" customFormat="false" ht="45.75" hidden="false" customHeight="false" outlineLevel="0" collapsed="false">
      <c r="A57" s="2"/>
      <c r="B57" s="67" t="s">
        <v>81</v>
      </c>
      <c r="C57" s="27" t="s">
        <v>12</v>
      </c>
      <c r="D57" s="28" t="s">
        <v>55</v>
      </c>
      <c r="E57" s="59" t="s">
        <v>57</v>
      </c>
      <c r="F57" s="33" t="s">
        <v>82</v>
      </c>
      <c r="G57" s="38"/>
      <c r="H57" s="32" t="n">
        <f aca="false">H58</f>
        <v>5200000</v>
      </c>
      <c r="I57" s="1"/>
      <c r="J57" s="1"/>
    </row>
    <row r="58" customFormat="false" ht="39" hidden="false" customHeight="true" outlineLevel="0" collapsed="false">
      <c r="A58" s="2"/>
      <c r="B58" s="51" t="s">
        <v>83</v>
      </c>
      <c r="C58" s="27" t="s">
        <v>12</v>
      </c>
      <c r="D58" s="28" t="s">
        <v>55</v>
      </c>
      <c r="E58" s="59" t="s">
        <v>57</v>
      </c>
      <c r="F58" s="33" t="s">
        <v>84</v>
      </c>
      <c r="G58" s="38"/>
      <c r="H58" s="32" t="n">
        <f aca="false">SUM(H59)</f>
        <v>5200000</v>
      </c>
      <c r="I58" s="1"/>
      <c r="J58" s="1"/>
    </row>
    <row r="59" customFormat="false" ht="15" hidden="false" customHeight="false" outlineLevel="0" collapsed="false">
      <c r="A59" s="2"/>
      <c r="B59" s="42" t="s">
        <v>44</v>
      </c>
      <c r="C59" s="43" t="s">
        <v>12</v>
      </c>
      <c r="D59" s="28" t="s">
        <v>55</v>
      </c>
      <c r="E59" s="59" t="s">
        <v>57</v>
      </c>
      <c r="F59" s="33" t="s">
        <v>84</v>
      </c>
      <c r="G59" s="38" t="s">
        <v>45</v>
      </c>
      <c r="H59" s="61" t="n">
        <v>5200000</v>
      </c>
      <c r="I59" s="1"/>
      <c r="J59" s="1"/>
    </row>
    <row r="60" customFormat="false" ht="15" hidden="false" customHeight="false" outlineLevel="0" collapsed="false">
      <c r="A60" s="2"/>
      <c r="B60" s="42" t="s">
        <v>85</v>
      </c>
      <c r="C60" s="27" t="s">
        <v>12</v>
      </c>
      <c r="D60" s="28" t="s">
        <v>55</v>
      </c>
      <c r="E60" s="59" t="s">
        <v>86</v>
      </c>
      <c r="F60" s="33"/>
      <c r="G60" s="38"/>
      <c r="H60" s="32" t="n">
        <f aca="false">SUM(H61)</f>
        <v>483336</v>
      </c>
      <c r="I60" s="1"/>
      <c r="J60" s="1"/>
    </row>
    <row r="61" customFormat="false" ht="34.5" hidden="false" customHeight="false" outlineLevel="0" collapsed="false">
      <c r="A61" s="2"/>
      <c r="B61" s="26" t="s">
        <v>17</v>
      </c>
      <c r="C61" s="27" t="s">
        <v>12</v>
      </c>
      <c r="D61" s="28" t="s">
        <v>55</v>
      </c>
      <c r="E61" s="59" t="s">
        <v>86</v>
      </c>
      <c r="F61" s="33" t="s">
        <v>18</v>
      </c>
      <c r="G61" s="68"/>
      <c r="H61" s="32" t="n">
        <f aca="false">SUM(H62)</f>
        <v>483336</v>
      </c>
      <c r="I61" s="1"/>
      <c r="J61" s="1"/>
    </row>
    <row r="62" customFormat="false" ht="15" hidden="false" customHeight="false" outlineLevel="0" collapsed="false">
      <c r="A62" s="2"/>
      <c r="B62" s="69" t="s">
        <v>19</v>
      </c>
      <c r="C62" s="27" t="s">
        <v>12</v>
      </c>
      <c r="D62" s="28" t="s">
        <v>55</v>
      </c>
      <c r="E62" s="59" t="s">
        <v>86</v>
      </c>
      <c r="F62" s="37" t="s">
        <v>20</v>
      </c>
      <c r="G62" s="38"/>
      <c r="H62" s="32" t="n">
        <f aca="false">SUM(H64)</f>
        <v>483336</v>
      </c>
      <c r="I62" s="1"/>
      <c r="J62" s="1"/>
    </row>
    <row r="63" customFormat="false" ht="45.75" hidden="false" customHeight="false" outlineLevel="0" collapsed="false">
      <c r="A63" s="2"/>
      <c r="B63" s="69" t="s">
        <v>87</v>
      </c>
      <c r="C63" s="27" t="s">
        <v>12</v>
      </c>
      <c r="D63" s="28" t="s">
        <v>55</v>
      </c>
      <c r="E63" s="59" t="s">
        <v>86</v>
      </c>
      <c r="F63" s="37" t="s">
        <v>88</v>
      </c>
      <c r="G63" s="68"/>
      <c r="H63" s="61" t="n">
        <f aca="false">H64</f>
        <v>483336</v>
      </c>
      <c r="I63" s="1"/>
      <c r="J63" s="1"/>
    </row>
    <row r="64" customFormat="false" ht="56.25" hidden="false" customHeight="true" outlineLevel="0" collapsed="false">
      <c r="A64" s="2"/>
      <c r="B64" s="69" t="s">
        <v>89</v>
      </c>
      <c r="C64" s="62" t="s">
        <v>12</v>
      </c>
      <c r="D64" s="63" t="s">
        <v>55</v>
      </c>
      <c r="E64" s="70" t="s">
        <v>86</v>
      </c>
      <c r="F64" s="71" t="s">
        <v>90</v>
      </c>
      <c r="G64" s="40"/>
      <c r="H64" s="61" t="n">
        <f aca="false">SUM(H65+H66)</f>
        <v>483336</v>
      </c>
      <c r="I64" s="1"/>
      <c r="J64" s="1"/>
    </row>
    <row r="65" customFormat="false" ht="34.5" hidden="false" customHeight="false" outlineLevel="0" collapsed="false">
      <c r="A65" s="2"/>
      <c r="B65" s="42" t="s">
        <v>29</v>
      </c>
      <c r="C65" s="27" t="s">
        <v>12</v>
      </c>
      <c r="D65" s="28" t="s">
        <v>55</v>
      </c>
      <c r="E65" s="59" t="s">
        <v>86</v>
      </c>
      <c r="F65" s="33" t="s">
        <v>90</v>
      </c>
      <c r="G65" s="68" t="s">
        <v>30</v>
      </c>
      <c r="H65" s="72" t="n">
        <v>0</v>
      </c>
      <c r="I65" s="1"/>
      <c r="J65" s="1"/>
    </row>
    <row r="66" customFormat="false" ht="15" hidden="false" customHeight="false" outlineLevel="0" collapsed="false">
      <c r="A66" s="2"/>
      <c r="B66" s="42" t="s">
        <v>44</v>
      </c>
      <c r="C66" s="27" t="s">
        <v>12</v>
      </c>
      <c r="D66" s="28" t="s">
        <v>55</v>
      </c>
      <c r="E66" s="59" t="s">
        <v>86</v>
      </c>
      <c r="F66" s="33" t="s">
        <v>90</v>
      </c>
      <c r="G66" s="38" t="s">
        <v>45</v>
      </c>
      <c r="H66" s="72" t="n">
        <v>483336</v>
      </c>
      <c r="I66" s="1"/>
      <c r="J66" s="1"/>
    </row>
    <row r="67" customFormat="false" ht="18.75" hidden="false" customHeight="true" outlineLevel="0" collapsed="false">
      <c r="A67" s="2"/>
      <c r="B67" s="42" t="s">
        <v>91</v>
      </c>
      <c r="C67" s="27" t="s">
        <v>12</v>
      </c>
      <c r="D67" s="28" t="s">
        <v>92</v>
      </c>
      <c r="E67" s="33"/>
      <c r="F67" s="33"/>
      <c r="G67" s="38"/>
      <c r="H67" s="32" t="n">
        <f aca="false">SUM(H68+H93+H126)</f>
        <v>27449192.8</v>
      </c>
      <c r="I67" s="1"/>
      <c r="J67" s="1"/>
    </row>
    <row r="68" customFormat="false" ht="24.75" hidden="true" customHeight="true" outlineLevel="0" collapsed="false">
      <c r="A68" s="2"/>
      <c r="B68" s="42" t="s">
        <v>93</v>
      </c>
      <c r="C68" s="73" t="s">
        <v>12</v>
      </c>
      <c r="D68" s="74" t="s">
        <v>92</v>
      </c>
      <c r="E68" s="75" t="s">
        <v>14</v>
      </c>
      <c r="F68" s="49"/>
      <c r="G68" s="38"/>
      <c r="H68" s="32" t="n">
        <f aca="false">H69+H74+H81</f>
        <v>0</v>
      </c>
      <c r="I68" s="1"/>
      <c r="J68" s="1"/>
    </row>
    <row r="69" customFormat="false" ht="3.75" hidden="true" customHeight="true" outlineLevel="0" collapsed="false">
      <c r="A69" s="2"/>
      <c r="B69" s="26" t="s">
        <v>17</v>
      </c>
      <c r="C69" s="76" t="s">
        <v>12</v>
      </c>
      <c r="D69" s="77" t="s">
        <v>92</v>
      </c>
      <c r="E69" s="75" t="s">
        <v>14</v>
      </c>
      <c r="F69" s="33" t="s">
        <v>18</v>
      </c>
      <c r="G69" s="68"/>
      <c r="H69" s="32" t="n">
        <f aca="false">H70</f>
        <v>0</v>
      </c>
      <c r="I69" s="1"/>
      <c r="J69" s="1"/>
    </row>
    <row r="70" customFormat="false" ht="24.75" hidden="true" customHeight="true" outlineLevel="0" collapsed="false">
      <c r="A70" s="2"/>
      <c r="B70" s="26" t="s">
        <v>19</v>
      </c>
      <c r="C70" s="76" t="s">
        <v>12</v>
      </c>
      <c r="D70" s="77" t="s">
        <v>92</v>
      </c>
      <c r="E70" s="75" t="s">
        <v>14</v>
      </c>
      <c r="F70" s="33" t="s">
        <v>20</v>
      </c>
      <c r="G70" s="68"/>
      <c r="H70" s="32" t="n">
        <f aca="false">H71</f>
        <v>0</v>
      </c>
      <c r="I70" s="1"/>
      <c r="J70" s="1"/>
    </row>
    <row r="71" customFormat="false" ht="24.75" hidden="true" customHeight="true" outlineLevel="0" collapsed="false">
      <c r="A71" s="2"/>
      <c r="B71" s="42" t="s">
        <v>94</v>
      </c>
      <c r="C71" s="76" t="s">
        <v>12</v>
      </c>
      <c r="D71" s="77" t="s">
        <v>92</v>
      </c>
      <c r="E71" s="75" t="s">
        <v>14</v>
      </c>
      <c r="F71" s="33" t="s">
        <v>95</v>
      </c>
      <c r="G71" s="68"/>
      <c r="H71" s="32" t="n">
        <f aca="false">H72</f>
        <v>0</v>
      </c>
      <c r="I71" s="1"/>
      <c r="J71" s="1"/>
    </row>
    <row r="72" customFormat="false" ht="24.75" hidden="true" customHeight="true" outlineLevel="0" collapsed="false">
      <c r="A72" s="2"/>
      <c r="B72" s="42" t="s">
        <v>65</v>
      </c>
      <c r="C72" s="76" t="s">
        <v>12</v>
      </c>
      <c r="D72" s="77" t="s">
        <v>92</v>
      </c>
      <c r="E72" s="75" t="s">
        <v>14</v>
      </c>
      <c r="F72" s="57" t="s">
        <v>96</v>
      </c>
      <c r="G72" s="68"/>
      <c r="H72" s="32" t="n">
        <f aca="false">H73</f>
        <v>0</v>
      </c>
      <c r="I72" s="1"/>
      <c r="J72" s="1"/>
    </row>
    <row r="73" customFormat="false" ht="24.75" hidden="true" customHeight="true" outlineLevel="0" collapsed="false">
      <c r="A73" s="2"/>
      <c r="B73" s="42" t="s">
        <v>44</v>
      </c>
      <c r="C73" s="76" t="s">
        <v>12</v>
      </c>
      <c r="D73" s="77" t="s">
        <v>92</v>
      </c>
      <c r="E73" s="75" t="s">
        <v>14</v>
      </c>
      <c r="F73" s="33" t="s">
        <v>96</v>
      </c>
      <c r="G73" s="68" t="s">
        <v>45</v>
      </c>
      <c r="H73" s="32" t="n">
        <v>0</v>
      </c>
      <c r="I73" s="1"/>
      <c r="J73" s="1"/>
    </row>
    <row r="74" customFormat="false" ht="24.75" hidden="true" customHeight="true" outlineLevel="0" collapsed="false">
      <c r="A74" s="2"/>
      <c r="B74" s="67" t="s">
        <v>97</v>
      </c>
      <c r="C74" s="27" t="s">
        <v>12</v>
      </c>
      <c r="D74" s="75" t="s">
        <v>92</v>
      </c>
      <c r="E74" s="75" t="s">
        <v>14</v>
      </c>
      <c r="F74" s="49" t="s">
        <v>98</v>
      </c>
      <c r="G74" s="58"/>
      <c r="H74" s="47" t="n">
        <f aca="false">H75</f>
        <v>0</v>
      </c>
      <c r="I74" s="1"/>
      <c r="J74" s="1"/>
    </row>
    <row r="75" customFormat="false" ht="24.75" hidden="true" customHeight="true" outlineLevel="0" collapsed="false">
      <c r="A75" s="2"/>
      <c r="B75" s="78" t="s">
        <v>99</v>
      </c>
      <c r="C75" s="27" t="s">
        <v>12</v>
      </c>
      <c r="D75" s="75" t="s">
        <v>92</v>
      </c>
      <c r="E75" s="75" t="s">
        <v>14</v>
      </c>
      <c r="F75" s="49" t="s">
        <v>100</v>
      </c>
      <c r="G75" s="58"/>
      <c r="H75" s="47" t="n">
        <f aca="false">H76</f>
        <v>0</v>
      </c>
      <c r="I75" s="1"/>
      <c r="J75" s="1"/>
    </row>
    <row r="76" customFormat="false" ht="24.75" hidden="true" customHeight="true" outlineLevel="0" collapsed="false">
      <c r="A76" s="2"/>
      <c r="B76" s="79" t="s">
        <v>101</v>
      </c>
      <c r="C76" s="43" t="s">
        <v>12</v>
      </c>
      <c r="D76" s="75" t="s">
        <v>92</v>
      </c>
      <c r="E76" s="75" t="s">
        <v>14</v>
      </c>
      <c r="F76" s="49" t="s">
        <v>102</v>
      </c>
      <c r="G76" s="38"/>
      <c r="H76" s="32" t="n">
        <f aca="false">SUM(H77+H79)</f>
        <v>0</v>
      </c>
      <c r="I76" s="1"/>
      <c r="J76" s="1"/>
    </row>
    <row r="77" customFormat="false" ht="24.75" hidden="true" customHeight="true" outlineLevel="0" collapsed="false">
      <c r="A77" s="2"/>
      <c r="B77" s="80" t="s">
        <v>103</v>
      </c>
      <c r="C77" s="27" t="s">
        <v>12</v>
      </c>
      <c r="D77" s="81" t="s">
        <v>92</v>
      </c>
      <c r="E77" s="81" t="s">
        <v>14</v>
      </c>
      <c r="F77" s="82" t="s">
        <v>104</v>
      </c>
      <c r="G77" s="40"/>
      <c r="H77" s="41" t="n">
        <f aca="false">SUM(H78)</f>
        <v>0</v>
      </c>
      <c r="I77" s="1"/>
      <c r="J77" s="1"/>
    </row>
    <row r="78" customFormat="false" ht="17.25" hidden="true" customHeight="true" outlineLevel="0" collapsed="false">
      <c r="A78" s="2"/>
      <c r="B78" s="42" t="s">
        <v>44</v>
      </c>
      <c r="C78" s="52" t="s">
        <v>12</v>
      </c>
      <c r="D78" s="75" t="s">
        <v>92</v>
      </c>
      <c r="E78" s="75" t="s">
        <v>14</v>
      </c>
      <c r="F78" s="33" t="s">
        <v>104</v>
      </c>
      <c r="G78" s="38" t="s">
        <v>45</v>
      </c>
      <c r="H78" s="32" t="n">
        <v>0</v>
      </c>
      <c r="I78" s="1"/>
      <c r="J78" s="1"/>
    </row>
    <row r="79" customFormat="false" ht="24.75" hidden="true" customHeight="true" outlineLevel="0" collapsed="false">
      <c r="A79" s="2"/>
      <c r="B79" s="83" t="s">
        <v>105</v>
      </c>
      <c r="C79" s="43" t="s">
        <v>12</v>
      </c>
      <c r="D79" s="81" t="s">
        <v>92</v>
      </c>
      <c r="E79" s="81" t="s">
        <v>14</v>
      </c>
      <c r="F79" s="82" t="s">
        <v>106</v>
      </c>
      <c r="G79" s="40"/>
      <c r="H79" s="41" t="n">
        <f aca="false">SUM(H80)</f>
        <v>0</v>
      </c>
      <c r="I79" s="1"/>
      <c r="J79" s="1"/>
    </row>
    <row r="80" customFormat="false" ht="12" hidden="true" customHeight="true" outlineLevel="0" collapsed="false">
      <c r="A80" s="2"/>
      <c r="B80" s="42" t="s">
        <v>44</v>
      </c>
      <c r="C80" s="43" t="s">
        <v>12</v>
      </c>
      <c r="D80" s="75" t="s">
        <v>92</v>
      </c>
      <c r="E80" s="75" t="s">
        <v>14</v>
      </c>
      <c r="F80" s="33" t="s">
        <v>106</v>
      </c>
      <c r="G80" s="38" t="s">
        <v>45</v>
      </c>
      <c r="H80" s="32" t="n">
        <v>0</v>
      </c>
      <c r="I80" s="1"/>
      <c r="J80" s="1"/>
    </row>
    <row r="81" customFormat="false" ht="15" hidden="true" customHeight="true" outlineLevel="0" collapsed="false">
      <c r="A81" s="2"/>
      <c r="B81" s="42" t="s">
        <v>36</v>
      </c>
      <c r="C81" s="27" t="s">
        <v>12</v>
      </c>
      <c r="D81" s="28" t="s">
        <v>92</v>
      </c>
      <c r="E81" s="33" t="s">
        <v>14</v>
      </c>
      <c r="F81" s="33" t="s">
        <v>37</v>
      </c>
      <c r="G81" s="38"/>
      <c r="H81" s="32" t="n">
        <f aca="false">SUM(H82)</f>
        <v>0</v>
      </c>
      <c r="I81" s="1"/>
      <c r="J81" s="1"/>
    </row>
    <row r="82" customFormat="false" ht="24.75" hidden="true" customHeight="true" outlineLevel="0" collapsed="false">
      <c r="A82" s="2"/>
      <c r="B82" s="50" t="s">
        <v>38</v>
      </c>
      <c r="C82" s="84" t="s">
        <v>12</v>
      </c>
      <c r="D82" s="28" t="s">
        <v>92</v>
      </c>
      <c r="E82" s="33" t="s">
        <v>14</v>
      </c>
      <c r="F82" s="71" t="s">
        <v>39</v>
      </c>
      <c r="G82" s="38"/>
      <c r="H82" s="32" t="n">
        <f aca="false">SUM(H85+H87+H89+H91+H83)</f>
        <v>0</v>
      </c>
      <c r="I82" s="1"/>
      <c r="J82" s="1"/>
    </row>
    <row r="83" customFormat="false" ht="46.5" hidden="true" customHeight="true" outlineLevel="0" collapsed="false">
      <c r="A83" s="2"/>
      <c r="B83" s="85" t="s">
        <v>107</v>
      </c>
      <c r="C83" s="84" t="s">
        <v>12</v>
      </c>
      <c r="D83" s="28" t="s">
        <v>92</v>
      </c>
      <c r="E83" s="33" t="s">
        <v>14</v>
      </c>
      <c r="F83" s="71" t="s">
        <v>108</v>
      </c>
      <c r="G83" s="38"/>
      <c r="H83" s="47" t="n">
        <f aca="false">H84</f>
        <v>0</v>
      </c>
      <c r="I83" s="1"/>
      <c r="J83" s="1"/>
    </row>
    <row r="84" customFormat="false" ht="15" hidden="true" customHeight="true" outlineLevel="0" collapsed="false">
      <c r="A84" s="2"/>
      <c r="B84" s="42" t="s">
        <v>44</v>
      </c>
      <c r="C84" s="52" t="s">
        <v>12</v>
      </c>
      <c r="D84" s="28" t="s">
        <v>92</v>
      </c>
      <c r="E84" s="33" t="s">
        <v>14</v>
      </c>
      <c r="F84" s="71" t="s">
        <v>108</v>
      </c>
      <c r="G84" s="38" t="s">
        <v>45</v>
      </c>
      <c r="H84" s="47" t="n">
        <v>0</v>
      </c>
      <c r="I84" s="1"/>
      <c r="J84" s="1"/>
    </row>
    <row r="85" customFormat="false" ht="51" hidden="true" customHeight="true" outlineLevel="0" collapsed="false">
      <c r="A85" s="2"/>
      <c r="B85" s="79" t="s">
        <v>109</v>
      </c>
      <c r="C85" s="27" t="s">
        <v>12</v>
      </c>
      <c r="D85" s="75" t="s">
        <v>92</v>
      </c>
      <c r="E85" s="75" t="s">
        <v>14</v>
      </c>
      <c r="F85" s="33" t="s">
        <v>110</v>
      </c>
      <c r="G85" s="38"/>
      <c r="H85" s="47" t="n">
        <f aca="false">SUM(H86)</f>
        <v>0</v>
      </c>
      <c r="I85" s="1"/>
      <c r="J85" s="1"/>
    </row>
    <row r="86" customFormat="false" ht="12.75" hidden="true" customHeight="true" outlineLevel="0" collapsed="false">
      <c r="A86" s="2"/>
      <c r="B86" s="42" t="s">
        <v>44</v>
      </c>
      <c r="C86" s="86" t="s">
        <v>12</v>
      </c>
      <c r="D86" s="75" t="s">
        <v>92</v>
      </c>
      <c r="E86" s="75" t="s">
        <v>14</v>
      </c>
      <c r="F86" s="33" t="s">
        <v>110</v>
      </c>
      <c r="G86" s="38" t="s">
        <v>45</v>
      </c>
      <c r="H86" s="47" t="n">
        <v>0</v>
      </c>
      <c r="I86" s="1"/>
      <c r="J86" s="1"/>
    </row>
    <row r="87" customFormat="false" ht="24.75" hidden="true" customHeight="true" outlineLevel="0" collapsed="false">
      <c r="A87" s="2"/>
      <c r="B87" s="42" t="s">
        <v>111</v>
      </c>
      <c r="C87" s="86" t="s">
        <v>12</v>
      </c>
      <c r="D87" s="75" t="s">
        <v>92</v>
      </c>
      <c r="E87" s="75" t="s">
        <v>14</v>
      </c>
      <c r="F87" s="33" t="s">
        <v>112</v>
      </c>
      <c r="G87" s="38"/>
      <c r="H87" s="47" t="n">
        <f aca="false">H88</f>
        <v>0</v>
      </c>
      <c r="I87" s="1"/>
      <c r="J87" s="1"/>
    </row>
    <row r="88" customFormat="false" ht="15" hidden="true" customHeight="true" outlineLevel="0" collapsed="false">
      <c r="A88" s="2"/>
      <c r="B88" s="42" t="s">
        <v>44</v>
      </c>
      <c r="C88" s="86" t="s">
        <v>12</v>
      </c>
      <c r="D88" s="75" t="s">
        <v>92</v>
      </c>
      <c r="E88" s="75" t="s">
        <v>14</v>
      </c>
      <c r="F88" s="33" t="s">
        <v>112</v>
      </c>
      <c r="G88" s="38" t="s">
        <v>45</v>
      </c>
      <c r="H88" s="47" t="n">
        <v>0</v>
      </c>
      <c r="I88" s="1"/>
      <c r="J88" s="1"/>
    </row>
    <row r="89" customFormat="false" ht="24.75" hidden="true" customHeight="true" outlineLevel="0" collapsed="false">
      <c r="A89" s="2"/>
      <c r="B89" s="42" t="s">
        <v>113</v>
      </c>
      <c r="C89" s="43" t="s">
        <v>12</v>
      </c>
      <c r="D89" s="28" t="s">
        <v>92</v>
      </c>
      <c r="E89" s="33" t="s">
        <v>14</v>
      </c>
      <c r="F89" s="49" t="s">
        <v>114</v>
      </c>
      <c r="G89" s="38"/>
      <c r="H89" s="32" t="n">
        <f aca="false">SUM(H90)</f>
        <v>0</v>
      </c>
      <c r="I89" s="1"/>
      <c r="J89" s="1"/>
    </row>
    <row r="90" customFormat="false" ht="16.5" hidden="true" customHeight="true" outlineLevel="0" collapsed="false">
      <c r="A90" s="2"/>
      <c r="B90" s="42" t="s">
        <v>44</v>
      </c>
      <c r="C90" s="43" t="s">
        <v>12</v>
      </c>
      <c r="D90" s="28" t="s">
        <v>92</v>
      </c>
      <c r="E90" s="33" t="s">
        <v>14</v>
      </c>
      <c r="F90" s="49" t="s">
        <v>114</v>
      </c>
      <c r="G90" s="38" t="s">
        <v>45</v>
      </c>
      <c r="H90" s="32" t="n">
        <v>0</v>
      </c>
      <c r="I90" s="1"/>
      <c r="J90" s="1"/>
    </row>
    <row r="91" customFormat="false" ht="24.75" hidden="true" customHeight="true" outlineLevel="0" collapsed="false">
      <c r="A91" s="2"/>
      <c r="B91" s="42" t="s">
        <v>71</v>
      </c>
      <c r="C91" s="43" t="s">
        <v>12</v>
      </c>
      <c r="D91" s="28" t="s">
        <v>92</v>
      </c>
      <c r="E91" s="33" t="s">
        <v>14</v>
      </c>
      <c r="F91" s="49" t="s">
        <v>115</v>
      </c>
      <c r="G91" s="38"/>
      <c r="H91" s="32" t="n">
        <f aca="false">SUM(H92)</f>
        <v>0</v>
      </c>
      <c r="I91" s="1"/>
      <c r="J91" s="1"/>
    </row>
    <row r="92" customFormat="false" ht="13.5" hidden="true" customHeight="true" outlineLevel="0" collapsed="false">
      <c r="A92" s="2"/>
      <c r="B92" s="42" t="s">
        <v>44</v>
      </c>
      <c r="C92" s="43" t="s">
        <v>12</v>
      </c>
      <c r="D92" s="28" t="s">
        <v>92</v>
      </c>
      <c r="E92" s="33" t="s">
        <v>14</v>
      </c>
      <c r="F92" s="49" t="s">
        <v>115</v>
      </c>
      <c r="G92" s="38" t="s">
        <v>45</v>
      </c>
      <c r="H92" s="32" t="n">
        <v>0</v>
      </c>
      <c r="I92" s="1"/>
      <c r="J92" s="1"/>
    </row>
    <row r="93" customFormat="false" ht="19.5" hidden="false" customHeight="true" outlineLevel="0" collapsed="false">
      <c r="A93" s="2"/>
      <c r="B93" s="42" t="s">
        <v>116</v>
      </c>
      <c r="C93" s="43" t="s">
        <v>12</v>
      </c>
      <c r="D93" s="28" t="s">
        <v>92</v>
      </c>
      <c r="E93" s="33" t="s">
        <v>47</v>
      </c>
      <c r="F93" s="49"/>
      <c r="G93" s="68"/>
      <c r="H93" s="32" t="n">
        <f aca="false">SUM(H94+H99+H108+H120)</f>
        <v>27449192.8</v>
      </c>
      <c r="I93" s="1"/>
      <c r="J93" s="1"/>
    </row>
    <row r="94" customFormat="false" ht="34.5" hidden="false" customHeight="false" outlineLevel="0" collapsed="false">
      <c r="A94" s="2"/>
      <c r="B94" s="26" t="s">
        <v>17</v>
      </c>
      <c r="C94" s="27" t="s">
        <v>12</v>
      </c>
      <c r="D94" s="28" t="s">
        <v>92</v>
      </c>
      <c r="E94" s="49" t="s">
        <v>47</v>
      </c>
      <c r="F94" s="33" t="s">
        <v>18</v>
      </c>
      <c r="G94" s="38"/>
      <c r="H94" s="32" t="n">
        <f aca="false">H95</f>
        <v>7273000</v>
      </c>
      <c r="I94" s="1"/>
      <c r="J94" s="1"/>
    </row>
    <row r="95" customFormat="false" ht="15" hidden="false" customHeight="false" outlineLevel="0" collapsed="false">
      <c r="A95" s="2"/>
      <c r="B95" s="87" t="s">
        <v>19</v>
      </c>
      <c r="C95" s="27" t="s">
        <v>12</v>
      </c>
      <c r="D95" s="28" t="s">
        <v>92</v>
      </c>
      <c r="E95" s="49" t="s">
        <v>47</v>
      </c>
      <c r="F95" s="33" t="s">
        <v>20</v>
      </c>
      <c r="G95" s="65"/>
      <c r="H95" s="41" t="n">
        <f aca="false">H96</f>
        <v>7273000</v>
      </c>
      <c r="I95" s="1"/>
      <c r="J95" s="1"/>
    </row>
    <row r="96" customFormat="false" ht="34.5" hidden="false" customHeight="false" outlineLevel="0" collapsed="false">
      <c r="A96" s="2"/>
      <c r="B96" s="42" t="s">
        <v>94</v>
      </c>
      <c r="C96" s="27" t="s">
        <v>12</v>
      </c>
      <c r="D96" s="28" t="s">
        <v>92</v>
      </c>
      <c r="E96" s="49" t="s">
        <v>47</v>
      </c>
      <c r="F96" s="33" t="s">
        <v>95</v>
      </c>
      <c r="G96" s="38"/>
      <c r="H96" s="32" t="n">
        <f aca="false">SUM(H97)</f>
        <v>7273000</v>
      </c>
      <c r="I96" s="1"/>
      <c r="J96" s="1"/>
    </row>
    <row r="97" customFormat="false" ht="57" hidden="false" customHeight="false" outlineLevel="0" collapsed="false">
      <c r="A97" s="2"/>
      <c r="B97" s="42" t="s">
        <v>65</v>
      </c>
      <c r="C97" s="52" t="s">
        <v>12</v>
      </c>
      <c r="D97" s="48" t="s">
        <v>92</v>
      </c>
      <c r="E97" s="88" t="s">
        <v>47</v>
      </c>
      <c r="F97" s="66" t="s">
        <v>96</v>
      </c>
      <c r="G97" s="89"/>
      <c r="H97" s="41" t="n">
        <f aca="false">SUM(H98)</f>
        <v>7273000</v>
      </c>
      <c r="I97" s="1"/>
      <c r="J97" s="1"/>
    </row>
    <row r="98" customFormat="false" ht="15" hidden="false" customHeight="false" outlineLevel="0" collapsed="false">
      <c r="A98" s="2"/>
      <c r="B98" s="42" t="s">
        <v>44</v>
      </c>
      <c r="C98" s="27" t="s">
        <v>12</v>
      </c>
      <c r="D98" s="28" t="s">
        <v>92</v>
      </c>
      <c r="E98" s="90" t="s">
        <v>47</v>
      </c>
      <c r="F98" s="59" t="s">
        <v>96</v>
      </c>
      <c r="G98" s="68" t="s">
        <v>45</v>
      </c>
      <c r="H98" s="32" t="n">
        <v>7273000</v>
      </c>
      <c r="I98" s="1"/>
      <c r="J98" s="1"/>
    </row>
    <row r="99" customFormat="false" ht="45.75" hidden="false" customHeight="false" outlineLevel="0" collapsed="false">
      <c r="A99" s="2"/>
      <c r="B99" s="50" t="s">
        <v>117</v>
      </c>
      <c r="C99" s="43" t="s">
        <v>12</v>
      </c>
      <c r="D99" s="48" t="s">
        <v>92</v>
      </c>
      <c r="E99" s="91" t="s">
        <v>47</v>
      </c>
      <c r="F99" s="66" t="s">
        <v>98</v>
      </c>
      <c r="G99" s="89"/>
      <c r="H99" s="47" t="n">
        <f aca="false">H100+H104</f>
        <v>14498939</v>
      </c>
      <c r="I99" s="1"/>
      <c r="J99" s="1"/>
    </row>
    <row r="100" customFormat="false" ht="34.5" hidden="false" customHeight="false" outlineLevel="0" collapsed="false">
      <c r="A100" s="2"/>
      <c r="B100" s="42" t="s">
        <v>99</v>
      </c>
      <c r="C100" s="27" t="s">
        <v>12</v>
      </c>
      <c r="D100" s="28" t="s">
        <v>92</v>
      </c>
      <c r="E100" s="90" t="s">
        <v>47</v>
      </c>
      <c r="F100" s="59" t="s">
        <v>100</v>
      </c>
      <c r="G100" s="68"/>
      <c r="H100" s="32" t="n">
        <f aca="false">H101</f>
        <v>14498939</v>
      </c>
      <c r="I100" s="1"/>
      <c r="J100" s="1"/>
    </row>
    <row r="101" customFormat="false" ht="15" hidden="false" customHeight="false" outlineLevel="0" collapsed="false">
      <c r="A101" s="2"/>
      <c r="B101" s="51" t="s">
        <v>118</v>
      </c>
      <c r="C101" s="27" t="s">
        <v>12</v>
      </c>
      <c r="D101" s="28" t="s">
        <v>92</v>
      </c>
      <c r="E101" s="90" t="s">
        <v>47</v>
      </c>
      <c r="F101" s="59" t="s">
        <v>119</v>
      </c>
      <c r="G101" s="92"/>
      <c r="H101" s="41" t="n">
        <f aca="false">H102</f>
        <v>14498939</v>
      </c>
      <c r="I101" s="1"/>
      <c r="J101" s="1"/>
    </row>
    <row r="102" customFormat="false" ht="57" hidden="false" customHeight="false" outlineLevel="0" collapsed="false">
      <c r="A102" s="2"/>
      <c r="B102" s="42" t="s">
        <v>120</v>
      </c>
      <c r="C102" s="27" t="s">
        <v>12</v>
      </c>
      <c r="D102" s="77" t="s">
        <v>92</v>
      </c>
      <c r="E102" s="93" t="s">
        <v>47</v>
      </c>
      <c r="F102" s="33" t="s">
        <v>121</v>
      </c>
      <c r="G102" s="38"/>
      <c r="H102" s="32" t="n">
        <f aca="false">SUM(H103)</f>
        <v>14498939</v>
      </c>
      <c r="I102" s="1"/>
      <c r="J102" s="1"/>
    </row>
    <row r="103" customFormat="false" ht="18.75" hidden="false" customHeight="true" outlineLevel="0" collapsed="false">
      <c r="A103" s="2"/>
      <c r="B103" s="42" t="s">
        <v>44</v>
      </c>
      <c r="C103" s="76" t="s">
        <v>12</v>
      </c>
      <c r="D103" s="77" t="s">
        <v>92</v>
      </c>
      <c r="E103" s="93" t="s">
        <v>47</v>
      </c>
      <c r="F103" s="33" t="s">
        <v>121</v>
      </c>
      <c r="G103" s="68" t="s">
        <v>45</v>
      </c>
      <c r="H103" s="32" t="n">
        <v>14498939</v>
      </c>
      <c r="I103" s="1"/>
      <c r="J103" s="1"/>
    </row>
    <row r="104" customFormat="false" ht="23.25" hidden="true" customHeight="false" outlineLevel="0" collapsed="false">
      <c r="A104" s="2"/>
      <c r="B104" s="94" t="s">
        <v>122</v>
      </c>
      <c r="C104" s="62" t="s">
        <v>12</v>
      </c>
      <c r="D104" s="63" t="s">
        <v>92</v>
      </c>
      <c r="E104" s="95" t="s">
        <v>47</v>
      </c>
      <c r="F104" s="70" t="s">
        <v>123</v>
      </c>
      <c r="G104" s="96"/>
      <c r="H104" s="61" t="n">
        <f aca="false">H105</f>
        <v>0</v>
      </c>
      <c r="I104" s="1"/>
      <c r="J104" s="1"/>
    </row>
    <row r="105" customFormat="false" ht="34.5" hidden="true" customHeight="false" outlineLevel="0" collapsed="false">
      <c r="A105" s="2"/>
      <c r="B105" s="42" t="s">
        <v>124</v>
      </c>
      <c r="C105" s="62" t="s">
        <v>12</v>
      </c>
      <c r="D105" s="63" t="s">
        <v>92</v>
      </c>
      <c r="E105" s="95" t="s">
        <v>47</v>
      </c>
      <c r="F105" s="70" t="s">
        <v>125</v>
      </c>
      <c r="G105" s="68"/>
      <c r="H105" s="32" t="n">
        <f aca="false">H106</f>
        <v>0</v>
      </c>
      <c r="I105" s="1"/>
      <c r="J105" s="1"/>
    </row>
    <row r="106" customFormat="false" ht="23.25" hidden="true" customHeight="false" outlineLevel="0" collapsed="false">
      <c r="A106" s="2"/>
      <c r="B106" s="51" t="s">
        <v>126</v>
      </c>
      <c r="C106" s="52" t="s">
        <v>12</v>
      </c>
      <c r="D106" s="53" t="s">
        <v>92</v>
      </c>
      <c r="E106" s="88" t="s">
        <v>47</v>
      </c>
      <c r="F106" s="60" t="s">
        <v>127</v>
      </c>
      <c r="G106" s="92"/>
      <c r="H106" s="41" t="n">
        <f aca="false">SUM(H107)</f>
        <v>0</v>
      </c>
      <c r="I106" s="1"/>
      <c r="J106" s="1"/>
    </row>
    <row r="107" customFormat="false" ht="15" hidden="true" customHeight="false" outlineLevel="0" collapsed="false">
      <c r="A107" s="2"/>
      <c r="B107" s="42" t="s">
        <v>44</v>
      </c>
      <c r="C107" s="27" t="s">
        <v>12</v>
      </c>
      <c r="D107" s="28" t="s">
        <v>92</v>
      </c>
      <c r="E107" s="90" t="s">
        <v>47</v>
      </c>
      <c r="F107" s="59" t="s">
        <v>127</v>
      </c>
      <c r="G107" s="68" t="s">
        <v>45</v>
      </c>
      <c r="H107" s="32"/>
      <c r="I107" s="1"/>
      <c r="J107" s="1"/>
    </row>
    <row r="108" customFormat="false" ht="34.5" hidden="false" customHeight="false" outlineLevel="0" collapsed="false">
      <c r="A108" s="2"/>
      <c r="B108" s="42" t="s">
        <v>128</v>
      </c>
      <c r="C108" s="27" t="s">
        <v>12</v>
      </c>
      <c r="D108" s="28" t="s">
        <v>92</v>
      </c>
      <c r="E108" s="59" t="s">
        <v>47</v>
      </c>
      <c r="F108" s="59" t="s">
        <v>129</v>
      </c>
      <c r="G108" s="68"/>
      <c r="H108" s="32" t="n">
        <f aca="false">H109</f>
        <v>5542612.8</v>
      </c>
      <c r="I108" s="1"/>
      <c r="J108" s="1"/>
    </row>
    <row r="109" customFormat="false" ht="23.25" hidden="false" customHeight="false" outlineLevel="0" collapsed="false">
      <c r="A109" s="2"/>
      <c r="B109" s="42" t="s">
        <v>122</v>
      </c>
      <c r="C109" s="27" t="s">
        <v>12</v>
      </c>
      <c r="D109" s="28" t="s">
        <v>92</v>
      </c>
      <c r="E109" s="59" t="s">
        <v>47</v>
      </c>
      <c r="F109" s="59" t="s">
        <v>130</v>
      </c>
      <c r="G109" s="68"/>
      <c r="H109" s="32" t="n">
        <f aca="false">H110+H115</f>
        <v>5542612.8</v>
      </c>
      <c r="I109" s="1"/>
      <c r="J109" s="1"/>
    </row>
    <row r="110" customFormat="false" ht="15" hidden="false" customHeight="false" outlineLevel="0" collapsed="false">
      <c r="A110" s="2"/>
      <c r="B110" s="42" t="s">
        <v>131</v>
      </c>
      <c r="C110" s="27" t="s">
        <v>12</v>
      </c>
      <c r="D110" s="28" t="s">
        <v>92</v>
      </c>
      <c r="E110" s="59" t="s">
        <v>47</v>
      </c>
      <c r="F110" s="59" t="s">
        <v>132</v>
      </c>
      <c r="G110" s="68"/>
      <c r="H110" s="32" t="n">
        <f aca="false">SUM(H111+H113)</f>
        <v>5542612.8</v>
      </c>
      <c r="I110" s="1"/>
      <c r="J110" s="1"/>
    </row>
    <row r="111" customFormat="false" ht="57" hidden="false" customHeight="false" outlineLevel="0" collapsed="false">
      <c r="A111" s="2"/>
      <c r="B111" s="42" t="s">
        <v>133</v>
      </c>
      <c r="C111" s="43" t="s">
        <v>12</v>
      </c>
      <c r="D111" s="28" t="s">
        <v>92</v>
      </c>
      <c r="E111" s="90" t="s">
        <v>47</v>
      </c>
      <c r="F111" s="33" t="s">
        <v>134</v>
      </c>
      <c r="G111" s="38"/>
      <c r="H111" s="32" t="n">
        <f aca="false">SUM(H112)</f>
        <v>3000000</v>
      </c>
      <c r="I111" s="1"/>
      <c r="J111" s="1"/>
    </row>
    <row r="112" customFormat="false" ht="15" hidden="false" customHeight="false" outlineLevel="0" collapsed="false">
      <c r="A112" s="2"/>
      <c r="B112" s="42" t="s">
        <v>44</v>
      </c>
      <c r="C112" s="84" t="s">
        <v>12</v>
      </c>
      <c r="D112" s="28" t="s">
        <v>92</v>
      </c>
      <c r="E112" s="49" t="s">
        <v>47</v>
      </c>
      <c r="F112" s="49" t="s">
        <v>134</v>
      </c>
      <c r="G112" s="38" t="s">
        <v>45</v>
      </c>
      <c r="H112" s="32" t="n">
        <v>3000000</v>
      </c>
      <c r="I112" s="1"/>
      <c r="J112" s="1"/>
    </row>
    <row r="113" customFormat="false" ht="45.75" hidden="false" customHeight="false" outlineLevel="0" collapsed="false">
      <c r="A113" s="2"/>
      <c r="B113" s="69" t="s">
        <v>135</v>
      </c>
      <c r="C113" s="52" t="s">
        <v>12</v>
      </c>
      <c r="D113" s="28" t="s">
        <v>92</v>
      </c>
      <c r="E113" s="33" t="s">
        <v>47</v>
      </c>
      <c r="F113" s="33" t="s">
        <v>136</v>
      </c>
      <c r="G113" s="38"/>
      <c r="H113" s="32" t="n">
        <f aca="false">SUM(H114)</f>
        <v>2542612.8</v>
      </c>
      <c r="I113" s="1"/>
      <c r="J113" s="1"/>
    </row>
    <row r="114" customFormat="false" ht="21.75" hidden="false" customHeight="true" outlineLevel="0" collapsed="false">
      <c r="A114" s="2"/>
      <c r="B114" s="42" t="s">
        <v>44</v>
      </c>
      <c r="C114" s="84" t="s">
        <v>12</v>
      </c>
      <c r="D114" s="28" t="s">
        <v>92</v>
      </c>
      <c r="E114" s="33" t="s">
        <v>47</v>
      </c>
      <c r="F114" s="33" t="s">
        <v>136</v>
      </c>
      <c r="G114" s="38" t="s">
        <v>45</v>
      </c>
      <c r="H114" s="32" t="n">
        <v>2542612.8</v>
      </c>
      <c r="I114" s="1"/>
      <c r="J114" s="1"/>
    </row>
    <row r="115" customFormat="false" ht="34.5" hidden="true" customHeight="false" outlineLevel="0" collapsed="false">
      <c r="A115" s="2"/>
      <c r="B115" s="42" t="s">
        <v>137</v>
      </c>
      <c r="C115" s="84" t="s">
        <v>12</v>
      </c>
      <c r="D115" s="28" t="s">
        <v>92</v>
      </c>
      <c r="E115" s="33" t="s">
        <v>47</v>
      </c>
      <c r="F115" s="33" t="s">
        <v>138</v>
      </c>
      <c r="G115" s="38"/>
      <c r="H115" s="32" t="n">
        <f aca="false">SUM(H116+H118)</f>
        <v>0</v>
      </c>
      <c r="I115" s="1"/>
      <c r="J115" s="1"/>
    </row>
    <row r="116" customFormat="false" ht="23.25" hidden="true" customHeight="false" outlineLevel="0" collapsed="false">
      <c r="A116" s="2"/>
      <c r="B116" s="42" t="s">
        <v>139</v>
      </c>
      <c r="C116" s="84" t="s">
        <v>12</v>
      </c>
      <c r="D116" s="28" t="s">
        <v>92</v>
      </c>
      <c r="E116" s="33" t="s">
        <v>47</v>
      </c>
      <c r="F116" s="33" t="s">
        <v>140</v>
      </c>
      <c r="G116" s="38"/>
      <c r="H116" s="32" t="n">
        <f aca="false">H117</f>
        <v>0</v>
      </c>
      <c r="I116" s="1"/>
      <c r="J116" s="1"/>
    </row>
    <row r="117" customFormat="false" ht="15" hidden="true" customHeight="false" outlineLevel="0" collapsed="false">
      <c r="A117" s="2"/>
      <c r="B117" s="42" t="s">
        <v>44</v>
      </c>
      <c r="C117" s="84" t="s">
        <v>12</v>
      </c>
      <c r="D117" s="28" t="s">
        <v>92</v>
      </c>
      <c r="E117" s="33" t="s">
        <v>47</v>
      </c>
      <c r="F117" s="33" t="s">
        <v>140</v>
      </c>
      <c r="G117" s="38" t="s">
        <v>45</v>
      </c>
      <c r="H117" s="32"/>
      <c r="I117" s="1"/>
      <c r="J117" s="1"/>
    </row>
    <row r="118" customFormat="false" ht="0.75" hidden="true" customHeight="true" outlineLevel="0" collapsed="false">
      <c r="A118" s="2"/>
      <c r="B118" s="42" t="s">
        <v>141</v>
      </c>
      <c r="C118" s="84" t="s">
        <v>12</v>
      </c>
      <c r="D118" s="28" t="s">
        <v>92</v>
      </c>
      <c r="E118" s="33" t="s">
        <v>47</v>
      </c>
      <c r="F118" s="33" t="s">
        <v>142</v>
      </c>
      <c r="G118" s="38"/>
      <c r="H118" s="32" t="n">
        <f aca="false">SUM(H119)</f>
        <v>0</v>
      </c>
      <c r="I118" s="1"/>
      <c r="J118" s="1"/>
    </row>
    <row r="119" customFormat="false" ht="15" hidden="true" customHeight="false" outlineLevel="0" collapsed="false">
      <c r="A119" s="2"/>
      <c r="B119" s="42" t="s">
        <v>44</v>
      </c>
      <c r="C119" s="84" t="s">
        <v>12</v>
      </c>
      <c r="D119" s="28" t="s">
        <v>92</v>
      </c>
      <c r="E119" s="33" t="s">
        <v>47</v>
      </c>
      <c r="F119" s="33" t="s">
        <v>142</v>
      </c>
      <c r="G119" s="38" t="s">
        <v>45</v>
      </c>
      <c r="H119" s="32"/>
      <c r="I119" s="1"/>
      <c r="J119" s="1"/>
    </row>
    <row r="120" customFormat="false" ht="18" hidden="false" customHeight="true" outlineLevel="0" collapsed="false">
      <c r="A120" s="2"/>
      <c r="B120" s="42" t="s">
        <v>36</v>
      </c>
      <c r="C120" s="73" t="s">
        <v>12</v>
      </c>
      <c r="D120" s="28" t="s">
        <v>92</v>
      </c>
      <c r="E120" s="33" t="s">
        <v>47</v>
      </c>
      <c r="F120" s="49" t="s">
        <v>37</v>
      </c>
      <c r="G120" s="38"/>
      <c r="H120" s="32" t="n">
        <f aca="false">H121</f>
        <v>134641</v>
      </c>
      <c r="I120" s="1"/>
      <c r="J120" s="1"/>
    </row>
    <row r="121" customFormat="false" ht="21" hidden="false" customHeight="true" outlineLevel="0" collapsed="false">
      <c r="A121" s="2"/>
      <c r="B121" s="50" t="s">
        <v>38</v>
      </c>
      <c r="C121" s="97" t="s">
        <v>12</v>
      </c>
      <c r="D121" s="28" t="s">
        <v>92</v>
      </c>
      <c r="E121" s="33" t="s">
        <v>47</v>
      </c>
      <c r="F121" s="82" t="s">
        <v>39</v>
      </c>
      <c r="G121" s="58"/>
      <c r="H121" s="32" t="n">
        <f aca="false">H122+H124</f>
        <v>134641</v>
      </c>
      <c r="I121" s="1"/>
      <c r="J121" s="1"/>
    </row>
    <row r="122" customFormat="false" ht="23.25" hidden="true" customHeight="false" outlineLevel="0" collapsed="false">
      <c r="A122" s="2"/>
      <c r="B122" s="42" t="s">
        <v>143</v>
      </c>
      <c r="C122" s="73" t="s">
        <v>12</v>
      </c>
      <c r="D122" s="28" t="s">
        <v>92</v>
      </c>
      <c r="E122" s="33" t="s">
        <v>47</v>
      </c>
      <c r="F122" s="49" t="s">
        <v>144</v>
      </c>
      <c r="G122" s="38"/>
      <c r="H122" s="32" t="n">
        <f aca="false">H123</f>
        <v>0</v>
      </c>
      <c r="I122" s="1"/>
      <c r="J122" s="1"/>
    </row>
    <row r="123" customFormat="false" ht="15" hidden="true" customHeight="false" outlineLevel="0" collapsed="false">
      <c r="A123" s="2"/>
      <c r="B123" s="42" t="s">
        <v>44</v>
      </c>
      <c r="C123" s="97" t="s">
        <v>12</v>
      </c>
      <c r="D123" s="98" t="s">
        <v>92</v>
      </c>
      <c r="E123" s="99" t="s">
        <v>47</v>
      </c>
      <c r="F123" s="49" t="s">
        <v>144</v>
      </c>
      <c r="G123" s="38" t="s">
        <v>45</v>
      </c>
      <c r="H123" s="32"/>
      <c r="I123" s="1"/>
      <c r="J123" s="1"/>
    </row>
    <row r="124" customFormat="false" ht="23.25" hidden="false" customHeight="true" outlineLevel="0" collapsed="false">
      <c r="A124" s="2"/>
      <c r="B124" s="42" t="s">
        <v>71</v>
      </c>
      <c r="C124" s="97" t="s">
        <v>12</v>
      </c>
      <c r="D124" s="98" t="s">
        <v>92</v>
      </c>
      <c r="E124" s="99" t="s">
        <v>47</v>
      </c>
      <c r="F124" s="49" t="s">
        <v>115</v>
      </c>
      <c r="G124" s="38"/>
      <c r="H124" s="32" t="n">
        <f aca="false">H125</f>
        <v>134641</v>
      </c>
      <c r="I124" s="1"/>
      <c r="J124" s="1"/>
    </row>
    <row r="125" customFormat="false" ht="19.5" hidden="false" customHeight="true" outlineLevel="0" collapsed="false">
      <c r="A125" s="2"/>
      <c r="B125" s="42" t="s">
        <v>44</v>
      </c>
      <c r="C125" s="97" t="s">
        <v>12</v>
      </c>
      <c r="D125" s="98" t="s">
        <v>92</v>
      </c>
      <c r="E125" s="99" t="s">
        <v>47</v>
      </c>
      <c r="F125" s="49" t="s">
        <v>115</v>
      </c>
      <c r="G125" s="38" t="s">
        <v>45</v>
      </c>
      <c r="H125" s="32" t="n">
        <v>134641</v>
      </c>
      <c r="I125" s="1"/>
      <c r="J125" s="1"/>
    </row>
    <row r="126" customFormat="false" ht="15" hidden="true" customHeight="false" outlineLevel="0" collapsed="false">
      <c r="A126" s="2"/>
      <c r="B126" s="42" t="s">
        <v>145</v>
      </c>
      <c r="C126" s="76" t="s">
        <v>12</v>
      </c>
      <c r="D126" s="77" t="s">
        <v>92</v>
      </c>
      <c r="E126" s="75" t="s">
        <v>49</v>
      </c>
      <c r="F126" s="49"/>
      <c r="G126" s="38"/>
      <c r="H126" s="32" t="n">
        <f aca="false">SUM(H127+H132)</f>
        <v>0</v>
      </c>
      <c r="I126" s="1"/>
      <c r="J126" s="1"/>
    </row>
    <row r="127" customFormat="false" ht="48.75" hidden="true" customHeight="true" outlineLevel="0" collapsed="false">
      <c r="A127" s="2"/>
      <c r="B127" s="51" t="s">
        <v>117</v>
      </c>
      <c r="C127" s="76" t="s">
        <v>12</v>
      </c>
      <c r="D127" s="77" t="s">
        <v>92</v>
      </c>
      <c r="E127" s="75" t="s">
        <v>49</v>
      </c>
      <c r="F127" s="49" t="s">
        <v>98</v>
      </c>
      <c r="G127" s="38"/>
      <c r="H127" s="32" t="n">
        <f aca="false">SUM(H128)</f>
        <v>0</v>
      </c>
      <c r="I127" s="1"/>
      <c r="J127" s="1"/>
    </row>
    <row r="128" customFormat="false" ht="34.5" hidden="true" customHeight="false" outlineLevel="0" collapsed="false">
      <c r="A128" s="2"/>
      <c r="B128" s="42" t="s">
        <v>99</v>
      </c>
      <c r="C128" s="76" t="s">
        <v>12</v>
      </c>
      <c r="D128" s="77" t="s">
        <v>92</v>
      </c>
      <c r="E128" s="75" t="s">
        <v>49</v>
      </c>
      <c r="F128" s="49" t="s">
        <v>100</v>
      </c>
      <c r="G128" s="38"/>
      <c r="H128" s="32" t="n">
        <f aca="false">H129</f>
        <v>0</v>
      </c>
      <c r="I128" s="1"/>
      <c r="J128" s="1"/>
    </row>
    <row r="129" customFormat="false" ht="23.25" hidden="true" customHeight="false" outlineLevel="0" collapsed="false">
      <c r="A129" s="2"/>
      <c r="B129" s="42" t="s">
        <v>146</v>
      </c>
      <c r="C129" s="76" t="s">
        <v>12</v>
      </c>
      <c r="D129" s="77" t="s">
        <v>92</v>
      </c>
      <c r="E129" s="75" t="s">
        <v>49</v>
      </c>
      <c r="F129" s="49" t="s">
        <v>147</v>
      </c>
      <c r="G129" s="38"/>
      <c r="H129" s="32" t="n">
        <f aca="false">SUM(H130)</f>
        <v>0</v>
      </c>
      <c r="I129" s="1"/>
      <c r="J129" s="1"/>
    </row>
    <row r="130" customFormat="false" ht="45.75" hidden="true" customHeight="false" outlineLevel="0" collapsed="false">
      <c r="A130" s="2"/>
      <c r="B130" s="51" t="s">
        <v>148</v>
      </c>
      <c r="C130" s="76" t="s">
        <v>12</v>
      </c>
      <c r="D130" s="77" t="s">
        <v>92</v>
      </c>
      <c r="E130" s="75" t="s">
        <v>49</v>
      </c>
      <c r="F130" s="49" t="s">
        <v>149</v>
      </c>
      <c r="G130" s="65"/>
      <c r="H130" s="32" t="n">
        <f aca="false">SUM(H131)</f>
        <v>0</v>
      </c>
      <c r="I130" s="1"/>
      <c r="J130" s="1"/>
    </row>
    <row r="131" customFormat="false" ht="15" hidden="true" customHeight="false" outlineLevel="0" collapsed="false">
      <c r="A131" s="2"/>
      <c r="B131" s="42" t="s">
        <v>44</v>
      </c>
      <c r="C131" s="76" t="s">
        <v>12</v>
      </c>
      <c r="D131" s="77" t="s">
        <v>92</v>
      </c>
      <c r="E131" s="75" t="s">
        <v>49</v>
      </c>
      <c r="F131" s="49" t="s">
        <v>149</v>
      </c>
      <c r="G131" s="38" t="s">
        <v>45</v>
      </c>
      <c r="H131" s="32" t="n">
        <v>0</v>
      </c>
      <c r="I131" s="1"/>
      <c r="J131" s="1"/>
    </row>
    <row r="132" customFormat="false" ht="15" hidden="true" customHeight="false" outlineLevel="0" collapsed="false">
      <c r="A132" s="2"/>
      <c r="B132" s="42" t="s">
        <v>36</v>
      </c>
      <c r="C132" s="76" t="s">
        <v>12</v>
      </c>
      <c r="D132" s="77" t="s">
        <v>92</v>
      </c>
      <c r="E132" s="75" t="s">
        <v>49</v>
      </c>
      <c r="F132" s="49" t="s">
        <v>37</v>
      </c>
      <c r="G132" s="38"/>
      <c r="H132" s="32" t="n">
        <f aca="false">SUM(H133)</f>
        <v>0</v>
      </c>
      <c r="I132" s="1"/>
      <c r="J132" s="1"/>
    </row>
    <row r="133" customFormat="false" ht="23.25" hidden="true" customHeight="false" outlineLevel="0" collapsed="false">
      <c r="A133" s="2"/>
      <c r="B133" s="50" t="s">
        <v>38</v>
      </c>
      <c r="C133" s="100" t="s">
        <v>12</v>
      </c>
      <c r="D133" s="101" t="s">
        <v>92</v>
      </c>
      <c r="E133" s="99" t="s">
        <v>49</v>
      </c>
      <c r="F133" s="82" t="s">
        <v>39</v>
      </c>
      <c r="G133" s="58"/>
      <c r="H133" s="47" t="n">
        <f aca="false">SUM(H134+H136+H140)+H138</f>
        <v>0</v>
      </c>
      <c r="I133" s="1"/>
      <c r="J133" s="1"/>
    </row>
    <row r="134" customFormat="false" ht="45.75" hidden="true" customHeight="false" outlineLevel="0" collapsed="false">
      <c r="A134" s="2"/>
      <c r="B134" s="42" t="s">
        <v>150</v>
      </c>
      <c r="C134" s="27" t="s">
        <v>12</v>
      </c>
      <c r="D134" s="77" t="s">
        <v>92</v>
      </c>
      <c r="E134" s="75" t="s">
        <v>49</v>
      </c>
      <c r="F134" s="49" t="s">
        <v>151</v>
      </c>
      <c r="G134" s="38"/>
      <c r="H134" s="47" t="n">
        <f aca="false">H135</f>
        <v>0</v>
      </c>
      <c r="I134" s="1"/>
      <c r="J134" s="1"/>
    </row>
    <row r="135" customFormat="false" ht="15" hidden="true" customHeight="false" outlineLevel="0" collapsed="false">
      <c r="A135" s="2"/>
      <c r="B135" s="50" t="s">
        <v>152</v>
      </c>
      <c r="C135" s="52" t="s">
        <v>12</v>
      </c>
      <c r="D135" s="102" t="s">
        <v>92</v>
      </c>
      <c r="E135" s="103" t="s">
        <v>49</v>
      </c>
      <c r="F135" s="82" t="s">
        <v>151</v>
      </c>
      <c r="G135" s="40" t="s">
        <v>45</v>
      </c>
      <c r="H135" s="47" t="n">
        <v>0</v>
      </c>
      <c r="I135" s="1"/>
      <c r="J135" s="1"/>
    </row>
    <row r="136" customFormat="false" ht="23.25" hidden="true" customHeight="false" outlineLevel="0" collapsed="false">
      <c r="A136" s="2"/>
      <c r="B136" s="42" t="s">
        <v>153</v>
      </c>
      <c r="C136" s="76" t="s">
        <v>12</v>
      </c>
      <c r="D136" s="77" t="s">
        <v>92</v>
      </c>
      <c r="E136" s="75" t="s">
        <v>49</v>
      </c>
      <c r="F136" s="49" t="s">
        <v>154</v>
      </c>
      <c r="G136" s="38"/>
      <c r="H136" s="32" t="n">
        <f aca="false">SUM(H137)</f>
        <v>0</v>
      </c>
      <c r="I136" s="1"/>
      <c r="J136" s="1"/>
    </row>
    <row r="137" customFormat="false" ht="15" hidden="true" customHeight="false" outlineLevel="0" collapsed="false">
      <c r="A137" s="2"/>
      <c r="B137" s="69" t="s">
        <v>44</v>
      </c>
      <c r="C137" s="104" t="s">
        <v>12</v>
      </c>
      <c r="D137" s="102" t="s">
        <v>92</v>
      </c>
      <c r="E137" s="103" t="s">
        <v>49</v>
      </c>
      <c r="F137" s="33" t="s">
        <v>154</v>
      </c>
      <c r="G137" s="65" t="s">
        <v>45</v>
      </c>
      <c r="H137" s="61" t="n">
        <v>0</v>
      </c>
      <c r="I137" s="1"/>
      <c r="J137" s="1"/>
    </row>
    <row r="138" customFormat="false" ht="45.75" hidden="true" customHeight="false" outlineLevel="0" collapsed="false">
      <c r="A138" s="2"/>
      <c r="B138" s="69" t="s">
        <v>155</v>
      </c>
      <c r="C138" s="104" t="s">
        <v>12</v>
      </c>
      <c r="D138" s="102" t="s">
        <v>92</v>
      </c>
      <c r="E138" s="103" t="s">
        <v>49</v>
      </c>
      <c r="F138" s="33" t="s">
        <v>156</v>
      </c>
      <c r="G138" s="65"/>
      <c r="H138" s="61" t="n">
        <f aca="false">H139</f>
        <v>0</v>
      </c>
      <c r="I138" s="1"/>
      <c r="J138" s="1"/>
    </row>
    <row r="139" customFormat="false" ht="15" hidden="true" customHeight="false" outlineLevel="0" collapsed="false">
      <c r="A139" s="2"/>
      <c r="B139" s="69" t="s">
        <v>44</v>
      </c>
      <c r="C139" s="104" t="s">
        <v>12</v>
      </c>
      <c r="D139" s="102" t="s">
        <v>92</v>
      </c>
      <c r="E139" s="103" t="s">
        <v>49</v>
      </c>
      <c r="F139" s="33" t="s">
        <v>156</v>
      </c>
      <c r="G139" s="65" t="s">
        <v>45</v>
      </c>
      <c r="H139" s="61" t="n">
        <v>0</v>
      </c>
      <c r="I139" s="1"/>
      <c r="J139" s="1"/>
    </row>
    <row r="140" customFormat="false" ht="23.25" hidden="true" customHeight="false" outlineLevel="0" collapsed="false">
      <c r="A140" s="2"/>
      <c r="B140" s="42" t="s">
        <v>71</v>
      </c>
      <c r="C140" s="27" t="s">
        <v>12</v>
      </c>
      <c r="D140" s="77" t="s">
        <v>92</v>
      </c>
      <c r="E140" s="75" t="s">
        <v>49</v>
      </c>
      <c r="F140" s="49" t="s">
        <v>115</v>
      </c>
      <c r="G140" s="38"/>
      <c r="H140" s="32" t="n">
        <f aca="false">SUM(H141)</f>
        <v>0</v>
      </c>
      <c r="I140" s="1"/>
      <c r="J140" s="1"/>
    </row>
    <row r="141" customFormat="false" ht="15" hidden="true" customHeight="false" outlineLevel="0" collapsed="false">
      <c r="A141" s="2"/>
      <c r="B141" s="51" t="s">
        <v>44</v>
      </c>
      <c r="C141" s="27" t="s">
        <v>12</v>
      </c>
      <c r="D141" s="77" t="s">
        <v>92</v>
      </c>
      <c r="E141" s="75" t="s">
        <v>49</v>
      </c>
      <c r="F141" s="49" t="s">
        <v>115</v>
      </c>
      <c r="G141" s="38" t="s">
        <v>45</v>
      </c>
      <c r="H141" s="32" t="n">
        <v>0</v>
      </c>
      <c r="I141" s="1"/>
      <c r="J141" s="1"/>
    </row>
    <row r="142" customFormat="false" ht="18" hidden="false" customHeight="true" outlineLevel="0" collapsed="false">
      <c r="A142" s="2"/>
      <c r="B142" s="26" t="s">
        <v>157</v>
      </c>
      <c r="C142" s="27" t="s">
        <v>12</v>
      </c>
      <c r="D142" s="28" t="s">
        <v>158</v>
      </c>
      <c r="E142" s="33"/>
      <c r="F142" s="49"/>
      <c r="G142" s="38"/>
      <c r="H142" s="32" t="n">
        <f aca="false">SUM(H143)</f>
        <v>1397814.05</v>
      </c>
      <c r="I142" s="1"/>
      <c r="J142" s="1"/>
    </row>
    <row r="143" customFormat="false" ht="15.75" hidden="false" customHeight="true" outlineLevel="0" collapsed="false">
      <c r="A143" s="2"/>
      <c r="B143" s="26" t="s">
        <v>159</v>
      </c>
      <c r="C143" s="27" t="s">
        <v>12</v>
      </c>
      <c r="D143" s="28" t="s">
        <v>158</v>
      </c>
      <c r="E143" s="33" t="s">
        <v>14</v>
      </c>
      <c r="F143" s="49"/>
      <c r="G143" s="38"/>
      <c r="H143" s="32" t="n">
        <f aca="false">SUM(H144+H157)</f>
        <v>1397814.05</v>
      </c>
      <c r="I143" s="1"/>
      <c r="J143" s="1"/>
    </row>
    <row r="144" customFormat="false" ht="0.75" hidden="true" customHeight="true" outlineLevel="0" collapsed="false">
      <c r="A144" s="2"/>
      <c r="B144" s="87" t="s">
        <v>160</v>
      </c>
      <c r="C144" s="27" t="s">
        <v>12</v>
      </c>
      <c r="D144" s="53" t="s">
        <v>158</v>
      </c>
      <c r="E144" s="54" t="s">
        <v>14</v>
      </c>
      <c r="F144" s="33" t="s">
        <v>161</v>
      </c>
      <c r="G144" s="38"/>
      <c r="H144" s="32" t="n">
        <f aca="false">H145+H149+H153</f>
        <v>0</v>
      </c>
      <c r="I144" s="1"/>
      <c r="J144" s="1"/>
    </row>
    <row r="145" customFormat="false" ht="34.5" hidden="true" customHeight="false" outlineLevel="0" collapsed="false">
      <c r="A145" s="2"/>
      <c r="B145" s="26" t="s">
        <v>99</v>
      </c>
      <c r="C145" s="27" t="s">
        <v>12</v>
      </c>
      <c r="D145" s="28" t="s">
        <v>158</v>
      </c>
      <c r="E145" s="33" t="s">
        <v>14</v>
      </c>
      <c r="F145" s="33" t="s">
        <v>162</v>
      </c>
      <c r="G145" s="38"/>
      <c r="H145" s="32" t="n">
        <f aca="false">H146</f>
        <v>0</v>
      </c>
      <c r="I145" s="1"/>
      <c r="J145" s="1"/>
    </row>
    <row r="146" customFormat="false" ht="15" hidden="true" customHeight="false" outlineLevel="0" collapsed="false">
      <c r="A146" s="2"/>
      <c r="B146" s="26" t="s">
        <v>163</v>
      </c>
      <c r="C146" s="27" t="s">
        <v>12</v>
      </c>
      <c r="D146" s="28" t="s">
        <v>158</v>
      </c>
      <c r="E146" s="33" t="s">
        <v>14</v>
      </c>
      <c r="F146" s="33" t="s">
        <v>164</v>
      </c>
      <c r="G146" s="38"/>
      <c r="H146" s="32" t="n">
        <f aca="false">H147</f>
        <v>0</v>
      </c>
      <c r="I146" s="1"/>
      <c r="J146" s="1"/>
    </row>
    <row r="147" customFormat="false" ht="34.5" hidden="true" customHeight="false" outlineLevel="0" collapsed="false">
      <c r="A147" s="2"/>
      <c r="B147" s="42" t="s">
        <v>165</v>
      </c>
      <c r="C147" s="84" t="s">
        <v>12</v>
      </c>
      <c r="D147" s="28" t="s">
        <v>158</v>
      </c>
      <c r="E147" s="33" t="s">
        <v>14</v>
      </c>
      <c r="F147" s="33" t="s">
        <v>166</v>
      </c>
      <c r="G147" s="38"/>
      <c r="H147" s="32" t="n">
        <f aca="false">H148</f>
        <v>0</v>
      </c>
      <c r="I147" s="1"/>
      <c r="J147" s="1"/>
    </row>
    <row r="148" customFormat="false" ht="15" hidden="true" customHeight="false" outlineLevel="0" collapsed="false">
      <c r="A148" s="2"/>
      <c r="B148" s="51" t="s">
        <v>44</v>
      </c>
      <c r="C148" s="84" t="s">
        <v>12</v>
      </c>
      <c r="D148" s="28" t="s">
        <v>158</v>
      </c>
      <c r="E148" s="33" t="s">
        <v>14</v>
      </c>
      <c r="F148" s="33" t="s">
        <v>166</v>
      </c>
      <c r="G148" s="38" t="s">
        <v>45</v>
      </c>
      <c r="H148" s="32" t="n">
        <v>0</v>
      </c>
      <c r="I148" s="1"/>
      <c r="J148" s="1"/>
    </row>
    <row r="149" customFormat="false" ht="23.25" hidden="true" customHeight="false" outlineLevel="0" collapsed="false">
      <c r="A149" s="2"/>
      <c r="B149" s="26" t="s">
        <v>122</v>
      </c>
      <c r="C149" s="27" t="s">
        <v>12</v>
      </c>
      <c r="D149" s="28" t="s">
        <v>158</v>
      </c>
      <c r="E149" s="33" t="s">
        <v>14</v>
      </c>
      <c r="F149" s="33" t="s">
        <v>167</v>
      </c>
      <c r="G149" s="38"/>
      <c r="H149" s="32" t="n">
        <f aca="false">H150</f>
        <v>0</v>
      </c>
      <c r="I149" s="1"/>
      <c r="J149" s="1"/>
    </row>
    <row r="150" customFormat="false" ht="23.25" hidden="true" customHeight="false" outlineLevel="0" collapsed="false">
      <c r="A150" s="2"/>
      <c r="B150" s="26" t="s">
        <v>168</v>
      </c>
      <c r="C150" s="27" t="s">
        <v>12</v>
      </c>
      <c r="D150" s="28" t="s">
        <v>158</v>
      </c>
      <c r="E150" s="33" t="s">
        <v>14</v>
      </c>
      <c r="F150" s="33" t="s">
        <v>169</v>
      </c>
      <c r="G150" s="38"/>
      <c r="H150" s="32" t="n">
        <f aca="false">H151</f>
        <v>0</v>
      </c>
      <c r="I150" s="1"/>
      <c r="J150" s="1"/>
    </row>
    <row r="151" customFormat="false" ht="34.5" hidden="true" customHeight="false" outlineLevel="0" collapsed="false">
      <c r="A151" s="2"/>
      <c r="B151" s="42" t="s">
        <v>170</v>
      </c>
      <c r="C151" s="27" t="s">
        <v>12</v>
      </c>
      <c r="D151" s="28" t="s">
        <v>158</v>
      </c>
      <c r="E151" s="59" t="s">
        <v>14</v>
      </c>
      <c r="F151" s="33" t="s">
        <v>171</v>
      </c>
      <c r="G151" s="38"/>
      <c r="H151" s="32" t="n">
        <f aca="false">H152</f>
        <v>0</v>
      </c>
      <c r="I151" s="1"/>
      <c r="J151" s="1"/>
    </row>
    <row r="152" customFormat="false" ht="15" hidden="true" customHeight="false" outlineLevel="0" collapsed="false">
      <c r="A152" s="2"/>
      <c r="B152" s="42" t="s">
        <v>44</v>
      </c>
      <c r="C152" s="43" t="s">
        <v>12</v>
      </c>
      <c r="D152" s="48" t="s">
        <v>158</v>
      </c>
      <c r="E152" s="66" t="s">
        <v>14</v>
      </c>
      <c r="F152" s="33" t="s">
        <v>171</v>
      </c>
      <c r="G152" s="38" t="s">
        <v>45</v>
      </c>
      <c r="H152" s="32" t="n">
        <v>0</v>
      </c>
      <c r="I152" s="1"/>
      <c r="J152" s="1"/>
    </row>
    <row r="153" customFormat="false" ht="15" hidden="true" customHeight="false" outlineLevel="0" collapsed="false">
      <c r="A153" s="2"/>
      <c r="B153" s="42" t="s">
        <v>19</v>
      </c>
      <c r="C153" s="27" t="s">
        <v>12</v>
      </c>
      <c r="D153" s="28" t="s">
        <v>158</v>
      </c>
      <c r="E153" s="33" t="s">
        <v>14</v>
      </c>
      <c r="F153" s="33" t="s">
        <v>172</v>
      </c>
      <c r="G153" s="38"/>
      <c r="H153" s="32" t="n">
        <f aca="false">H154</f>
        <v>0</v>
      </c>
      <c r="I153" s="1"/>
      <c r="J153" s="1"/>
    </row>
    <row r="154" customFormat="false" ht="34.5" hidden="true" customHeight="false" outlineLevel="0" collapsed="false">
      <c r="A154" s="2"/>
      <c r="B154" s="51" t="s">
        <v>173</v>
      </c>
      <c r="C154" s="27" t="s">
        <v>12</v>
      </c>
      <c r="D154" s="28" t="s">
        <v>158</v>
      </c>
      <c r="E154" s="33" t="s">
        <v>14</v>
      </c>
      <c r="F154" s="33" t="s">
        <v>174</v>
      </c>
      <c r="G154" s="38"/>
      <c r="H154" s="32" t="n">
        <f aca="false">H155</f>
        <v>0</v>
      </c>
      <c r="I154" s="1"/>
      <c r="J154" s="1"/>
    </row>
    <row r="155" customFormat="false" ht="34.5" hidden="true" customHeight="false" outlineLevel="0" collapsed="false">
      <c r="A155" s="2"/>
      <c r="B155" s="42" t="s">
        <v>175</v>
      </c>
      <c r="C155" s="27" t="s">
        <v>12</v>
      </c>
      <c r="D155" s="28" t="s">
        <v>158</v>
      </c>
      <c r="E155" s="59" t="s">
        <v>14</v>
      </c>
      <c r="F155" s="33" t="s">
        <v>176</v>
      </c>
      <c r="G155" s="38"/>
      <c r="H155" s="32" t="n">
        <f aca="false">SUM(H156)</f>
        <v>0</v>
      </c>
      <c r="I155" s="1"/>
      <c r="J155" s="1"/>
    </row>
    <row r="156" customFormat="false" ht="15" hidden="true" customHeight="false" outlineLevel="0" collapsed="false">
      <c r="A156" s="2"/>
      <c r="B156" s="51" t="s">
        <v>44</v>
      </c>
      <c r="C156" s="27" t="s">
        <v>12</v>
      </c>
      <c r="D156" s="28" t="s">
        <v>158</v>
      </c>
      <c r="E156" s="59" t="s">
        <v>14</v>
      </c>
      <c r="F156" s="33" t="s">
        <v>176</v>
      </c>
      <c r="G156" s="38" t="s">
        <v>45</v>
      </c>
      <c r="H156" s="32" t="n">
        <v>0</v>
      </c>
      <c r="I156" s="1"/>
      <c r="J156" s="1"/>
    </row>
    <row r="157" customFormat="false" ht="17.25" hidden="false" customHeight="true" outlineLevel="0" collapsed="false">
      <c r="A157" s="2"/>
      <c r="B157" s="42" t="s">
        <v>36</v>
      </c>
      <c r="C157" s="27" t="s">
        <v>12</v>
      </c>
      <c r="D157" s="28" t="s">
        <v>158</v>
      </c>
      <c r="E157" s="59" t="s">
        <v>14</v>
      </c>
      <c r="F157" s="33" t="s">
        <v>37</v>
      </c>
      <c r="G157" s="38"/>
      <c r="H157" s="32" t="n">
        <f aca="false">SUM(H158)</f>
        <v>1397814.05</v>
      </c>
      <c r="I157" s="1"/>
      <c r="J157" s="1"/>
    </row>
    <row r="158" customFormat="false" ht="23.25" hidden="false" customHeight="false" outlineLevel="0" collapsed="false">
      <c r="A158" s="2"/>
      <c r="B158" s="50" t="s">
        <v>38</v>
      </c>
      <c r="C158" s="27" t="s">
        <v>12</v>
      </c>
      <c r="D158" s="48" t="s">
        <v>158</v>
      </c>
      <c r="E158" s="66" t="s">
        <v>14</v>
      </c>
      <c r="F158" s="71" t="s">
        <v>39</v>
      </c>
      <c r="G158" s="58"/>
      <c r="H158" s="47" t="n">
        <f aca="false">SUM(H159+H161)</f>
        <v>1397814.05</v>
      </c>
      <c r="I158" s="1"/>
      <c r="J158" s="1"/>
    </row>
    <row r="159" customFormat="false" ht="34.5" hidden="false" customHeight="false" outlineLevel="0" collapsed="false">
      <c r="A159" s="2"/>
      <c r="B159" s="105" t="s">
        <v>177</v>
      </c>
      <c r="C159" s="27" t="s">
        <v>12</v>
      </c>
      <c r="D159" s="106" t="s">
        <v>158</v>
      </c>
      <c r="E159" s="33" t="s">
        <v>14</v>
      </c>
      <c r="F159" s="90" t="s">
        <v>178</v>
      </c>
      <c r="G159" s="68"/>
      <c r="H159" s="32" t="n">
        <f aca="false">SUM(H160)</f>
        <v>57432</v>
      </c>
      <c r="I159" s="1"/>
      <c r="J159" s="1"/>
    </row>
    <row r="160" customFormat="false" ht="15" hidden="false" customHeight="false" outlineLevel="0" collapsed="false">
      <c r="A160" s="2"/>
      <c r="B160" s="42" t="s">
        <v>52</v>
      </c>
      <c r="C160" s="27" t="s">
        <v>12</v>
      </c>
      <c r="D160" s="106" t="s">
        <v>158</v>
      </c>
      <c r="E160" s="59" t="s">
        <v>14</v>
      </c>
      <c r="F160" s="59" t="s">
        <v>178</v>
      </c>
      <c r="G160" s="68" t="s">
        <v>53</v>
      </c>
      <c r="H160" s="32" t="n">
        <v>57432</v>
      </c>
      <c r="I160" s="1"/>
      <c r="J160" s="1"/>
    </row>
    <row r="161" customFormat="false" ht="34.5" hidden="false" customHeight="false" outlineLevel="0" collapsed="false">
      <c r="A161" s="2"/>
      <c r="B161" s="69" t="s">
        <v>179</v>
      </c>
      <c r="C161" s="27" t="s">
        <v>12</v>
      </c>
      <c r="D161" s="106" t="s">
        <v>158</v>
      </c>
      <c r="E161" s="59" t="s">
        <v>14</v>
      </c>
      <c r="F161" s="59" t="s">
        <v>180</v>
      </c>
      <c r="G161" s="96"/>
      <c r="H161" s="61" t="n">
        <f aca="false">SUM(H162)</f>
        <v>1340382.05</v>
      </c>
      <c r="I161" s="1"/>
      <c r="J161" s="1"/>
    </row>
    <row r="162" customFormat="false" ht="15" hidden="false" customHeight="false" outlineLevel="0" collapsed="false">
      <c r="A162" s="2"/>
      <c r="B162" s="42" t="s">
        <v>44</v>
      </c>
      <c r="C162" s="27" t="s">
        <v>12</v>
      </c>
      <c r="D162" s="106" t="s">
        <v>158</v>
      </c>
      <c r="E162" s="59" t="s">
        <v>14</v>
      </c>
      <c r="F162" s="59" t="s">
        <v>180</v>
      </c>
      <c r="G162" s="96" t="s">
        <v>45</v>
      </c>
      <c r="H162" s="61" t="n">
        <v>1340382.05</v>
      </c>
      <c r="I162" s="1"/>
      <c r="J162" s="1"/>
    </row>
    <row r="163" customFormat="false" ht="15" hidden="false" customHeight="false" outlineLevel="0" collapsed="false">
      <c r="A163" s="2"/>
      <c r="B163" s="87" t="s">
        <v>181</v>
      </c>
      <c r="C163" s="27" t="s">
        <v>12</v>
      </c>
      <c r="D163" s="63" t="s">
        <v>182</v>
      </c>
      <c r="E163" s="71"/>
      <c r="F163" s="64"/>
      <c r="G163" s="96"/>
      <c r="H163" s="61" t="n">
        <f aca="false">SUM(H164)</f>
        <v>7473084.85</v>
      </c>
      <c r="I163" s="1"/>
      <c r="J163" s="1"/>
    </row>
    <row r="164" customFormat="false" ht="15" hidden="false" customHeight="false" outlineLevel="0" collapsed="false">
      <c r="A164" s="2"/>
      <c r="B164" s="87" t="s">
        <v>183</v>
      </c>
      <c r="C164" s="62" t="s">
        <v>12</v>
      </c>
      <c r="D164" s="107" t="s">
        <v>182</v>
      </c>
      <c r="E164" s="71" t="s">
        <v>47</v>
      </c>
      <c r="F164" s="95"/>
      <c r="G164" s="96"/>
      <c r="H164" s="61" t="n">
        <f aca="false">SUM(H165)</f>
        <v>7473084.85</v>
      </c>
      <c r="I164" s="1"/>
      <c r="J164" s="1"/>
    </row>
    <row r="165" customFormat="false" ht="28.5" hidden="false" customHeight="true" outlineLevel="0" collapsed="false">
      <c r="A165" s="2"/>
      <c r="B165" s="87" t="s">
        <v>160</v>
      </c>
      <c r="C165" s="62" t="s">
        <v>12</v>
      </c>
      <c r="D165" s="107" t="s">
        <v>182</v>
      </c>
      <c r="E165" s="71" t="s">
        <v>47</v>
      </c>
      <c r="F165" s="95" t="s">
        <v>161</v>
      </c>
      <c r="G165" s="96"/>
      <c r="H165" s="61" t="n">
        <f aca="false">SUM(H166)</f>
        <v>7473084.85</v>
      </c>
      <c r="I165" s="1"/>
      <c r="J165" s="1"/>
    </row>
    <row r="166" customFormat="false" ht="23.25" hidden="false" customHeight="false" outlineLevel="0" collapsed="false">
      <c r="A166" s="2"/>
      <c r="B166" s="42" t="s">
        <v>122</v>
      </c>
      <c r="C166" s="27" t="s">
        <v>12</v>
      </c>
      <c r="D166" s="106" t="s">
        <v>182</v>
      </c>
      <c r="E166" s="71" t="s">
        <v>47</v>
      </c>
      <c r="F166" s="49" t="s">
        <v>167</v>
      </c>
      <c r="G166" s="96"/>
      <c r="H166" s="61" t="n">
        <f aca="false">SUM(H167)</f>
        <v>7473084.85</v>
      </c>
      <c r="I166" s="1"/>
      <c r="J166" s="1"/>
    </row>
    <row r="167" customFormat="false" ht="23.25" hidden="false" customHeight="false" outlineLevel="0" collapsed="false">
      <c r="A167" s="2"/>
      <c r="B167" s="26" t="s">
        <v>184</v>
      </c>
      <c r="C167" s="27" t="s">
        <v>12</v>
      </c>
      <c r="D167" s="106" t="s">
        <v>182</v>
      </c>
      <c r="E167" s="33" t="s">
        <v>47</v>
      </c>
      <c r="F167" s="49" t="s">
        <v>185</v>
      </c>
      <c r="G167" s="68"/>
      <c r="H167" s="32" t="n">
        <f aca="false">SUM(H168)</f>
        <v>7473084.85</v>
      </c>
      <c r="I167" s="1"/>
      <c r="J167" s="1"/>
    </row>
    <row r="168" customFormat="false" ht="34.5" hidden="false" customHeight="false" outlineLevel="0" collapsed="false">
      <c r="A168" s="2"/>
      <c r="B168" s="26" t="s">
        <v>186</v>
      </c>
      <c r="C168" s="27" t="s">
        <v>12</v>
      </c>
      <c r="D168" s="106" t="s">
        <v>182</v>
      </c>
      <c r="E168" s="33" t="s">
        <v>47</v>
      </c>
      <c r="F168" s="49" t="s">
        <v>187</v>
      </c>
      <c r="G168" s="68"/>
      <c r="H168" s="32" t="n">
        <f aca="false">SUM(H169)</f>
        <v>7473084.85</v>
      </c>
      <c r="I168" s="1"/>
      <c r="J168" s="1"/>
    </row>
    <row r="169" customFormat="false" ht="16.5" hidden="false" customHeight="true" outlineLevel="0" collapsed="false">
      <c r="A169" s="2"/>
      <c r="B169" s="42" t="s">
        <v>152</v>
      </c>
      <c r="C169" s="27" t="s">
        <v>12</v>
      </c>
      <c r="D169" s="106" t="s">
        <v>182</v>
      </c>
      <c r="E169" s="71" t="s">
        <v>47</v>
      </c>
      <c r="F169" s="49" t="s">
        <v>187</v>
      </c>
      <c r="G169" s="96" t="s">
        <v>45</v>
      </c>
      <c r="H169" s="61" t="n">
        <v>7473084.85</v>
      </c>
      <c r="I169" s="1"/>
      <c r="J169" s="1"/>
    </row>
    <row r="170" customFormat="false" ht="23.25" hidden="true" customHeight="false" outlineLevel="0" collapsed="false">
      <c r="A170" s="2"/>
      <c r="B170" s="87" t="s">
        <v>188</v>
      </c>
      <c r="C170" s="62" t="s">
        <v>12</v>
      </c>
      <c r="D170" s="107" t="s">
        <v>35</v>
      </c>
      <c r="E170" s="71"/>
      <c r="F170" s="95"/>
      <c r="G170" s="96"/>
      <c r="H170" s="61" t="n">
        <f aca="false">SUM(H171)</f>
        <v>0</v>
      </c>
      <c r="I170" s="1"/>
      <c r="J170" s="1"/>
    </row>
    <row r="171" customFormat="false" ht="23.25" hidden="true" customHeight="false" outlineLevel="0" collapsed="false">
      <c r="A171" s="2"/>
      <c r="B171" s="39" t="s">
        <v>189</v>
      </c>
      <c r="C171" s="52" t="s">
        <v>12</v>
      </c>
      <c r="D171" s="107" t="s">
        <v>35</v>
      </c>
      <c r="E171" s="71" t="s">
        <v>14</v>
      </c>
      <c r="F171" s="95"/>
      <c r="G171" s="92"/>
      <c r="H171" s="61" t="n">
        <f aca="false">SUM(H172)</f>
        <v>0</v>
      </c>
      <c r="I171" s="1"/>
      <c r="J171" s="1"/>
    </row>
    <row r="172" customFormat="false" ht="34.5" hidden="true" customHeight="false" outlineLevel="0" collapsed="false">
      <c r="A172" s="2"/>
      <c r="B172" s="26" t="s">
        <v>17</v>
      </c>
      <c r="C172" s="27" t="s">
        <v>12</v>
      </c>
      <c r="D172" s="106" t="s">
        <v>35</v>
      </c>
      <c r="E172" s="33" t="s">
        <v>14</v>
      </c>
      <c r="F172" s="59" t="s">
        <v>18</v>
      </c>
      <c r="G172" s="68"/>
      <c r="H172" s="32" t="n">
        <f aca="false">H173</f>
        <v>0</v>
      </c>
      <c r="I172" s="1"/>
      <c r="J172" s="1"/>
    </row>
    <row r="173" customFormat="false" ht="15" hidden="true" customHeight="false" outlineLevel="0" collapsed="false">
      <c r="A173" s="2"/>
      <c r="B173" s="26" t="s">
        <v>19</v>
      </c>
      <c r="C173" s="27" t="s">
        <v>12</v>
      </c>
      <c r="D173" s="106" t="s">
        <v>35</v>
      </c>
      <c r="E173" s="33" t="s">
        <v>14</v>
      </c>
      <c r="F173" s="59" t="s">
        <v>20</v>
      </c>
      <c r="G173" s="68"/>
      <c r="H173" s="32" t="n">
        <f aca="false">H174</f>
        <v>0</v>
      </c>
      <c r="I173" s="1"/>
      <c r="J173" s="1"/>
    </row>
    <row r="174" customFormat="false" ht="23.25" hidden="true" customHeight="false" outlineLevel="0" collapsed="false">
      <c r="A174" s="2"/>
      <c r="B174" s="26" t="s">
        <v>190</v>
      </c>
      <c r="C174" s="27" t="s">
        <v>12</v>
      </c>
      <c r="D174" s="28" t="s">
        <v>35</v>
      </c>
      <c r="E174" s="49" t="s">
        <v>14</v>
      </c>
      <c r="F174" s="33" t="s">
        <v>191</v>
      </c>
      <c r="G174" s="38"/>
      <c r="H174" s="32" t="n">
        <f aca="false">SUM(H175)</f>
        <v>0</v>
      </c>
      <c r="I174" s="1"/>
      <c r="J174" s="1"/>
    </row>
    <row r="175" customFormat="false" ht="15" hidden="true" customHeight="false" outlineLevel="0" collapsed="false">
      <c r="A175" s="2"/>
      <c r="B175" s="26" t="s">
        <v>192</v>
      </c>
      <c r="C175" s="27" t="s">
        <v>12</v>
      </c>
      <c r="D175" s="28" t="s">
        <v>35</v>
      </c>
      <c r="E175" s="49" t="s">
        <v>14</v>
      </c>
      <c r="F175" s="33" t="s">
        <v>193</v>
      </c>
      <c r="G175" s="38"/>
      <c r="H175" s="32" t="n">
        <f aca="false">SUM(H176)</f>
        <v>0</v>
      </c>
      <c r="I175" s="1"/>
      <c r="J175" s="1"/>
    </row>
    <row r="176" customFormat="false" ht="15" hidden="true" customHeight="false" outlineLevel="0" collapsed="false">
      <c r="A176" s="2"/>
      <c r="B176" s="51" t="s">
        <v>194</v>
      </c>
      <c r="C176" s="52" t="s">
        <v>12</v>
      </c>
      <c r="D176" s="28" t="s">
        <v>35</v>
      </c>
      <c r="E176" s="49" t="s">
        <v>14</v>
      </c>
      <c r="F176" s="33" t="s">
        <v>193</v>
      </c>
      <c r="G176" s="40" t="s">
        <v>195</v>
      </c>
      <c r="H176" s="61" t="n">
        <v>0</v>
      </c>
      <c r="I176" s="1"/>
      <c r="J176" s="1"/>
    </row>
    <row r="177" customFormat="false" ht="34.5" hidden="false" customHeight="false" outlineLevel="0" collapsed="false">
      <c r="A177" s="2"/>
      <c r="B177" s="26" t="s">
        <v>196</v>
      </c>
      <c r="C177" s="27" t="s">
        <v>12</v>
      </c>
      <c r="D177" s="28" t="s">
        <v>197</v>
      </c>
      <c r="E177" s="33"/>
      <c r="F177" s="49"/>
      <c r="G177" s="38"/>
      <c r="H177" s="32" t="n">
        <f aca="false">SUM(H178+H184+H190)</f>
        <v>53926307</v>
      </c>
      <c r="I177" s="1"/>
      <c r="J177" s="1"/>
    </row>
    <row r="178" customFormat="false" ht="34.5" hidden="false" customHeight="false" outlineLevel="0" collapsed="false">
      <c r="A178" s="2"/>
      <c r="B178" s="51" t="s">
        <v>198</v>
      </c>
      <c r="C178" s="52" t="s">
        <v>12</v>
      </c>
      <c r="D178" s="53" t="s">
        <v>197</v>
      </c>
      <c r="E178" s="54" t="s">
        <v>14</v>
      </c>
      <c r="F178" s="82"/>
      <c r="G178" s="40"/>
      <c r="H178" s="41" t="n">
        <f aca="false">SUM(H179)</f>
        <v>43870507</v>
      </c>
      <c r="I178" s="1"/>
      <c r="J178" s="1"/>
    </row>
    <row r="179" customFormat="false" ht="34.5" hidden="false" customHeight="false" outlineLevel="0" collapsed="false">
      <c r="A179" s="2"/>
      <c r="B179" s="26" t="s">
        <v>17</v>
      </c>
      <c r="C179" s="27" t="s">
        <v>12</v>
      </c>
      <c r="D179" s="28" t="s">
        <v>197</v>
      </c>
      <c r="E179" s="90" t="s">
        <v>14</v>
      </c>
      <c r="F179" s="33" t="s">
        <v>18</v>
      </c>
      <c r="G179" s="38"/>
      <c r="H179" s="32" t="n">
        <f aca="false">SUM(H180)</f>
        <v>43870507</v>
      </c>
      <c r="I179" s="1"/>
      <c r="J179" s="1"/>
    </row>
    <row r="180" customFormat="false" ht="17.25" hidden="false" customHeight="true" outlineLevel="0" collapsed="false">
      <c r="A180" s="2"/>
      <c r="B180" s="26" t="s">
        <v>19</v>
      </c>
      <c r="C180" s="27" t="s">
        <v>12</v>
      </c>
      <c r="D180" s="28" t="s">
        <v>197</v>
      </c>
      <c r="E180" s="90" t="s">
        <v>14</v>
      </c>
      <c r="F180" s="33" t="s">
        <v>20</v>
      </c>
      <c r="G180" s="38"/>
      <c r="H180" s="32" t="n">
        <f aca="false">H181</f>
        <v>43870507</v>
      </c>
      <c r="I180" s="1"/>
      <c r="J180" s="1"/>
    </row>
    <row r="181" customFormat="false" ht="34.5" hidden="false" customHeight="false" outlineLevel="0" collapsed="false">
      <c r="A181" s="2"/>
      <c r="B181" s="26" t="s">
        <v>94</v>
      </c>
      <c r="C181" s="27" t="s">
        <v>12</v>
      </c>
      <c r="D181" s="28" t="s">
        <v>197</v>
      </c>
      <c r="E181" s="90" t="s">
        <v>14</v>
      </c>
      <c r="F181" s="33" t="s">
        <v>95</v>
      </c>
      <c r="G181" s="38"/>
      <c r="H181" s="32" t="n">
        <f aca="false">H182</f>
        <v>43870507</v>
      </c>
      <c r="I181" s="1"/>
      <c r="J181" s="1"/>
    </row>
    <row r="182" customFormat="false" ht="34.5" hidden="false" customHeight="false" outlineLevel="0" collapsed="false">
      <c r="A182" s="2"/>
      <c r="B182" s="42" t="s">
        <v>199</v>
      </c>
      <c r="C182" s="27" t="s">
        <v>12</v>
      </c>
      <c r="D182" s="28" t="s">
        <v>197</v>
      </c>
      <c r="E182" s="90" t="s">
        <v>14</v>
      </c>
      <c r="F182" s="33" t="s">
        <v>200</v>
      </c>
      <c r="G182" s="38"/>
      <c r="H182" s="32" t="n">
        <f aca="false">SUM(H183)</f>
        <v>43870507</v>
      </c>
      <c r="I182" s="1"/>
      <c r="J182" s="1"/>
    </row>
    <row r="183" customFormat="false" ht="16.5" hidden="false" customHeight="true" outlineLevel="0" collapsed="false">
      <c r="A183" s="2"/>
      <c r="B183" s="42" t="s">
        <v>201</v>
      </c>
      <c r="C183" s="52" t="s">
        <v>12</v>
      </c>
      <c r="D183" s="28" t="s">
        <v>197</v>
      </c>
      <c r="E183" s="90" t="s">
        <v>14</v>
      </c>
      <c r="F183" s="33" t="s">
        <v>200</v>
      </c>
      <c r="G183" s="38" t="s">
        <v>202</v>
      </c>
      <c r="H183" s="32" t="n">
        <v>43870507</v>
      </c>
      <c r="I183" s="1"/>
      <c r="J183" s="1"/>
    </row>
    <row r="184" customFormat="false" ht="15" hidden="true" customHeight="false" outlineLevel="0" collapsed="false">
      <c r="A184" s="2"/>
      <c r="B184" s="42" t="s">
        <v>203</v>
      </c>
      <c r="C184" s="27" t="s">
        <v>12</v>
      </c>
      <c r="D184" s="28" t="s">
        <v>197</v>
      </c>
      <c r="E184" s="90" t="s">
        <v>47</v>
      </c>
      <c r="F184" s="33"/>
      <c r="G184" s="38"/>
      <c r="H184" s="32" t="n">
        <f aca="false">SUM(H185)</f>
        <v>0</v>
      </c>
      <c r="I184" s="1"/>
      <c r="J184" s="1"/>
    </row>
    <row r="185" customFormat="false" ht="34.5" hidden="true" customHeight="false" outlineLevel="0" collapsed="false">
      <c r="A185" s="2"/>
      <c r="B185" s="26" t="s">
        <v>17</v>
      </c>
      <c r="C185" s="84" t="s">
        <v>12</v>
      </c>
      <c r="D185" s="28" t="s">
        <v>197</v>
      </c>
      <c r="E185" s="90" t="s">
        <v>47</v>
      </c>
      <c r="F185" s="33" t="s">
        <v>18</v>
      </c>
      <c r="G185" s="38"/>
      <c r="H185" s="32" t="n">
        <f aca="false">H186</f>
        <v>0</v>
      </c>
      <c r="I185" s="1"/>
      <c r="J185" s="1"/>
    </row>
    <row r="186" customFormat="false" ht="15" hidden="true" customHeight="false" outlineLevel="0" collapsed="false">
      <c r="A186" s="2"/>
      <c r="B186" s="26" t="s">
        <v>19</v>
      </c>
      <c r="C186" s="84" t="s">
        <v>12</v>
      </c>
      <c r="D186" s="28" t="s">
        <v>197</v>
      </c>
      <c r="E186" s="90" t="s">
        <v>47</v>
      </c>
      <c r="F186" s="33" t="s">
        <v>20</v>
      </c>
      <c r="G186" s="38"/>
      <c r="H186" s="32" t="n">
        <f aca="false">H187</f>
        <v>0</v>
      </c>
      <c r="I186" s="1"/>
      <c r="J186" s="1"/>
    </row>
    <row r="187" customFormat="false" ht="34.5" hidden="true" customHeight="false" outlineLevel="0" collapsed="false">
      <c r="A187" s="2"/>
      <c r="B187" s="26" t="s">
        <v>94</v>
      </c>
      <c r="C187" s="27" t="s">
        <v>12</v>
      </c>
      <c r="D187" s="28" t="s">
        <v>197</v>
      </c>
      <c r="E187" s="90" t="s">
        <v>47</v>
      </c>
      <c r="F187" s="33" t="s">
        <v>95</v>
      </c>
      <c r="G187" s="38"/>
      <c r="H187" s="32" t="n">
        <f aca="false">SUM(H188)</f>
        <v>0</v>
      </c>
      <c r="I187" s="1"/>
      <c r="J187" s="1"/>
    </row>
    <row r="188" customFormat="false" ht="45.75" hidden="true" customHeight="false" outlineLevel="0" collapsed="false">
      <c r="A188" s="2"/>
      <c r="B188" s="42" t="s">
        <v>204</v>
      </c>
      <c r="C188" s="52" t="s">
        <v>12</v>
      </c>
      <c r="D188" s="28" t="s">
        <v>197</v>
      </c>
      <c r="E188" s="90" t="s">
        <v>47</v>
      </c>
      <c r="F188" s="33" t="s">
        <v>205</v>
      </c>
      <c r="G188" s="38"/>
      <c r="H188" s="32" t="n">
        <f aca="false">SUM(H189)</f>
        <v>0</v>
      </c>
      <c r="I188" s="1"/>
      <c r="J188" s="1"/>
    </row>
    <row r="189" customFormat="false" ht="15" hidden="true" customHeight="false" outlineLevel="0" collapsed="false">
      <c r="A189" s="2"/>
      <c r="B189" s="42" t="s">
        <v>201</v>
      </c>
      <c r="C189" s="27" t="s">
        <v>12</v>
      </c>
      <c r="D189" s="28" t="s">
        <v>197</v>
      </c>
      <c r="E189" s="90" t="s">
        <v>47</v>
      </c>
      <c r="F189" s="33" t="s">
        <v>205</v>
      </c>
      <c r="G189" s="38" t="s">
        <v>202</v>
      </c>
      <c r="H189" s="32" t="n">
        <v>0</v>
      </c>
      <c r="I189" s="1"/>
      <c r="J189" s="1"/>
    </row>
    <row r="190" customFormat="false" ht="34.5" hidden="false" customHeight="false" outlineLevel="0" collapsed="false">
      <c r="A190" s="2"/>
      <c r="B190" s="26" t="s">
        <v>206</v>
      </c>
      <c r="C190" s="27" t="s">
        <v>12</v>
      </c>
      <c r="D190" s="28" t="s">
        <v>197</v>
      </c>
      <c r="E190" s="33" t="s">
        <v>49</v>
      </c>
      <c r="F190" s="108"/>
      <c r="G190" s="40"/>
      <c r="H190" s="41" t="n">
        <f aca="false">SUM(H191+H196+H203)</f>
        <v>10055800</v>
      </c>
      <c r="I190" s="1"/>
      <c r="J190" s="1"/>
    </row>
    <row r="191" customFormat="false" ht="34.5" hidden="false" customHeight="false" outlineLevel="0" collapsed="false">
      <c r="A191" s="2"/>
      <c r="B191" s="56" t="s">
        <v>17</v>
      </c>
      <c r="C191" s="84" t="s">
        <v>12</v>
      </c>
      <c r="D191" s="48" t="s">
        <v>197</v>
      </c>
      <c r="E191" s="57" t="s">
        <v>49</v>
      </c>
      <c r="F191" s="57" t="s">
        <v>18</v>
      </c>
      <c r="G191" s="58"/>
      <c r="H191" s="47" t="n">
        <f aca="false">H192</f>
        <v>10000000</v>
      </c>
      <c r="I191" s="1"/>
      <c r="J191" s="1"/>
    </row>
    <row r="192" customFormat="false" ht="15" hidden="false" customHeight="false" outlineLevel="0" collapsed="false">
      <c r="A192" s="2"/>
      <c r="B192" s="26" t="s">
        <v>19</v>
      </c>
      <c r="C192" s="27" t="s">
        <v>12</v>
      </c>
      <c r="D192" s="28" t="s">
        <v>197</v>
      </c>
      <c r="E192" s="33" t="s">
        <v>49</v>
      </c>
      <c r="F192" s="33" t="s">
        <v>20</v>
      </c>
      <c r="G192" s="38"/>
      <c r="H192" s="32" t="n">
        <f aca="false">H193</f>
        <v>10000000</v>
      </c>
      <c r="I192" s="1"/>
      <c r="J192" s="1"/>
    </row>
    <row r="193" customFormat="false" ht="34.5" hidden="false" customHeight="false" outlineLevel="0" collapsed="false">
      <c r="A193" s="2"/>
      <c r="B193" s="26" t="s">
        <v>94</v>
      </c>
      <c r="C193" s="27" t="s">
        <v>12</v>
      </c>
      <c r="D193" s="28" t="s">
        <v>197</v>
      </c>
      <c r="E193" s="33" t="s">
        <v>49</v>
      </c>
      <c r="F193" s="33" t="s">
        <v>95</v>
      </c>
      <c r="G193" s="40"/>
      <c r="H193" s="61" t="n">
        <f aca="false">SUM(H194)</f>
        <v>10000000</v>
      </c>
      <c r="I193" s="1"/>
      <c r="J193" s="1"/>
    </row>
    <row r="194" customFormat="false" ht="34.5" hidden="false" customHeight="false" outlineLevel="0" collapsed="false">
      <c r="A194" s="2"/>
      <c r="B194" s="26" t="s">
        <v>207</v>
      </c>
      <c r="C194" s="27" t="s">
        <v>12</v>
      </c>
      <c r="D194" s="28" t="s">
        <v>197</v>
      </c>
      <c r="E194" s="33" t="s">
        <v>49</v>
      </c>
      <c r="F194" s="33" t="s">
        <v>208</v>
      </c>
      <c r="G194" s="38"/>
      <c r="H194" s="32" t="n">
        <f aca="false">SUM(H195)</f>
        <v>10000000</v>
      </c>
      <c r="I194" s="1"/>
      <c r="J194" s="1"/>
    </row>
    <row r="195" customFormat="false" ht="15.75" hidden="false" customHeight="true" outlineLevel="0" collapsed="false">
      <c r="A195" s="2"/>
      <c r="B195" s="42" t="s">
        <v>44</v>
      </c>
      <c r="C195" s="84" t="s">
        <v>12</v>
      </c>
      <c r="D195" s="28" t="s">
        <v>197</v>
      </c>
      <c r="E195" s="33" t="s">
        <v>49</v>
      </c>
      <c r="F195" s="33" t="s">
        <v>208</v>
      </c>
      <c r="G195" s="68" t="s">
        <v>45</v>
      </c>
      <c r="H195" s="32" t="n">
        <v>10000000</v>
      </c>
      <c r="I195" s="1"/>
      <c r="J195" s="1"/>
    </row>
    <row r="196" customFormat="false" ht="34.5" hidden="true" customHeight="false" outlineLevel="0" collapsed="false">
      <c r="A196" s="2"/>
      <c r="B196" s="42" t="s">
        <v>128</v>
      </c>
      <c r="C196" s="84" t="s">
        <v>12</v>
      </c>
      <c r="D196" s="28" t="s">
        <v>197</v>
      </c>
      <c r="E196" s="33" t="s">
        <v>49</v>
      </c>
      <c r="F196" s="33" t="s">
        <v>129</v>
      </c>
      <c r="G196" s="68"/>
      <c r="H196" s="32" t="n">
        <f aca="false">H197</f>
        <v>0</v>
      </c>
      <c r="I196" s="1"/>
      <c r="J196" s="1"/>
    </row>
    <row r="197" customFormat="false" ht="23.25" hidden="true" customHeight="false" outlineLevel="0" collapsed="false">
      <c r="A197" s="2"/>
      <c r="B197" s="42" t="s">
        <v>122</v>
      </c>
      <c r="C197" s="84" t="s">
        <v>12</v>
      </c>
      <c r="D197" s="28" t="s">
        <v>197</v>
      </c>
      <c r="E197" s="33" t="s">
        <v>49</v>
      </c>
      <c r="F197" s="33" t="s">
        <v>130</v>
      </c>
      <c r="G197" s="68"/>
      <c r="H197" s="32" t="n">
        <f aca="false">H198</f>
        <v>0</v>
      </c>
      <c r="I197" s="1"/>
      <c r="J197" s="1"/>
    </row>
    <row r="198" customFormat="false" ht="34.5" hidden="true" customHeight="false" outlineLevel="0" collapsed="false">
      <c r="A198" s="2"/>
      <c r="B198" s="42" t="s">
        <v>137</v>
      </c>
      <c r="C198" s="84" t="s">
        <v>12</v>
      </c>
      <c r="D198" s="28" t="s">
        <v>197</v>
      </c>
      <c r="E198" s="33" t="s">
        <v>49</v>
      </c>
      <c r="F198" s="33" t="s">
        <v>138</v>
      </c>
      <c r="G198" s="68"/>
      <c r="H198" s="32" t="n">
        <f aca="false">H199+H201</f>
        <v>0</v>
      </c>
      <c r="I198" s="1"/>
      <c r="J198" s="1"/>
    </row>
    <row r="199" customFormat="false" ht="45.75" hidden="true" customHeight="false" outlineLevel="0" collapsed="false">
      <c r="A199" s="2"/>
      <c r="B199" s="42" t="s">
        <v>150</v>
      </c>
      <c r="C199" s="84" t="s">
        <v>12</v>
      </c>
      <c r="D199" s="28" t="s">
        <v>197</v>
      </c>
      <c r="E199" s="33" t="s">
        <v>49</v>
      </c>
      <c r="F199" s="33" t="s">
        <v>209</v>
      </c>
      <c r="G199" s="68"/>
      <c r="H199" s="32" t="n">
        <f aca="false">H200</f>
        <v>0</v>
      </c>
      <c r="I199" s="1"/>
      <c r="J199" s="1"/>
    </row>
    <row r="200" customFormat="false" ht="15" hidden="true" customHeight="false" outlineLevel="0" collapsed="false">
      <c r="A200" s="2"/>
      <c r="B200" s="42" t="s">
        <v>152</v>
      </c>
      <c r="C200" s="84" t="s">
        <v>12</v>
      </c>
      <c r="D200" s="28" t="s">
        <v>197</v>
      </c>
      <c r="E200" s="33" t="s">
        <v>49</v>
      </c>
      <c r="F200" s="33" t="s">
        <v>209</v>
      </c>
      <c r="G200" s="68" t="s">
        <v>45</v>
      </c>
      <c r="H200" s="32" t="n">
        <v>0</v>
      </c>
      <c r="I200" s="1"/>
      <c r="J200" s="1"/>
    </row>
    <row r="201" customFormat="false" ht="34.5" hidden="true" customHeight="false" outlineLevel="0" collapsed="false">
      <c r="A201" s="2"/>
      <c r="B201" s="42" t="s">
        <v>141</v>
      </c>
      <c r="C201" s="84" t="s">
        <v>12</v>
      </c>
      <c r="D201" s="28" t="s">
        <v>197</v>
      </c>
      <c r="E201" s="33" t="s">
        <v>49</v>
      </c>
      <c r="F201" s="33" t="s">
        <v>210</v>
      </c>
      <c r="G201" s="68"/>
      <c r="H201" s="32" t="n">
        <f aca="false">H202</f>
        <v>0</v>
      </c>
      <c r="I201" s="1"/>
      <c r="J201" s="1"/>
    </row>
    <row r="202" customFormat="false" ht="15" hidden="true" customHeight="false" outlineLevel="0" collapsed="false">
      <c r="A202" s="2"/>
      <c r="B202" s="42" t="s">
        <v>152</v>
      </c>
      <c r="C202" s="84" t="s">
        <v>12</v>
      </c>
      <c r="D202" s="28" t="s">
        <v>197</v>
      </c>
      <c r="E202" s="33" t="s">
        <v>49</v>
      </c>
      <c r="F202" s="33" t="s">
        <v>210</v>
      </c>
      <c r="G202" s="68" t="s">
        <v>45</v>
      </c>
      <c r="H202" s="41" t="n">
        <v>0</v>
      </c>
      <c r="I202" s="1"/>
      <c r="J202" s="1"/>
    </row>
    <row r="203" customFormat="false" ht="17.25" hidden="false" customHeight="true" outlineLevel="0" collapsed="false">
      <c r="A203" s="2"/>
      <c r="B203" s="42" t="s">
        <v>36</v>
      </c>
      <c r="C203" s="27" t="s">
        <v>12</v>
      </c>
      <c r="D203" s="28" t="s">
        <v>197</v>
      </c>
      <c r="E203" s="33" t="s">
        <v>49</v>
      </c>
      <c r="F203" s="49" t="s">
        <v>37</v>
      </c>
      <c r="G203" s="68"/>
      <c r="H203" s="32" t="n">
        <f aca="false">SUM(H204)</f>
        <v>55800</v>
      </c>
      <c r="I203" s="1"/>
      <c r="J203" s="1"/>
    </row>
    <row r="204" customFormat="false" ht="23.25" hidden="false" customHeight="false" outlineLevel="0" collapsed="false">
      <c r="A204" s="2"/>
      <c r="B204" s="50" t="s">
        <v>38</v>
      </c>
      <c r="C204" s="43" t="s">
        <v>12</v>
      </c>
      <c r="D204" s="48" t="s">
        <v>197</v>
      </c>
      <c r="E204" s="57" t="s">
        <v>49</v>
      </c>
      <c r="F204" s="108" t="s">
        <v>39</v>
      </c>
      <c r="G204" s="40"/>
      <c r="H204" s="41" t="n">
        <f aca="false">SUM(H205)</f>
        <v>55800</v>
      </c>
      <c r="I204" s="1"/>
      <c r="J204" s="1"/>
    </row>
    <row r="205" customFormat="false" ht="34.5" hidden="false" customHeight="false" outlineLevel="0" collapsed="false">
      <c r="A205" s="2"/>
      <c r="B205" s="42" t="s">
        <v>211</v>
      </c>
      <c r="C205" s="27" t="s">
        <v>12</v>
      </c>
      <c r="D205" s="28" t="s">
        <v>197</v>
      </c>
      <c r="E205" s="33" t="s">
        <v>49</v>
      </c>
      <c r="F205" s="49" t="s">
        <v>212</v>
      </c>
      <c r="G205" s="38"/>
      <c r="H205" s="32" t="n">
        <f aca="false">SUM(H206)</f>
        <v>55800</v>
      </c>
      <c r="I205" s="1"/>
      <c r="J205" s="1"/>
    </row>
    <row r="206" customFormat="false" ht="15" hidden="false" customHeight="false" outlineLevel="0" collapsed="false">
      <c r="A206" s="2"/>
      <c r="B206" s="50" t="s">
        <v>213</v>
      </c>
      <c r="C206" s="52" t="s">
        <v>12</v>
      </c>
      <c r="D206" s="53" t="s">
        <v>197</v>
      </c>
      <c r="E206" s="54" t="s">
        <v>49</v>
      </c>
      <c r="F206" s="49" t="s">
        <v>212</v>
      </c>
      <c r="G206" s="40" t="s">
        <v>214</v>
      </c>
      <c r="H206" s="41" t="n">
        <v>55800</v>
      </c>
      <c r="I206" s="1"/>
      <c r="J206" s="1"/>
    </row>
    <row r="207" customFormat="false" ht="22.5" hidden="false" customHeight="false" outlineLevel="0" collapsed="false">
      <c r="A207" s="2"/>
      <c r="B207" s="109" t="s">
        <v>215</v>
      </c>
      <c r="C207" s="110" t="s">
        <v>216</v>
      </c>
      <c r="D207" s="111"/>
      <c r="E207" s="112"/>
      <c r="F207" s="113"/>
      <c r="G207" s="114"/>
      <c r="H207" s="115" t="n">
        <f aca="false">SUM(H208+H321+H349+H401+H475+H492+H519+H530)</f>
        <v>391826540.32</v>
      </c>
      <c r="I207" s="1"/>
      <c r="J207" s="1"/>
    </row>
    <row r="208" customFormat="false" ht="15" hidden="false" customHeight="false" outlineLevel="0" collapsed="false">
      <c r="A208" s="2"/>
      <c r="B208" s="51" t="s">
        <v>217</v>
      </c>
      <c r="C208" s="52" t="s">
        <v>216</v>
      </c>
      <c r="D208" s="53" t="s">
        <v>14</v>
      </c>
      <c r="E208" s="54"/>
      <c r="F208" s="82"/>
      <c r="G208" s="40"/>
      <c r="H208" s="41" t="n">
        <f aca="false">SUM(H209+H247+H252+H257)</f>
        <v>89230370.89</v>
      </c>
      <c r="I208" s="1"/>
      <c r="J208" s="1"/>
    </row>
    <row r="209" customFormat="false" ht="45.75" hidden="false" customHeight="false" outlineLevel="0" collapsed="false">
      <c r="A209" s="2"/>
      <c r="B209" s="26" t="s">
        <v>218</v>
      </c>
      <c r="C209" s="116" t="s">
        <v>216</v>
      </c>
      <c r="D209" s="35" t="s">
        <v>14</v>
      </c>
      <c r="E209" s="37" t="s">
        <v>55</v>
      </c>
      <c r="F209" s="46"/>
      <c r="G209" s="117"/>
      <c r="H209" s="32" t="n">
        <f aca="false">SUM(H230+H210+H243)</f>
        <v>66651500</v>
      </c>
      <c r="I209" s="1"/>
      <c r="J209" s="1"/>
    </row>
    <row r="210" customFormat="false" ht="45.75" hidden="false" customHeight="false" outlineLevel="0" collapsed="false">
      <c r="A210" s="2"/>
      <c r="B210" s="42" t="s">
        <v>219</v>
      </c>
      <c r="C210" s="116" t="s">
        <v>216</v>
      </c>
      <c r="D210" s="35" t="s">
        <v>14</v>
      </c>
      <c r="E210" s="118" t="s">
        <v>55</v>
      </c>
      <c r="F210" s="33" t="s">
        <v>220</v>
      </c>
      <c r="G210" s="65"/>
      <c r="H210" s="32" t="n">
        <f aca="false">H211</f>
        <v>4575200</v>
      </c>
      <c r="I210" s="1"/>
      <c r="J210" s="1"/>
    </row>
    <row r="211" customFormat="false" ht="15" hidden="false" customHeight="false" outlineLevel="0" collapsed="false">
      <c r="A211" s="2"/>
      <c r="B211" s="42" t="s">
        <v>19</v>
      </c>
      <c r="C211" s="116" t="s">
        <v>216</v>
      </c>
      <c r="D211" s="35" t="s">
        <v>14</v>
      </c>
      <c r="E211" s="118" t="s">
        <v>55</v>
      </c>
      <c r="F211" s="33" t="s">
        <v>221</v>
      </c>
      <c r="G211" s="65"/>
      <c r="H211" s="32" t="n">
        <f aca="false">H212+H215+H218+H221+H224+H227</f>
        <v>4575200</v>
      </c>
      <c r="I211" s="1"/>
      <c r="J211" s="1"/>
    </row>
    <row r="212" customFormat="false" ht="23.25" hidden="false" customHeight="false" outlineLevel="0" collapsed="false">
      <c r="A212" s="2"/>
      <c r="B212" s="42" t="s">
        <v>222</v>
      </c>
      <c r="C212" s="116" t="s">
        <v>216</v>
      </c>
      <c r="D212" s="35" t="s">
        <v>14</v>
      </c>
      <c r="E212" s="118" t="s">
        <v>55</v>
      </c>
      <c r="F212" s="33" t="s">
        <v>223</v>
      </c>
      <c r="G212" s="65"/>
      <c r="H212" s="32" t="n">
        <f aca="false">H213</f>
        <v>3286000</v>
      </c>
      <c r="I212" s="1"/>
      <c r="J212" s="1"/>
    </row>
    <row r="213" customFormat="false" ht="23.25" hidden="false" customHeight="false" outlineLevel="0" collapsed="false">
      <c r="A213" s="2"/>
      <c r="B213" s="42" t="s">
        <v>224</v>
      </c>
      <c r="C213" s="27" t="s">
        <v>216</v>
      </c>
      <c r="D213" s="35" t="s">
        <v>14</v>
      </c>
      <c r="E213" s="118" t="s">
        <v>55</v>
      </c>
      <c r="F213" s="33" t="s">
        <v>225</v>
      </c>
      <c r="G213" s="65"/>
      <c r="H213" s="32" t="n">
        <f aca="false">SUM(H214)</f>
        <v>3286000</v>
      </c>
      <c r="I213" s="1"/>
      <c r="J213" s="1"/>
    </row>
    <row r="214" customFormat="false" ht="34.5" hidden="false" customHeight="false" outlineLevel="0" collapsed="false">
      <c r="A214" s="2"/>
      <c r="B214" s="42" t="s">
        <v>29</v>
      </c>
      <c r="C214" s="27" t="s">
        <v>216</v>
      </c>
      <c r="D214" s="35" t="s">
        <v>14</v>
      </c>
      <c r="E214" s="118" t="s">
        <v>55</v>
      </c>
      <c r="F214" s="33" t="s">
        <v>225</v>
      </c>
      <c r="G214" s="65" t="s">
        <v>30</v>
      </c>
      <c r="H214" s="32" t="n">
        <v>3286000</v>
      </c>
      <c r="I214" s="1"/>
      <c r="J214" s="1"/>
    </row>
    <row r="215" customFormat="false" ht="45.75" hidden="false" customHeight="false" outlineLevel="0" collapsed="false">
      <c r="A215" s="2"/>
      <c r="B215" s="42" t="s">
        <v>226</v>
      </c>
      <c r="C215" s="27" t="s">
        <v>216</v>
      </c>
      <c r="D215" s="35" t="s">
        <v>14</v>
      </c>
      <c r="E215" s="118" t="s">
        <v>55</v>
      </c>
      <c r="F215" s="33" t="s">
        <v>227</v>
      </c>
      <c r="G215" s="65"/>
      <c r="H215" s="32" t="n">
        <f aca="false">H216</f>
        <v>110000</v>
      </c>
      <c r="I215" s="1"/>
      <c r="J215" s="1"/>
    </row>
    <row r="216" customFormat="false" ht="23.25" hidden="false" customHeight="false" outlineLevel="0" collapsed="false">
      <c r="A216" s="2"/>
      <c r="B216" s="42" t="s">
        <v>224</v>
      </c>
      <c r="C216" s="27" t="s">
        <v>216</v>
      </c>
      <c r="D216" s="35" t="s">
        <v>14</v>
      </c>
      <c r="E216" s="118" t="s">
        <v>55</v>
      </c>
      <c r="F216" s="33" t="s">
        <v>228</v>
      </c>
      <c r="G216" s="65"/>
      <c r="H216" s="32" t="n">
        <f aca="false">SUM(H217)</f>
        <v>110000</v>
      </c>
      <c r="I216" s="1"/>
      <c r="J216" s="1"/>
    </row>
    <row r="217" customFormat="false" ht="34.5" hidden="false" customHeight="false" outlineLevel="0" collapsed="false">
      <c r="A217" s="2"/>
      <c r="B217" s="42" t="s">
        <v>29</v>
      </c>
      <c r="C217" s="27" t="s">
        <v>216</v>
      </c>
      <c r="D217" s="35" t="s">
        <v>14</v>
      </c>
      <c r="E217" s="118" t="s">
        <v>55</v>
      </c>
      <c r="F217" s="33" t="s">
        <v>228</v>
      </c>
      <c r="G217" s="65" t="s">
        <v>30</v>
      </c>
      <c r="H217" s="32" t="n">
        <v>110000</v>
      </c>
      <c r="I217" s="1"/>
      <c r="J217" s="1"/>
    </row>
    <row r="218" customFormat="false" ht="34.5" hidden="false" customHeight="false" outlineLevel="0" collapsed="false">
      <c r="A218" s="2"/>
      <c r="B218" s="42" t="s">
        <v>229</v>
      </c>
      <c r="C218" s="27" t="s">
        <v>216</v>
      </c>
      <c r="D218" s="35" t="s">
        <v>14</v>
      </c>
      <c r="E218" s="118" t="s">
        <v>55</v>
      </c>
      <c r="F218" s="33" t="s">
        <v>230</v>
      </c>
      <c r="G218" s="65"/>
      <c r="H218" s="32" t="n">
        <f aca="false">SUM(H219)</f>
        <v>215000</v>
      </c>
      <c r="I218" s="1"/>
      <c r="J218" s="1"/>
    </row>
    <row r="219" customFormat="false" ht="23.25" hidden="false" customHeight="false" outlineLevel="0" collapsed="false">
      <c r="A219" s="2"/>
      <c r="B219" s="42" t="s">
        <v>224</v>
      </c>
      <c r="C219" s="27" t="s">
        <v>216</v>
      </c>
      <c r="D219" s="35" t="s">
        <v>14</v>
      </c>
      <c r="E219" s="118" t="s">
        <v>55</v>
      </c>
      <c r="F219" s="33" t="s">
        <v>231</v>
      </c>
      <c r="G219" s="65"/>
      <c r="H219" s="32" t="n">
        <f aca="false">SUM(H220)</f>
        <v>215000</v>
      </c>
      <c r="I219" s="1"/>
      <c r="J219" s="1"/>
    </row>
    <row r="220" customFormat="false" ht="34.5" hidden="false" customHeight="false" outlineLevel="0" collapsed="false">
      <c r="A220" s="2"/>
      <c r="B220" s="42" t="s">
        <v>29</v>
      </c>
      <c r="C220" s="27" t="s">
        <v>216</v>
      </c>
      <c r="D220" s="35" t="s">
        <v>14</v>
      </c>
      <c r="E220" s="118" t="s">
        <v>55</v>
      </c>
      <c r="F220" s="33" t="s">
        <v>231</v>
      </c>
      <c r="G220" s="65" t="s">
        <v>30</v>
      </c>
      <c r="H220" s="32" t="n">
        <v>215000</v>
      </c>
      <c r="I220" s="1"/>
      <c r="J220" s="1"/>
    </row>
    <row r="221" customFormat="false" ht="23.25" hidden="false" customHeight="false" outlineLevel="0" collapsed="false">
      <c r="A221" s="2"/>
      <c r="B221" s="42" t="s">
        <v>232</v>
      </c>
      <c r="C221" s="62" t="s">
        <v>216</v>
      </c>
      <c r="D221" s="119" t="s">
        <v>14</v>
      </c>
      <c r="E221" s="120" t="s">
        <v>55</v>
      </c>
      <c r="F221" s="33" t="s">
        <v>233</v>
      </c>
      <c r="G221" s="65"/>
      <c r="H221" s="32" t="n">
        <f aca="false">SUM(H222)</f>
        <v>367600</v>
      </c>
      <c r="I221" s="1"/>
      <c r="J221" s="1"/>
    </row>
    <row r="222" customFormat="false" ht="23.25" hidden="false" customHeight="false" outlineLevel="0" collapsed="false">
      <c r="A222" s="2"/>
      <c r="B222" s="50" t="s">
        <v>224</v>
      </c>
      <c r="C222" s="43" t="s">
        <v>216</v>
      </c>
      <c r="D222" s="44" t="s">
        <v>14</v>
      </c>
      <c r="E222" s="121" t="s">
        <v>55</v>
      </c>
      <c r="F222" s="57" t="s">
        <v>234</v>
      </c>
      <c r="G222" s="40"/>
      <c r="H222" s="47" t="n">
        <f aca="false">SUM(H223)</f>
        <v>367600</v>
      </c>
      <c r="I222" s="1"/>
      <c r="J222" s="1"/>
    </row>
    <row r="223" customFormat="false" ht="34.5" hidden="false" customHeight="false" outlineLevel="0" collapsed="false">
      <c r="A223" s="2"/>
      <c r="B223" s="42" t="s">
        <v>29</v>
      </c>
      <c r="C223" s="27" t="s">
        <v>216</v>
      </c>
      <c r="D223" s="35" t="s">
        <v>14</v>
      </c>
      <c r="E223" s="118" t="s">
        <v>55</v>
      </c>
      <c r="F223" s="57" t="s">
        <v>234</v>
      </c>
      <c r="G223" s="38" t="s">
        <v>30</v>
      </c>
      <c r="H223" s="32" t="n">
        <v>367600</v>
      </c>
      <c r="I223" s="1"/>
      <c r="J223" s="1"/>
    </row>
    <row r="224" customFormat="false" ht="34.5" hidden="false" customHeight="false" outlineLevel="0" collapsed="false">
      <c r="A224" s="2"/>
      <c r="B224" s="42" t="s">
        <v>235</v>
      </c>
      <c r="C224" s="27" t="s">
        <v>216</v>
      </c>
      <c r="D224" s="35" t="s">
        <v>14</v>
      </c>
      <c r="E224" s="118" t="s">
        <v>55</v>
      </c>
      <c r="F224" s="33" t="s">
        <v>236</v>
      </c>
      <c r="G224" s="38"/>
      <c r="H224" s="32" t="n">
        <f aca="false">SUM(H225)</f>
        <v>356000</v>
      </c>
      <c r="I224" s="1"/>
      <c r="J224" s="1"/>
    </row>
    <row r="225" customFormat="false" ht="23.25" hidden="false" customHeight="false" outlineLevel="0" collapsed="false">
      <c r="A225" s="2"/>
      <c r="B225" s="69" t="s">
        <v>224</v>
      </c>
      <c r="C225" s="62" t="s">
        <v>216</v>
      </c>
      <c r="D225" s="119" t="s">
        <v>14</v>
      </c>
      <c r="E225" s="120" t="s">
        <v>55</v>
      </c>
      <c r="F225" s="71" t="s">
        <v>237</v>
      </c>
      <c r="G225" s="65"/>
      <c r="H225" s="61" t="n">
        <f aca="false">SUM(H226)</f>
        <v>356000</v>
      </c>
      <c r="I225" s="1"/>
      <c r="J225" s="1"/>
    </row>
    <row r="226" customFormat="false" ht="34.5" hidden="false" customHeight="false" outlineLevel="0" collapsed="false">
      <c r="A226" s="2"/>
      <c r="B226" s="42" t="s">
        <v>29</v>
      </c>
      <c r="C226" s="27" t="s">
        <v>216</v>
      </c>
      <c r="D226" s="35" t="s">
        <v>14</v>
      </c>
      <c r="E226" s="118" t="s">
        <v>55</v>
      </c>
      <c r="F226" s="71" t="s">
        <v>237</v>
      </c>
      <c r="G226" s="65" t="s">
        <v>30</v>
      </c>
      <c r="H226" s="32" t="n">
        <v>356000</v>
      </c>
      <c r="I226" s="1"/>
      <c r="J226" s="1"/>
    </row>
    <row r="227" customFormat="false" ht="23.25" hidden="false" customHeight="false" outlineLevel="0" collapsed="false">
      <c r="A227" s="2"/>
      <c r="B227" s="51" t="s">
        <v>238</v>
      </c>
      <c r="C227" s="62" t="s">
        <v>216</v>
      </c>
      <c r="D227" s="119" t="s">
        <v>14</v>
      </c>
      <c r="E227" s="120" t="s">
        <v>55</v>
      </c>
      <c r="F227" s="54" t="s">
        <v>239</v>
      </c>
      <c r="G227" s="65"/>
      <c r="H227" s="32" t="n">
        <f aca="false">SUM(H228)</f>
        <v>240600</v>
      </c>
      <c r="I227" s="1"/>
      <c r="J227" s="1"/>
    </row>
    <row r="228" customFormat="false" ht="23.25" hidden="false" customHeight="false" outlineLevel="0" collapsed="false">
      <c r="A228" s="2"/>
      <c r="B228" s="42" t="s">
        <v>224</v>
      </c>
      <c r="C228" s="27" t="s">
        <v>216</v>
      </c>
      <c r="D228" s="35" t="s">
        <v>14</v>
      </c>
      <c r="E228" s="118" t="s">
        <v>55</v>
      </c>
      <c r="F228" s="33" t="s">
        <v>240</v>
      </c>
      <c r="G228" s="65"/>
      <c r="H228" s="32" t="n">
        <f aca="false">SUM(H229)</f>
        <v>240600</v>
      </c>
      <c r="I228" s="1"/>
      <c r="J228" s="1"/>
    </row>
    <row r="229" customFormat="false" ht="34.5" hidden="false" customHeight="false" outlineLevel="0" collapsed="false">
      <c r="A229" s="2"/>
      <c r="B229" s="42" t="s">
        <v>29</v>
      </c>
      <c r="C229" s="62" t="s">
        <v>216</v>
      </c>
      <c r="D229" s="119" t="s">
        <v>14</v>
      </c>
      <c r="E229" s="120" t="s">
        <v>55</v>
      </c>
      <c r="F229" s="33" t="s">
        <v>240</v>
      </c>
      <c r="G229" s="65" t="s">
        <v>30</v>
      </c>
      <c r="H229" s="32" t="n">
        <v>240600</v>
      </c>
      <c r="I229" s="1"/>
      <c r="J229" s="1"/>
    </row>
    <row r="230" customFormat="false" ht="23.25" hidden="false" customHeight="false" outlineLevel="0" collapsed="false">
      <c r="A230" s="2"/>
      <c r="B230" s="42" t="s">
        <v>241</v>
      </c>
      <c r="C230" s="27" t="s">
        <v>216</v>
      </c>
      <c r="D230" s="35" t="s">
        <v>14</v>
      </c>
      <c r="E230" s="37" t="s">
        <v>55</v>
      </c>
      <c r="F230" s="46" t="s">
        <v>242</v>
      </c>
      <c r="G230" s="38"/>
      <c r="H230" s="32" t="n">
        <f aca="false">SUM(H231+H234)</f>
        <v>62076300</v>
      </c>
      <c r="I230" s="1"/>
      <c r="J230" s="1"/>
    </row>
    <row r="231" customFormat="false" ht="23.25" hidden="false" customHeight="false" outlineLevel="0" collapsed="false">
      <c r="A231" s="2"/>
      <c r="B231" s="42" t="s">
        <v>243</v>
      </c>
      <c r="C231" s="27" t="s">
        <v>216</v>
      </c>
      <c r="D231" s="35" t="s">
        <v>14</v>
      </c>
      <c r="E231" s="37" t="s">
        <v>55</v>
      </c>
      <c r="F231" s="46" t="s">
        <v>244</v>
      </c>
      <c r="G231" s="38"/>
      <c r="H231" s="32" t="n">
        <f aca="false">SUM(H232)</f>
        <v>2003214.75</v>
      </c>
      <c r="I231" s="1"/>
      <c r="J231" s="1"/>
    </row>
    <row r="232" customFormat="false" ht="34.5" hidden="false" customHeight="false" outlineLevel="0" collapsed="false">
      <c r="A232" s="2"/>
      <c r="B232" s="42" t="s">
        <v>245</v>
      </c>
      <c r="C232" s="27" t="s">
        <v>216</v>
      </c>
      <c r="D232" s="35" t="s">
        <v>14</v>
      </c>
      <c r="E232" s="37" t="s">
        <v>55</v>
      </c>
      <c r="F232" s="46" t="s">
        <v>246</v>
      </c>
      <c r="G232" s="38"/>
      <c r="H232" s="32" t="n">
        <f aca="false">SUM(H233)</f>
        <v>2003214.75</v>
      </c>
      <c r="I232" s="1"/>
      <c r="J232" s="1"/>
    </row>
    <row r="233" customFormat="false" ht="23.25" hidden="false" customHeight="false" outlineLevel="0" collapsed="false">
      <c r="A233" s="2"/>
      <c r="B233" s="26" t="s">
        <v>25</v>
      </c>
      <c r="C233" s="27" t="s">
        <v>216</v>
      </c>
      <c r="D233" s="35" t="s">
        <v>14</v>
      </c>
      <c r="E233" s="37" t="s">
        <v>55</v>
      </c>
      <c r="F233" s="46" t="s">
        <v>246</v>
      </c>
      <c r="G233" s="38" t="s">
        <v>26</v>
      </c>
      <c r="H233" s="32" t="n">
        <v>2003214.75</v>
      </c>
      <c r="I233" s="1"/>
      <c r="J233" s="1"/>
    </row>
    <row r="234" customFormat="false" ht="23.25" hidden="false" customHeight="false" outlineLevel="0" collapsed="false">
      <c r="A234" s="2"/>
      <c r="B234" s="26" t="s">
        <v>247</v>
      </c>
      <c r="C234" s="27" t="s">
        <v>216</v>
      </c>
      <c r="D234" s="35" t="s">
        <v>14</v>
      </c>
      <c r="E234" s="37" t="s">
        <v>55</v>
      </c>
      <c r="F234" s="46" t="s">
        <v>248</v>
      </c>
      <c r="G234" s="40"/>
      <c r="H234" s="41" t="n">
        <f aca="false">SUM(H235+H237)</f>
        <v>60073085.25</v>
      </c>
      <c r="I234" s="1"/>
      <c r="J234" s="1"/>
    </row>
    <row r="235" customFormat="false" ht="34.5" hidden="false" customHeight="false" outlineLevel="0" collapsed="false">
      <c r="A235" s="2"/>
      <c r="B235" s="42" t="s">
        <v>249</v>
      </c>
      <c r="C235" s="27" t="s">
        <v>216</v>
      </c>
      <c r="D235" s="35" t="s">
        <v>14</v>
      </c>
      <c r="E235" s="37" t="s">
        <v>55</v>
      </c>
      <c r="F235" s="46" t="s">
        <v>250</v>
      </c>
      <c r="G235" s="38"/>
      <c r="H235" s="32" t="n">
        <f aca="false">SUM(H236)</f>
        <v>53692185.25</v>
      </c>
      <c r="I235" s="1"/>
      <c r="J235" s="1"/>
    </row>
    <row r="236" customFormat="false" ht="23.25" hidden="false" customHeight="false" outlineLevel="0" collapsed="false">
      <c r="A236" s="2"/>
      <c r="B236" s="26" t="s">
        <v>25</v>
      </c>
      <c r="C236" s="27" t="s">
        <v>216</v>
      </c>
      <c r="D236" s="35" t="s">
        <v>14</v>
      </c>
      <c r="E236" s="37" t="s">
        <v>55</v>
      </c>
      <c r="F236" s="46" t="s">
        <v>250</v>
      </c>
      <c r="G236" s="38" t="s">
        <v>26</v>
      </c>
      <c r="H236" s="32" t="n">
        <v>53692185.25</v>
      </c>
      <c r="I236" s="1"/>
      <c r="J236" s="1"/>
    </row>
    <row r="237" customFormat="false" ht="34.5" hidden="false" customHeight="false" outlineLevel="0" collapsed="false">
      <c r="A237" s="2"/>
      <c r="B237" s="42" t="s">
        <v>251</v>
      </c>
      <c r="C237" s="27" t="s">
        <v>216</v>
      </c>
      <c r="D237" s="35" t="s">
        <v>14</v>
      </c>
      <c r="E237" s="37" t="s">
        <v>55</v>
      </c>
      <c r="F237" s="46" t="s">
        <v>252</v>
      </c>
      <c r="G237" s="68"/>
      <c r="H237" s="122" t="n">
        <f aca="false">SUM(H239+H240+H241+H242)+H238</f>
        <v>6380900</v>
      </c>
      <c r="I237" s="1"/>
      <c r="J237" s="1"/>
    </row>
    <row r="238" customFormat="false" ht="23.25" hidden="false" customHeight="false" outlineLevel="0" collapsed="false">
      <c r="A238" s="2"/>
      <c r="B238" s="26" t="s">
        <v>25</v>
      </c>
      <c r="C238" s="27" t="s">
        <v>216</v>
      </c>
      <c r="D238" s="35" t="s">
        <v>14</v>
      </c>
      <c r="E238" s="37" t="s">
        <v>55</v>
      </c>
      <c r="F238" s="46" t="s">
        <v>252</v>
      </c>
      <c r="G238" s="68" t="s">
        <v>26</v>
      </c>
      <c r="H238" s="122" t="n">
        <v>0</v>
      </c>
      <c r="I238" s="1"/>
      <c r="J238" s="1"/>
    </row>
    <row r="239" customFormat="false" ht="32.25" hidden="false" customHeight="true" outlineLevel="0" collapsed="false">
      <c r="A239" s="2"/>
      <c r="B239" s="42" t="s">
        <v>29</v>
      </c>
      <c r="C239" s="27" t="s">
        <v>216</v>
      </c>
      <c r="D239" s="35" t="s">
        <v>14</v>
      </c>
      <c r="E239" s="37" t="s">
        <v>55</v>
      </c>
      <c r="F239" s="46" t="s">
        <v>252</v>
      </c>
      <c r="G239" s="68" t="s">
        <v>30</v>
      </c>
      <c r="H239" s="122" t="n">
        <v>6088400</v>
      </c>
      <c r="I239" s="1"/>
      <c r="J239" s="1"/>
    </row>
    <row r="240" customFormat="false" ht="15" hidden="true" customHeight="false" outlineLevel="0" collapsed="false">
      <c r="A240" s="2"/>
      <c r="B240" s="42" t="s">
        <v>253</v>
      </c>
      <c r="C240" s="27" t="s">
        <v>216</v>
      </c>
      <c r="D240" s="35" t="s">
        <v>14</v>
      </c>
      <c r="E240" s="37" t="s">
        <v>55</v>
      </c>
      <c r="F240" s="46" t="s">
        <v>252</v>
      </c>
      <c r="G240" s="38" t="s">
        <v>254</v>
      </c>
      <c r="H240" s="32" t="n">
        <v>0</v>
      </c>
      <c r="I240" s="1"/>
      <c r="J240" s="1"/>
    </row>
    <row r="241" customFormat="false" ht="15" hidden="true" customHeight="false" outlineLevel="0" collapsed="false">
      <c r="A241" s="2"/>
      <c r="B241" s="42" t="s">
        <v>255</v>
      </c>
      <c r="C241" s="27" t="s">
        <v>216</v>
      </c>
      <c r="D241" s="35" t="s">
        <v>14</v>
      </c>
      <c r="E241" s="118" t="s">
        <v>55</v>
      </c>
      <c r="F241" s="37" t="s">
        <v>252</v>
      </c>
      <c r="G241" s="38" t="s">
        <v>256</v>
      </c>
      <c r="H241" s="32" t="n">
        <v>0</v>
      </c>
      <c r="I241" s="1"/>
      <c r="J241" s="1"/>
    </row>
    <row r="242" customFormat="false" ht="15" hidden="false" customHeight="true" outlineLevel="0" collapsed="false">
      <c r="A242" s="2"/>
      <c r="B242" s="69" t="s">
        <v>31</v>
      </c>
      <c r="C242" s="62" t="s">
        <v>216</v>
      </c>
      <c r="D242" s="119" t="s">
        <v>14</v>
      </c>
      <c r="E242" s="120" t="s">
        <v>55</v>
      </c>
      <c r="F242" s="123" t="s">
        <v>252</v>
      </c>
      <c r="G242" s="65" t="s">
        <v>12</v>
      </c>
      <c r="H242" s="61" t="n">
        <v>292500</v>
      </c>
      <c r="I242" s="1"/>
      <c r="J242" s="1"/>
    </row>
    <row r="243" customFormat="false" ht="15" hidden="true" customHeight="false" outlineLevel="0" collapsed="false">
      <c r="A243" s="2"/>
      <c r="B243" s="79" t="s">
        <v>36</v>
      </c>
      <c r="C243" s="124" t="s">
        <v>216</v>
      </c>
      <c r="D243" s="35" t="s">
        <v>14</v>
      </c>
      <c r="E243" s="37" t="s">
        <v>55</v>
      </c>
      <c r="F243" s="49" t="s">
        <v>37</v>
      </c>
      <c r="G243" s="38"/>
      <c r="H243" s="32" t="n">
        <f aca="false">H244</f>
        <v>0</v>
      </c>
      <c r="I243" s="1"/>
      <c r="J243" s="1"/>
    </row>
    <row r="244" customFormat="false" ht="23.25" hidden="true" customHeight="false" outlineLevel="0" collapsed="false">
      <c r="A244" s="2"/>
      <c r="B244" s="50" t="s">
        <v>38</v>
      </c>
      <c r="C244" s="124" t="s">
        <v>216</v>
      </c>
      <c r="D244" s="35" t="s">
        <v>14</v>
      </c>
      <c r="E244" s="37" t="s">
        <v>55</v>
      </c>
      <c r="F244" s="49" t="s">
        <v>39</v>
      </c>
      <c r="G244" s="38"/>
      <c r="H244" s="32" t="n">
        <f aca="false">H245</f>
        <v>0</v>
      </c>
      <c r="I244" s="1"/>
      <c r="J244" s="1"/>
    </row>
    <row r="245" customFormat="false" ht="57" hidden="true" customHeight="false" outlineLevel="0" collapsed="false">
      <c r="A245" s="2"/>
      <c r="B245" s="79" t="s">
        <v>257</v>
      </c>
      <c r="C245" s="125" t="s">
        <v>216</v>
      </c>
      <c r="D245" s="35" t="s">
        <v>14</v>
      </c>
      <c r="E245" s="37" t="s">
        <v>55</v>
      </c>
      <c r="F245" s="123" t="s">
        <v>258</v>
      </c>
      <c r="G245" s="126"/>
      <c r="H245" s="32" t="n">
        <f aca="false">H246</f>
        <v>0</v>
      </c>
      <c r="I245" s="1"/>
      <c r="J245" s="1"/>
    </row>
    <row r="246" customFormat="false" ht="23.25" hidden="true" customHeight="false" outlineLevel="0" collapsed="false">
      <c r="A246" s="2"/>
      <c r="B246" s="79" t="s">
        <v>25</v>
      </c>
      <c r="C246" s="124" t="s">
        <v>216</v>
      </c>
      <c r="D246" s="35" t="s">
        <v>14</v>
      </c>
      <c r="E246" s="36" t="s">
        <v>55</v>
      </c>
      <c r="F246" s="37" t="s">
        <v>258</v>
      </c>
      <c r="G246" s="68" t="s">
        <v>26</v>
      </c>
      <c r="H246" s="32" t="n">
        <v>0</v>
      </c>
      <c r="I246" s="1"/>
      <c r="J246" s="1"/>
    </row>
    <row r="247" customFormat="false" ht="15" hidden="false" customHeight="false" outlineLevel="0" collapsed="false">
      <c r="A247" s="2"/>
      <c r="B247" s="87" t="s">
        <v>259</v>
      </c>
      <c r="C247" s="62" t="s">
        <v>216</v>
      </c>
      <c r="D247" s="63" t="s">
        <v>14</v>
      </c>
      <c r="E247" s="70" t="s">
        <v>92</v>
      </c>
      <c r="F247" s="71"/>
      <c r="G247" s="65"/>
      <c r="H247" s="61" t="n">
        <f aca="false">SUM(H248)</f>
        <v>185951.97</v>
      </c>
      <c r="I247" s="1"/>
      <c r="J247" s="1"/>
    </row>
    <row r="248" customFormat="false" ht="15" hidden="false" customHeight="false" outlineLevel="0" collapsed="false">
      <c r="A248" s="2"/>
      <c r="B248" s="50" t="s">
        <v>36</v>
      </c>
      <c r="C248" s="43" t="s">
        <v>216</v>
      </c>
      <c r="D248" s="48" t="s">
        <v>14</v>
      </c>
      <c r="E248" s="66" t="s">
        <v>92</v>
      </c>
      <c r="F248" s="57" t="s">
        <v>37</v>
      </c>
      <c r="G248" s="58"/>
      <c r="H248" s="32" t="n">
        <f aca="false">SUM(H249)</f>
        <v>185951.97</v>
      </c>
      <c r="I248" s="1"/>
      <c r="J248" s="1"/>
    </row>
    <row r="249" customFormat="false" ht="23.25" hidden="false" customHeight="false" outlineLevel="0" collapsed="false">
      <c r="A249" s="2"/>
      <c r="B249" s="50" t="s">
        <v>38</v>
      </c>
      <c r="C249" s="27" t="s">
        <v>216</v>
      </c>
      <c r="D249" s="28" t="s">
        <v>14</v>
      </c>
      <c r="E249" s="59" t="s">
        <v>92</v>
      </c>
      <c r="F249" s="33" t="s">
        <v>39</v>
      </c>
      <c r="G249" s="38"/>
      <c r="H249" s="32" t="n">
        <f aca="false">SUM(H250)</f>
        <v>185951.97</v>
      </c>
      <c r="I249" s="1"/>
      <c r="J249" s="1"/>
    </row>
    <row r="250" customFormat="false" ht="45.75" hidden="false" customHeight="false" outlineLevel="0" collapsed="false">
      <c r="A250" s="2"/>
      <c r="B250" s="56" t="s">
        <v>260</v>
      </c>
      <c r="C250" s="52" t="s">
        <v>216</v>
      </c>
      <c r="D250" s="127" t="s">
        <v>14</v>
      </c>
      <c r="E250" s="128" t="s">
        <v>92</v>
      </c>
      <c r="F250" s="37" t="s">
        <v>261</v>
      </c>
      <c r="G250" s="40"/>
      <c r="H250" s="47" t="n">
        <f aca="false">SUM(H251)</f>
        <v>185951.97</v>
      </c>
      <c r="I250" s="1"/>
      <c r="J250" s="1"/>
    </row>
    <row r="251" customFormat="false" ht="34.5" hidden="false" customHeight="false" outlineLevel="0" collapsed="false">
      <c r="A251" s="2"/>
      <c r="B251" s="42" t="s">
        <v>29</v>
      </c>
      <c r="C251" s="27" t="s">
        <v>216</v>
      </c>
      <c r="D251" s="35" t="s">
        <v>14</v>
      </c>
      <c r="E251" s="118" t="s">
        <v>92</v>
      </c>
      <c r="F251" s="123" t="s">
        <v>261</v>
      </c>
      <c r="G251" s="38" t="s">
        <v>30</v>
      </c>
      <c r="H251" s="32" t="n">
        <v>185951.97</v>
      </c>
      <c r="I251" s="1"/>
      <c r="J251" s="1"/>
    </row>
    <row r="252" customFormat="false" ht="15" hidden="false" customHeight="false" outlineLevel="0" collapsed="false">
      <c r="A252" s="2"/>
      <c r="B252" s="69" t="s">
        <v>262</v>
      </c>
      <c r="C252" s="52" t="s">
        <v>216</v>
      </c>
      <c r="D252" s="53" t="s">
        <v>14</v>
      </c>
      <c r="E252" s="60" t="s">
        <v>182</v>
      </c>
      <c r="F252" s="54"/>
      <c r="G252" s="58"/>
      <c r="H252" s="47" t="n">
        <f aca="false">SUM(H253)</f>
        <v>1500000</v>
      </c>
      <c r="I252" s="1"/>
      <c r="J252" s="1"/>
    </row>
    <row r="253" customFormat="false" ht="15" hidden="false" customHeight="false" outlineLevel="0" collapsed="false">
      <c r="A253" s="2"/>
      <c r="B253" s="51" t="s">
        <v>36</v>
      </c>
      <c r="C253" s="43" t="s">
        <v>216</v>
      </c>
      <c r="D253" s="48" t="s">
        <v>14</v>
      </c>
      <c r="E253" s="66" t="s">
        <v>182</v>
      </c>
      <c r="F253" s="57" t="s">
        <v>37</v>
      </c>
      <c r="G253" s="58"/>
      <c r="H253" s="47" t="n">
        <f aca="false">SUM(H254)</f>
        <v>1500000</v>
      </c>
      <c r="I253" s="1"/>
      <c r="J253" s="1"/>
    </row>
    <row r="254" customFormat="false" ht="15" hidden="false" customHeight="false" outlineLevel="0" collapsed="false">
      <c r="A254" s="2"/>
      <c r="B254" s="50" t="s">
        <v>263</v>
      </c>
      <c r="C254" s="27" t="s">
        <v>216</v>
      </c>
      <c r="D254" s="28" t="s">
        <v>14</v>
      </c>
      <c r="E254" s="59" t="s">
        <v>182</v>
      </c>
      <c r="F254" s="33" t="s">
        <v>39</v>
      </c>
      <c r="G254" s="38"/>
      <c r="H254" s="47" t="n">
        <f aca="false">SUM(H255)</f>
        <v>1500000</v>
      </c>
      <c r="I254" s="1"/>
      <c r="J254" s="1"/>
    </row>
    <row r="255" customFormat="false" ht="23.25" hidden="false" customHeight="false" outlineLevel="0" collapsed="false">
      <c r="A255" s="2"/>
      <c r="B255" s="42" t="s">
        <v>143</v>
      </c>
      <c r="C255" s="27" t="s">
        <v>216</v>
      </c>
      <c r="D255" s="28" t="s">
        <v>14</v>
      </c>
      <c r="E255" s="59" t="s">
        <v>182</v>
      </c>
      <c r="F255" s="33" t="s">
        <v>144</v>
      </c>
      <c r="G255" s="38"/>
      <c r="H255" s="32" t="n">
        <f aca="false">SUM(H256)</f>
        <v>1500000</v>
      </c>
      <c r="I255" s="1"/>
      <c r="J255" s="1"/>
    </row>
    <row r="256" customFormat="false" ht="15" hidden="false" customHeight="false" outlineLevel="0" collapsed="false">
      <c r="A256" s="2"/>
      <c r="B256" s="42" t="s">
        <v>264</v>
      </c>
      <c r="C256" s="27" t="s">
        <v>216</v>
      </c>
      <c r="D256" s="28" t="s">
        <v>14</v>
      </c>
      <c r="E256" s="59" t="s">
        <v>182</v>
      </c>
      <c r="F256" s="33" t="s">
        <v>144</v>
      </c>
      <c r="G256" s="38" t="s">
        <v>265</v>
      </c>
      <c r="H256" s="32" t="n">
        <v>1500000</v>
      </c>
      <c r="I256" s="1"/>
      <c r="J256" s="1"/>
    </row>
    <row r="257" customFormat="false" ht="15" hidden="false" customHeight="false" outlineLevel="0" collapsed="false">
      <c r="A257" s="2"/>
      <c r="B257" s="42" t="s">
        <v>34</v>
      </c>
      <c r="C257" s="43" t="s">
        <v>216</v>
      </c>
      <c r="D257" s="48" t="s">
        <v>14</v>
      </c>
      <c r="E257" s="66" t="s">
        <v>35</v>
      </c>
      <c r="F257" s="57"/>
      <c r="G257" s="58"/>
      <c r="H257" s="47" t="n">
        <f aca="false">SUM(H258+H263+H272+H277)</f>
        <v>20892918.92</v>
      </c>
      <c r="I257" s="1"/>
      <c r="J257" s="1"/>
    </row>
    <row r="258" customFormat="false" ht="34.5" hidden="false" customHeight="false" outlineLevel="0" collapsed="false">
      <c r="A258" s="2"/>
      <c r="B258" s="42" t="s">
        <v>266</v>
      </c>
      <c r="C258" s="43" t="s">
        <v>216</v>
      </c>
      <c r="D258" s="48" t="s">
        <v>14</v>
      </c>
      <c r="E258" s="66" t="s">
        <v>35</v>
      </c>
      <c r="F258" s="59" t="s">
        <v>267</v>
      </c>
      <c r="G258" s="68"/>
      <c r="H258" s="47" t="n">
        <f aca="false">H259</f>
        <v>125000</v>
      </c>
      <c r="I258" s="1"/>
      <c r="J258" s="1"/>
    </row>
    <row r="259" customFormat="false" ht="15" hidden="false" customHeight="false" outlineLevel="0" collapsed="false">
      <c r="A259" s="2"/>
      <c r="B259" s="42" t="s">
        <v>19</v>
      </c>
      <c r="C259" s="43" t="s">
        <v>216</v>
      </c>
      <c r="D259" s="48" t="s">
        <v>14</v>
      </c>
      <c r="E259" s="66" t="s">
        <v>35</v>
      </c>
      <c r="F259" s="59" t="s">
        <v>268</v>
      </c>
      <c r="G259" s="68"/>
      <c r="H259" s="47" t="n">
        <f aca="false">H260</f>
        <v>125000</v>
      </c>
      <c r="I259" s="1"/>
      <c r="J259" s="1"/>
    </row>
    <row r="260" customFormat="false" ht="57" hidden="false" customHeight="false" outlineLevel="0" collapsed="false">
      <c r="A260" s="2"/>
      <c r="B260" s="42" t="s">
        <v>269</v>
      </c>
      <c r="C260" s="43" t="s">
        <v>216</v>
      </c>
      <c r="D260" s="48" t="s">
        <v>14</v>
      </c>
      <c r="E260" s="66" t="s">
        <v>35</v>
      </c>
      <c r="F260" s="33" t="s">
        <v>270</v>
      </c>
      <c r="G260" s="58"/>
      <c r="H260" s="47" t="n">
        <f aca="false">SUM(H261)</f>
        <v>125000</v>
      </c>
      <c r="I260" s="1"/>
      <c r="J260" s="1"/>
    </row>
    <row r="261" customFormat="false" ht="45" hidden="false" customHeight="true" outlineLevel="0" collapsed="false">
      <c r="A261" s="2"/>
      <c r="B261" s="42" t="s">
        <v>271</v>
      </c>
      <c r="C261" s="43" t="s">
        <v>216</v>
      </c>
      <c r="D261" s="48" t="s">
        <v>14</v>
      </c>
      <c r="E261" s="66" t="s">
        <v>35</v>
      </c>
      <c r="F261" s="33" t="s">
        <v>272</v>
      </c>
      <c r="G261" s="58"/>
      <c r="H261" s="47" t="n">
        <f aca="false">SUM(H262)</f>
        <v>125000</v>
      </c>
      <c r="I261" s="1"/>
      <c r="J261" s="1"/>
    </row>
    <row r="262" customFormat="false" ht="23.25" hidden="false" customHeight="true" outlineLevel="0" collapsed="false">
      <c r="A262" s="2"/>
      <c r="B262" s="42" t="s">
        <v>29</v>
      </c>
      <c r="C262" s="43" t="s">
        <v>216</v>
      </c>
      <c r="D262" s="48" t="s">
        <v>14</v>
      </c>
      <c r="E262" s="66" t="s">
        <v>35</v>
      </c>
      <c r="F262" s="33" t="s">
        <v>273</v>
      </c>
      <c r="G262" s="58" t="s">
        <v>30</v>
      </c>
      <c r="H262" s="47" t="n">
        <v>125000</v>
      </c>
      <c r="I262" s="1"/>
      <c r="J262" s="1"/>
    </row>
    <row r="263" customFormat="false" ht="23.25" hidden="false" customHeight="false" outlineLevel="0" collapsed="false">
      <c r="A263" s="2"/>
      <c r="B263" s="129" t="s">
        <v>274</v>
      </c>
      <c r="C263" s="43" t="s">
        <v>216</v>
      </c>
      <c r="D263" s="48" t="s">
        <v>14</v>
      </c>
      <c r="E263" s="66" t="s">
        <v>35</v>
      </c>
      <c r="F263" s="59" t="s">
        <v>275</v>
      </c>
      <c r="G263" s="68"/>
      <c r="H263" s="47" t="n">
        <f aca="false">H264</f>
        <v>1700000</v>
      </c>
      <c r="I263" s="1"/>
      <c r="J263" s="1"/>
    </row>
    <row r="264" customFormat="false" ht="15" hidden="false" customHeight="false" outlineLevel="0" collapsed="false">
      <c r="A264" s="2"/>
      <c r="B264" s="42" t="s">
        <v>19</v>
      </c>
      <c r="C264" s="43" t="s">
        <v>216</v>
      </c>
      <c r="D264" s="48" t="s">
        <v>14</v>
      </c>
      <c r="E264" s="66" t="s">
        <v>35</v>
      </c>
      <c r="F264" s="59" t="s">
        <v>276</v>
      </c>
      <c r="G264" s="68"/>
      <c r="H264" s="47" t="n">
        <f aca="false">H265+H269</f>
        <v>1700000</v>
      </c>
      <c r="I264" s="1"/>
      <c r="J264" s="1"/>
    </row>
    <row r="265" customFormat="false" ht="36.75" hidden="false" customHeight="true" outlineLevel="0" collapsed="false">
      <c r="A265" s="2"/>
      <c r="B265" s="130" t="s">
        <v>277</v>
      </c>
      <c r="C265" s="43" t="s">
        <v>216</v>
      </c>
      <c r="D265" s="48" t="s">
        <v>14</v>
      </c>
      <c r="E265" s="57" t="s">
        <v>35</v>
      </c>
      <c r="F265" s="108" t="s">
        <v>278</v>
      </c>
      <c r="G265" s="58"/>
      <c r="H265" s="47" t="n">
        <f aca="false">SUM(H266)</f>
        <v>700000</v>
      </c>
      <c r="I265" s="1"/>
      <c r="J265" s="1"/>
    </row>
    <row r="266" customFormat="false" ht="34.5" hidden="false" customHeight="false" outlineLevel="0" collapsed="false">
      <c r="A266" s="2"/>
      <c r="B266" s="129" t="s">
        <v>279</v>
      </c>
      <c r="C266" s="43" t="s">
        <v>216</v>
      </c>
      <c r="D266" s="48" t="s">
        <v>14</v>
      </c>
      <c r="E266" s="57" t="s">
        <v>35</v>
      </c>
      <c r="F266" s="108" t="s">
        <v>280</v>
      </c>
      <c r="G266" s="58"/>
      <c r="H266" s="47" t="n">
        <f aca="false">SUM(H267+H268)</f>
        <v>700000</v>
      </c>
      <c r="I266" s="1"/>
      <c r="J266" s="1"/>
    </row>
    <row r="267" customFormat="false" ht="25.5" hidden="false" customHeight="true" outlineLevel="0" collapsed="false">
      <c r="A267" s="2"/>
      <c r="B267" s="42" t="s">
        <v>29</v>
      </c>
      <c r="C267" s="43" t="s">
        <v>216</v>
      </c>
      <c r="D267" s="48" t="s">
        <v>14</v>
      </c>
      <c r="E267" s="57" t="s">
        <v>35</v>
      </c>
      <c r="F267" s="108" t="s">
        <v>280</v>
      </c>
      <c r="G267" s="58" t="s">
        <v>30</v>
      </c>
      <c r="H267" s="47" t="n">
        <v>700000</v>
      </c>
      <c r="I267" s="1"/>
      <c r="J267" s="1"/>
    </row>
    <row r="268" customFormat="false" ht="15" hidden="true" customHeight="false" outlineLevel="0" collapsed="false">
      <c r="A268" s="2"/>
      <c r="B268" s="42" t="s">
        <v>253</v>
      </c>
      <c r="C268" s="43" t="s">
        <v>216</v>
      </c>
      <c r="D268" s="48" t="s">
        <v>14</v>
      </c>
      <c r="E268" s="57" t="s">
        <v>35</v>
      </c>
      <c r="F268" s="108" t="s">
        <v>280</v>
      </c>
      <c r="G268" s="58" t="s">
        <v>254</v>
      </c>
      <c r="H268" s="47" t="n">
        <v>0</v>
      </c>
      <c r="I268" s="1"/>
      <c r="J268" s="1"/>
    </row>
    <row r="269" customFormat="false" ht="45.75" hidden="false" customHeight="false" outlineLevel="0" collapsed="false">
      <c r="A269" s="2"/>
      <c r="B269" s="129" t="s">
        <v>281</v>
      </c>
      <c r="C269" s="43" t="s">
        <v>216</v>
      </c>
      <c r="D269" s="48" t="s">
        <v>14</v>
      </c>
      <c r="E269" s="57" t="s">
        <v>35</v>
      </c>
      <c r="F269" s="108" t="s">
        <v>282</v>
      </c>
      <c r="G269" s="58"/>
      <c r="H269" s="47" t="n">
        <f aca="false">SUM(H270)</f>
        <v>1000000</v>
      </c>
      <c r="I269" s="1"/>
      <c r="J269" s="1"/>
    </row>
    <row r="270" customFormat="false" ht="45.75" hidden="false" customHeight="false" outlineLevel="0" collapsed="false">
      <c r="A270" s="2"/>
      <c r="B270" s="129" t="s">
        <v>283</v>
      </c>
      <c r="C270" s="43" t="s">
        <v>216</v>
      </c>
      <c r="D270" s="48" t="s">
        <v>14</v>
      </c>
      <c r="E270" s="57" t="s">
        <v>35</v>
      </c>
      <c r="F270" s="108" t="s">
        <v>284</v>
      </c>
      <c r="G270" s="58"/>
      <c r="H270" s="47" t="n">
        <f aca="false">SUM(H271)</f>
        <v>1000000</v>
      </c>
      <c r="I270" s="1"/>
      <c r="J270" s="1"/>
    </row>
    <row r="271" customFormat="false" ht="34.5" hidden="false" customHeight="false" outlineLevel="0" collapsed="false">
      <c r="A271" s="2"/>
      <c r="B271" s="42" t="s">
        <v>29</v>
      </c>
      <c r="C271" s="43" t="s">
        <v>216</v>
      </c>
      <c r="D271" s="48" t="s">
        <v>14</v>
      </c>
      <c r="E271" s="57" t="s">
        <v>35</v>
      </c>
      <c r="F271" s="108" t="s">
        <v>284</v>
      </c>
      <c r="G271" s="58" t="s">
        <v>30</v>
      </c>
      <c r="H271" s="47" t="n">
        <v>1000000</v>
      </c>
      <c r="I271" s="1"/>
      <c r="J271" s="1"/>
    </row>
    <row r="272" customFormat="false" ht="102" hidden="false" customHeight="false" outlineLevel="0" collapsed="false">
      <c r="A272" s="2"/>
      <c r="B272" s="42" t="s">
        <v>285</v>
      </c>
      <c r="C272" s="43" t="s">
        <v>216</v>
      </c>
      <c r="D272" s="48" t="s">
        <v>14</v>
      </c>
      <c r="E272" s="66" t="s">
        <v>35</v>
      </c>
      <c r="F272" s="33" t="s">
        <v>286</v>
      </c>
      <c r="G272" s="58"/>
      <c r="H272" s="47" t="n">
        <f aca="false">H273</f>
        <v>400000</v>
      </c>
      <c r="I272" s="1"/>
      <c r="J272" s="1"/>
    </row>
    <row r="273" customFormat="false" ht="15" hidden="false" customHeight="false" outlineLevel="0" collapsed="false">
      <c r="A273" s="2"/>
      <c r="B273" s="42" t="s">
        <v>19</v>
      </c>
      <c r="C273" s="43" t="s">
        <v>216</v>
      </c>
      <c r="D273" s="48" t="s">
        <v>14</v>
      </c>
      <c r="E273" s="66" t="s">
        <v>35</v>
      </c>
      <c r="F273" s="33" t="s">
        <v>287</v>
      </c>
      <c r="G273" s="58"/>
      <c r="H273" s="47" t="n">
        <f aca="false">H274</f>
        <v>400000</v>
      </c>
      <c r="I273" s="1"/>
      <c r="J273" s="1"/>
    </row>
    <row r="274" customFormat="false" ht="23.25" hidden="false" customHeight="false" outlineLevel="0" collapsed="false">
      <c r="A274" s="2"/>
      <c r="B274" s="42" t="s">
        <v>288</v>
      </c>
      <c r="C274" s="43" t="s">
        <v>216</v>
      </c>
      <c r="D274" s="48" t="s">
        <v>14</v>
      </c>
      <c r="E274" s="66" t="s">
        <v>35</v>
      </c>
      <c r="F274" s="33" t="s">
        <v>289</v>
      </c>
      <c r="G274" s="58"/>
      <c r="H274" s="47" t="n">
        <f aca="false">H275</f>
        <v>400000</v>
      </c>
      <c r="I274" s="1"/>
      <c r="J274" s="1"/>
    </row>
    <row r="275" customFormat="false" ht="23.25" hidden="false" customHeight="false" outlineLevel="0" collapsed="false">
      <c r="A275" s="2"/>
      <c r="B275" s="42" t="s">
        <v>40</v>
      </c>
      <c r="C275" s="43" t="s">
        <v>216</v>
      </c>
      <c r="D275" s="48" t="s">
        <v>14</v>
      </c>
      <c r="E275" s="66" t="s">
        <v>35</v>
      </c>
      <c r="F275" s="33" t="s">
        <v>290</v>
      </c>
      <c r="G275" s="58"/>
      <c r="H275" s="47" t="n">
        <f aca="false">H276</f>
        <v>400000</v>
      </c>
      <c r="I275" s="1"/>
      <c r="J275" s="1"/>
    </row>
    <row r="276" customFormat="false" ht="34.5" hidden="false" customHeight="false" outlineLevel="0" collapsed="false">
      <c r="A276" s="2"/>
      <c r="B276" s="42" t="s">
        <v>29</v>
      </c>
      <c r="C276" s="43" t="s">
        <v>216</v>
      </c>
      <c r="D276" s="48" t="s">
        <v>14</v>
      </c>
      <c r="E276" s="66" t="s">
        <v>35</v>
      </c>
      <c r="F276" s="33" t="s">
        <v>290</v>
      </c>
      <c r="G276" s="58" t="s">
        <v>30</v>
      </c>
      <c r="H276" s="47" t="n">
        <v>400000</v>
      </c>
      <c r="I276" s="1"/>
      <c r="J276" s="1"/>
    </row>
    <row r="277" customFormat="false" ht="15" hidden="false" customHeight="false" outlineLevel="0" collapsed="false">
      <c r="A277" s="2"/>
      <c r="B277" s="42" t="s">
        <v>36</v>
      </c>
      <c r="C277" s="27" t="s">
        <v>216</v>
      </c>
      <c r="D277" s="28" t="s">
        <v>14</v>
      </c>
      <c r="E277" s="59" t="s">
        <v>35</v>
      </c>
      <c r="F277" s="33" t="s">
        <v>37</v>
      </c>
      <c r="G277" s="38"/>
      <c r="H277" s="32" t="n">
        <f aca="false">SUM(H278)</f>
        <v>18667918.92</v>
      </c>
      <c r="I277" s="1"/>
      <c r="J277" s="1"/>
    </row>
    <row r="278" customFormat="false" ht="23.25" hidden="false" customHeight="false" outlineLevel="0" collapsed="false">
      <c r="A278" s="2"/>
      <c r="B278" s="50" t="s">
        <v>38</v>
      </c>
      <c r="C278" s="27" t="s">
        <v>216</v>
      </c>
      <c r="D278" s="28" t="s">
        <v>14</v>
      </c>
      <c r="E278" s="59" t="s">
        <v>35</v>
      </c>
      <c r="F278" s="33" t="s">
        <v>39</v>
      </c>
      <c r="G278" s="38"/>
      <c r="H278" s="32" t="n">
        <f aca="false">SUM(H305+H307+H309+H312+H315+H317+H279+H284+H287+H289+H291+H293+H295+H297+H299)+H303+H319</f>
        <v>18667918.92</v>
      </c>
      <c r="I278" s="1"/>
      <c r="J278" s="1"/>
    </row>
    <row r="279" customFormat="false" ht="34.5" hidden="false" customHeight="false" outlineLevel="0" collapsed="false">
      <c r="A279" s="2"/>
      <c r="B279" s="42" t="s">
        <v>175</v>
      </c>
      <c r="C279" s="27" t="s">
        <v>216</v>
      </c>
      <c r="D279" s="28" t="s">
        <v>14</v>
      </c>
      <c r="E279" s="59" t="s">
        <v>35</v>
      </c>
      <c r="F279" s="33" t="s">
        <v>291</v>
      </c>
      <c r="G279" s="38"/>
      <c r="H279" s="32" t="n">
        <f aca="false">SUM(H280:H283)</f>
        <v>13809400</v>
      </c>
      <c r="I279" s="1"/>
      <c r="J279" s="1"/>
    </row>
    <row r="280" customFormat="false" ht="23.25" hidden="false" customHeight="false" outlineLevel="0" collapsed="false">
      <c r="A280" s="2"/>
      <c r="B280" s="26" t="s">
        <v>292</v>
      </c>
      <c r="C280" s="27" t="s">
        <v>216</v>
      </c>
      <c r="D280" s="28" t="s">
        <v>14</v>
      </c>
      <c r="E280" s="59" t="s">
        <v>35</v>
      </c>
      <c r="F280" s="33" t="s">
        <v>291</v>
      </c>
      <c r="G280" s="38" t="s">
        <v>293</v>
      </c>
      <c r="H280" s="32" t="n">
        <v>9732900</v>
      </c>
      <c r="I280" s="1"/>
      <c r="J280" s="1"/>
    </row>
    <row r="281" customFormat="false" ht="33" hidden="false" customHeight="true" outlineLevel="0" collapsed="false">
      <c r="A281" s="2"/>
      <c r="B281" s="42" t="s">
        <v>29</v>
      </c>
      <c r="C281" s="27" t="s">
        <v>216</v>
      </c>
      <c r="D281" s="28" t="s">
        <v>14</v>
      </c>
      <c r="E281" s="59" t="s">
        <v>35</v>
      </c>
      <c r="F281" s="33" t="s">
        <v>291</v>
      </c>
      <c r="G281" s="38" t="s">
        <v>30</v>
      </c>
      <c r="H281" s="32" t="n">
        <v>4011500</v>
      </c>
      <c r="I281" s="1"/>
      <c r="J281" s="1"/>
    </row>
    <row r="282" customFormat="false" ht="23.25" hidden="true" customHeight="false" outlineLevel="0" collapsed="false">
      <c r="A282" s="2"/>
      <c r="B282" s="42" t="s">
        <v>294</v>
      </c>
      <c r="C282" s="27" t="s">
        <v>216</v>
      </c>
      <c r="D282" s="28" t="s">
        <v>14</v>
      </c>
      <c r="E282" s="59" t="s">
        <v>35</v>
      </c>
      <c r="F282" s="33" t="s">
        <v>291</v>
      </c>
      <c r="G282" s="38" t="s">
        <v>295</v>
      </c>
      <c r="H282" s="32"/>
      <c r="I282" s="1"/>
      <c r="J282" s="1"/>
    </row>
    <row r="283" customFormat="false" ht="18.75" hidden="false" customHeight="true" outlineLevel="0" collapsed="false">
      <c r="A283" s="2"/>
      <c r="B283" s="42" t="s">
        <v>31</v>
      </c>
      <c r="C283" s="27" t="s">
        <v>216</v>
      </c>
      <c r="D283" s="28" t="s">
        <v>14</v>
      </c>
      <c r="E283" s="59" t="s">
        <v>35</v>
      </c>
      <c r="F283" s="33" t="s">
        <v>291</v>
      </c>
      <c r="G283" s="38" t="s">
        <v>12</v>
      </c>
      <c r="H283" s="32" t="n">
        <v>65000</v>
      </c>
      <c r="I283" s="1"/>
      <c r="J283" s="1"/>
    </row>
    <row r="284" customFormat="false" ht="24" hidden="true" customHeight="true" outlineLevel="0" collapsed="false">
      <c r="A284" s="2"/>
      <c r="B284" s="51" t="s">
        <v>143</v>
      </c>
      <c r="C284" s="52" t="s">
        <v>216</v>
      </c>
      <c r="D284" s="53" t="s">
        <v>14</v>
      </c>
      <c r="E284" s="60" t="s">
        <v>35</v>
      </c>
      <c r="F284" s="54" t="s">
        <v>144</v>
      </c>
      <c r="G284" s="40"/>
      <c r="H284" s="41" t="n">
        <f aca="false">SUM(H285+H286)</f>
        <v>0</v>
      </c>
      <c r="I284" s="1"/>
      <c r="J284" s="1"/>
    </row>
    <row r="285" customFormat="false" ht="21" hidden="true" customHeight="true" outlineLevel="0" collapsed="false">
      <c r="A285" s="2"/>
      <c r="B285" s="42" t="s">
        <v>29</v>
      </c>
      <c r="C285" s="27" t="s">
        <v>216</v>
      </c>
      <c r="D285" s="28" t="s">
        <v>14</v>
      </c>
      <c r="E285" s="59" t="s">
        <v>35</v>
      </c>
      <c r="F285" s="33" t="s">
        <v>144</v>
      </c>
      <c r="G285" s="38" t="s">
        <v>30</v>
      </c>
      <c r="H285" s="32" t="n">
        <v>0</v>
      </c>
      <c r="I285" s="1"/>
      <c r="J285" s="1"/>
    </row>
    <row r="286" customFormat="false" ht="21" hidden="true" customHeight="true" outlineLevel="0" collapsed="false">
      <c r="A286" s="2"/>
      <c r="B286" s="42" t="s">
        <v>294</v>
      </c>
      <c r="C286" s="27" t="s">
        <v>216</v>
      </c>
      <c r="D286" s="28" t="s">
        <v>14</v>
      </c>
      <c r="E286" s="59" t="s">
        <v>35</v>
      </c>
      <c r="F286" s="33" t="s">
        <v>144</v>
      </c>
      <c r="G286" s="38" t="s">
        <v>295</v>
      </c>
      <c r="H286" s="61" t="n">
        <v>0</v>
      </c>
      <c r="I286" s="1"/>
      <c r="J286" s="1"/>
    </row>
    <row r="287" customFormat="false" ht="25.5" hidden="false" customHeight="true" outlineLevel="0" collapsed="false">
      <c r="A287" s="2"/>
      <c r="B287" s="69" t="s">
        <v>296</v>
      </c>
      <c r="C287" s="62" t="s">
        <v>216</v>
      </c>
      <c r="D287" s="53" t="s">
        <v>14</v>
      </c>
      <c r="E287" s="60" t="s">
        <v>35</v>
      </c>
      <c r="F287" s="54" t="s">
        <v>297</v>
      </c>
      <c r="G287" s="40"/>
      <c r="H287" s="61" t="n">
        <f aca="false">SUM(H288)</f>
        <v>350000</v>
      </c>
      <c r="I287" s="1"/>
      <c r="J287" s="1"/>
    </row>
    <row r="288" customFormat="false" ht="33.75" hidden="false" customHeight="true" outlineLevel="0" collapsed="false">
      <c r="A288" s="2"/>
      <c r="B288" s="42" t="s">
        <v>29</v>
      </c>
      <c r="C288" s="27" t="s">
        <v>216</v>
      </c>
      <c r="D288" s="28" t="s">
        <v>14</v>
      </c>
      <c r="E288" s="59" t="s">
        <v>35</v>
      </c>
      <c r="F288" s="33" t="s">
        <v>297</v>
      </c>
      <c r="G288" s="38" t="s">
        <v>30</v>
      </c>
      <c r="H288" s="32" t="n">
        <v>350000</v>
      </c>
      <c r="I288" s="1"/>
      <c r="J288" s="1"/>
    </row>
    <row r="289" customFormat="false" ht="0.75" hidden="true" customHeight="true" outlineLevel="0" collapsed="false">
      <c r="A289" s="2"/>
      <c r="B289" s="42" t="s">
        <v>298</v>
      </c>
      <c r="C289" s="27" t="s">
        <v>216</v>
      </c>
      <c r="D289" s="28" t="s">
        <v>14</v>
      </c>
      <c r="E289" s="59" t="s">
        <v>35</v>
      </c>
      <c r="F289" s="33" t="s">
        <v>299</v>
      </c>
      <c r="G289" s="38"/>
      <c r="H289" s="32" t="n">
        <f aca="false">SUM(H290)</f>
        <v>0</v>
      </c>
      <c r="I289" s="1"/>
      <c r="J289" s="1"/>
    </row>
    <row r="290" customFormat="false" ht="21" hidden="true" customHeight="true" outlineLevel="0" collapsed="false">
      <c r="A290" s="2"/>
      <c r="B290" s="42" t="s">
        <v>253</v>
      </c>
      <c r="C290" s="27" t="s">
        <v>216</v>
      </c>
      <c r="D290" s="28" t="s">
        <v>14</v>
      </c>
      <c r="E290" s="59" t="s">
        <v>35</v>
      </c>
      <c r="F290" s="33" t="s">
        <v>299</v>
      </c>
      <c r="G290" s="38" t="s">
        <v>254</v>
      </c>
      <c r="H290" s="32" t="n">
        <v>0</v>
      </c>
      <c r="I290" s="1"/>
      <c r="J290" s="1"/>
    </row>
    <row r="291" customFormat="false" ht="25.5" hidden="true" customHeight="true" outlineLevel="0" collapsed="false">
      <c r="A291" s="2"/>
      <c r="B291" s="42" t="s">
        <v>300</v>
      </c>
      <c r="C291" s="27" t="s">
        <v>216</v>
      </c>
      <c r="D291" s="28" t="s">
        <v>14</v>
      </c>
      <c r="E291" s="59" t="s">
        <v>35</v>
      </c>
      <c r="F291" s="33" t="s">
        <v>301</v>
      </c>
      <c r="G291" s="38"/>
      <c r="H291" s="32" t="n">
        <f aca="false">SUM(H292)</f>
        <v>0</v>
      </c>
      <c r="I291" s="1"/>
      <c r="J291" s="1"/>
    </row>
    <row r="292" customFormat="false" ht="35.25" hidden="true" customHeight="true" outlineLevel="0" collapsed="false">
      <c r="A292" s="2"/>
      <c r="B292" s="42" t="s">
        <v>29</v>
      </c>
      <c r="C292" s="27" t="s">
        <v>216</v>
      </c>
      <c r="D292" s="28" t="s">
        <v>14</v>
      </c>
      <c r="E292" s="59" t="s">
        <v>35</v>
      </c>
      <c r="F292" s="33" t="s">
        <v>301</v>
      </c>
      <c r="G292" s="38" t="s">
        <v>30</v>
      </c>
      <c r="H292" s="32" t="n">
        <v>0</v>
      </c>
      <c r="I292" s="1"/>
      <c r="J292" s="1"/>
    </row>
    <row r="293" customFormat="false" ht="40.5" hidden="true" customHeight="true" outlineLevel="0" collapsed="false">
      <c r="A293" s="2"/>
      <c r="B293" s="42" t="s">
        <v>302</v>
      </c>
      <c r="C293" s="62" t="s">
        <v>216</v>
      </c>
      <c r="D293" s="53" t="s">
        <v>14</v>
      </c>
      <c r="E293" s="60" t="s">
        <v>35</v>
      </c>
      <c r="F293" s="33" t="s">
        <v>303</v>
      </c>
      <c r="G293" s="38"/>
      <c r="H293" s="32" t="n">
        <f aca="false">SUM(H294)</f>
        <v>0</v>
      </c>
      <c r="I293" s="1"/>
      <c r="J293" s="1"/>
    </row>
    <row r="294" customFormat="false" ht="33" hidden="true" customHeight="true" outlineLevel="0" collapsed="false">
      <c r="A294" s="2"/>
      <c r="B294" s="42" t="s">
        <v>29</v>
      </c>
      <c r="C294" s="27" t="s">
        <v>216</v>
      </c>
      <c r="D294" s="28" t="s">
        <v>14</v>
      </c>
      <c r="E294" s="59" t="s">
        <v>35</v>
      </c>
      <c r="F294" s="33" t="s">
        <v>303</v>
      </c>
      <c r="G294" s="38" t="s">
        <v>30</v>
      </c>
      <c r="H294" s="32" t="n">
        <v>0</v>
      </c>
      <c r="I294" s="1"/>
      <c r="J294" s="1"/>
    </row>
    <row r="295" customFormat="false" ht="33" hidden="true" customHeight="true" outlineLevel="0" collapsed="false">
      <c r="A295" s="2"/>
      <c r="B295" s="42" t="s">
        <v>304</v>
      </c>
      <c r="C295" s="27" t="s">
        <v>216</v>
      </c>
      <c r="D295" s="28" t="s">
        <v>14</v>
      </c>
      <c r="E295" s="59" t="s">
        <v>35</v>
      </c>
      <c r="F295" s="33" t="s">
        <v>305</v>
      </c>
      <c r="G295" s="38"/>
      <c r="H295" s="32" t="n">
        <f aca="false">SUM(H296)</f>
        <v>0</v>
      </c>
      <c r="I295" s="1"/>
      <c r="J295" s="1"/>
    </row>
    <row r="296" customFormat="false" ht="33" hidden="true" customHeight="true" outlineLevel="0" collapsed="false">
      <c r="A296" s="2"/>
      <c r="B296" s="42" t="s">
        <v>29</v>
      </c>
      <c r="C296" s="27" t="s">
        <v>216</v>
      </c>
      <c r="D296" s="28" t="s">
        <v>14</v>
      </c>
      <c r="E296" s="59" t="s">
        <v>35</v>
      </c>
      <c r="F296" s="33" t="s">
        <v>305</v>
      </c>
      <c r="G296" s="38" t="s">
        <v>30</v>
      </c>
      <c r="H296" s="32" t="n">
        <v>0</v>
      </c>
      <c r="I296" s="1"/>
      <c r="J296" s="1"/>
    </row>
    <row r="297" customFormat="false" ht="33" hidden="true" customHeight="true" outlineLevel="0" collapsed="false">
      <c r="A297" s="2"/>
      <c r="B297" s="42" t="s">
        <v>306</v>
      </c>
      <c r="C297" s="27" t="s">
        <v>216</v>
      </c>
      <c r="D297" s="28" t="s">
        <v>14</v>
      </c>
      <c r="E297" s="59" t="s">
        <v>35</v>
      </c>
      <c r="F297" s="33" t="s">
        <v>307</v>
      </c>
      <c r="G297" s="38"/>
      <c r="H297" s="32" t="n">
        <f aca="false">SUM(H298)</f>
        <v>0</v>
      </c>
      <c r="I297" s="1"/>
      <c r="J297" s="1"/>
    </row>
    <row r="298" customFormat="false" ht="33" hidden="true" customHeight="true" outlineLevel="0" collapsed="false">
      <c r="A298" s="2"/>
      <c r="B298" s="42" t="s">
        <v>29</v>
      </c>
      <c r="C298" s="27" t="s">
        <v>216</v>
      </c>
      <c r="D298" s="28" t="s">
        <v>14</v>
      </c>
      <c r="E298" s="59" t="s">
        <v>35</v>
      </c>
      <c r="F298" s="33" t="s">
        <v>307</v>
      </c>
      <c r="G298" s="38" t="s">
        <v>30</v>
      </c>
      <c r="H298" s="32" t="n">
        <v>0</v>
      </c>
      <c r="I298" s="1"/>
      <c r="J298" s="1"/>
    </row>
    <row r="299" customFormat="false" ht="27" hidden="false" customHeight="true" outlineLevel="0" collapsed="false">
      <c r="A299" s="2"/>
      <c r="B299" s="42" t="s">
        <v>40</v>
      </c>
      <c r="C299" s="27" t="s">
        <v>216</v>
      </c>
      <c r="D299" s="28" t="s">
        <v>14</v>
      </c>
      <c r="E299" s="59" t="s">
        <v>35</v>
      </c>
      <c r="F299" s="33" t="s">
        <v>41</v>
      </c>
      <c r="G299" s="38"/>
      <c r="H299" s="32" t="n">
        <f aca="false">H300+H301+H302</f>
        <v>1445000</v>
      </c>
      <c r="I299" s="1"/>
      <c r="J299" s="1"/>
    </row>
    <row r="300" customFormat="false" ht="21" hidden="false" customHeight="true" outlineLevel="0" collapsed="false">
      <c r="A300" s="2"/>
      <c r="B300" s="42" t="s">
        <v>29</v>
      </c>
      <c r="C300" s="27" t="s">
        <v>216</v>
      </c>
      <c r="D300" s="28" t="s">
        <v>14</v>
      </c>
      <c r="E300" s="59" t="s">
        <v>35</v>
      </c>
      <c r="F300" s="33" t="s">
        <v>41</v>
      </c>
      <c r="G300" s="38" t="s">
        <v>30</v>
      </c>
      <c r="H300" s="32" t="n">
        <v>36800</v>
      </c>
      <c r="I300" s="1"/>
      <c r="J300" s="1"/>
    </row>
    <row r="301" customFormat="false" ht="18.75" hidden="false" customHeight="true" outlineLevel="0" collapsed="false">
      <c r="A301" s="2"/>
      <c r="B301" s="42" t="s">
        <v>255</v>
      </c>
      <c r="C301" s="27" t="s">
        <v>216</v>
      </c>
      <c r="D301" s="28" t="s">
        <v>14</v>
      </c>
      <c r="E301" s="59" t="s">
        <v>35</v>
      </c>
      <c r="F301" s="33" t="s">
        <v>41</v>
      </c>
      <c r="G301" s="38" t="s">
        <v>256</v>
      </c>
      <c r="H301" s="32" t="n">
        <v>1200000</v>
      </c>
      <c r="I301" s="1"/>
      <c r="J301" s="1"/>
    </row>
    <row r="302" customFormat="false" ht="20.25" hidden="false" customHeight="true" outlineLevel="0" collapsed="false">
      <c r="A302" s="2"/>
      <c r="B302" s="42" t="s">
        <v>31</v>
      </c>
      <c r="C302" s="27" t="s">
        <v>216</v>
      </c>
      <c r="D302" s="28" t="s">
        <v>14</v>
      </c>
      <c r="E302" s="59" t="s">
        <v>35</v>
      </c>
      <c r="F302" s="33" t="s">
        <v>41</v>
      </c>
      <c r="G302" s="38" t="s">
        <v>12</v>
      </c>
      <c r="H302" s="32" t="n">
        <v>208200</v>
      </c>
      <c r="I302" s="1"/>
      <c r="J302" s="1"/>
    </row>
    <row r="303" customFormat="false" ht="23.25" hidden="true" customHeight="false" outlineLevel="0" collapsed="false">
      <c r="A303" s="2"/>
      <c r="B303" s="42" t="s">
        <v>308</v>
      </c>
      <c r="C303" s="27" t="s">
        <v>216</v>
      </c>
      <c r="D303" s="28" t="s">
        <v>14</v>
      </c>
      <c r="E303" s="59" t="s">
        <v>35</v>
      </c>
      <c r="F303" s="33" t="s">
        <v>309</v>
      </c>
      <c r="G303" s="68"/>
      <c r="H303" s="32" t="n">
        <f aca="false">H304</f>
        <v>0</v>
      </c>
      <c r="I303" s="1"/>
      <c r="J303" s="1"/>
    </row>
    <row r="304" customFormat="false" ht="37.5" hidden="true" customHeight="true" outlineLevel="0" collapsed="false">
      <c r="A304" s="2"/>
      <c r="B304" s="42" t="s">
        <v>29</v>
      </c>
      <c r="C304" s="27" t="s">
        <v>216</v>
      </c>
      <c r="D304" s="28" t="s">
        <v>14</v>
      </c>
      <c r="E304" s="59" t="s">
        <v>35</v>
      </c>
      <c r="F304" s="33" t="s">
        <v>309</v>
      </c>
      <c r="G304" s="68" t="s">
        <v>30</v>
      </c>
      <c r="H304" s="32" t="n">
        <v>0</v>
      </c>
      <c r="I304" s="1"/>
      <c r="J304" s="1"/>
    </row>
    <row r="305" customFormat="false" ht="34.5" hidden="false" customHeight="false" outlineLevel="0" collapsed="false">
      <c r="A305" s="2"/>
      <c r="B305" s="42" t="s">
        <v>179</v>
      </c>
      <c r="C305" s="27" t="s">
        <v>216</v>
      </c>
      <c r="D305" s="28" t="s">
        <v>14</v>
      </c>
      <c r="E305" s="59" t="s">
        <v>35</v>
      </c>
      <c r="F305" s="59" t="s">
        <v>180</v>
      </c>
      <c r="G305" s="68"/>
      <c r="H305" s="32" t="n">
        <f aca="false">SUM(H306)</f>
        <v>133457.95</v>
      </c>
      <c r="I305" s="1"/>
      <c r="J305" s="1"/>
    </row>
    <row r="306" customFormat="false" ht="23.25" hidden="false" customHeight="false" outlineLevel="0" collapsed="false">
      <c r="A306" s="2"/>
      <c r="B306" s="26" t="s">
        <v>292</v>
      </c>
      <c r="C306" s="27" t="s">
        <v>216</v>
      </c>
      <c r="D306" s="28" t="s">
        <v>14</v>
      </c>
      <c r="E306" s="59" t="s">
        <v>35</v>
      </c>
      <c r="F306" s="59" t="s">
        <v>180</v>
      </c>
      <c r="G306" s="96" t="s">
        <v>293</v>
      </c>
      <c r="H306" s="61" t="n">
        <v>133457.95</v>
      </c>
      <c r="I306" s="1"/>
      <c r="J306" s="1"/>
    </row>
    <row r="307" customFormat="false" ht="57" hidden="false" customHeight="false" outlineLevel="0" collapsed="false">
      <c r="A307" s="2"/>
      <c r="B307" s="56" t="s">
        <v>310</v>
      </c>
      <c r="C307" s="27" t="s">
        <v>216</v>
      </c>
      <c r="D307" s="28" t="s">
        <v>14</v>
      </c>
      <c r="E307" s="59" t="s">
        <v>35</v>
      </c>
      <c r="F307" s="33" t="s">
        <v>311</v>
      </c>
      <c r="G307" s="58"/>
      <c r="H307" s="47" t="n">
        <f aca="false">SUM(H308)</f>
        <v>18558</v>
      </c>
      <c r="I307" s="1"/>
      <c r="J307" s="1"/>
    </row>
    <row r="308" customFormat="false" ht="23.25" hidden="false" customHeight="false" outlineLevel="0" collapsed="false">
      <c r="A308" s="2"/>
      <c r="B308" s="26" t="s">
        <v>25</v>
      </c>
      <c r="C308" s="43" t="s">
        <v>216</v>
      </c>
      <c r="D308" s="48" t="s">
        <v>14</v>
      </c>
      <c r="E308" s="66" t="s">
        <v>35</v>
      </c>
      <c r="F308" s="33" t="s">
        <v>311</v>
      </c>
      <c r="G308" s="58" t="s">
        <v>26</v>
      </c>
      <c r="H308" s="47" t="n">
        <v>18558</v>
      </c>
      <c r="I308" s="1"/>
      <c r="J308" s="1"/>
    </row>
    <row r="309" customFormat="false" ht="45.75" hidden="false" customHeight="false" outlineLevel="0" collapsed="false">
      <c r="A309" s="2"/>
      <c r="B309" s="26" t="s">
        <v>312</v>
      </c>
      <c r="C309" s="27" t="s">
        <v>216</v>
      </c>
      <c r="D309" s="28" t="s">
        <v>14</v>
      </c>
      <c r="E309" s="59" t="s">
        <v>35</v>
      </c>
      <c r="F309" s="33" t="s">
        <v>313</v>
      </c>
      <c r="G309" s="38"/>
      <c r="H309" s="32" t="n">
        <f aca="false">SUM(H310+H311)</f>
        <v>609128.19</v>
      </c>
      <c r="I309" s="1"/>
      <c r="J309" s="1"/>
    </row>
    <row r="310" customFormat="false" ht="23.25" hidden="false" customHeight="false" outlineLevel="0" collapsed="false">
      <c r="A310" s="2"/>
      <c r="B310" s="26" t="s">
        <v>25</v>
      </c>
      <c r="C310" s="27" t="s">
        <v>216</v>
      </c>
      <c r="D310" s="28" t="s">
        <v>14</v>
      </c>
      <c r="E310" s="59" t="s">
        <v>35</v>
      </c>
      <c r="F310" s="33" t="s">
        <v>313</v>
      </c>
      <c r="G310" s="38" t="s">
        <v>26</v>
      </c>
      <c r="H310" s="32" t="n">
        <v>556838.3</v>
      </c>
      <c r="I310" s="1"/>
      <c r="J310" s="1"/>
    </row>
    <row r="311" customFormat="false" ht="34.5" hidden="false" customHeight="false" outlineLevel="0" collapsed="false">
      <c r="A311" s="2"/>
      <c r="B311" s="42" t="s">
        <v>29</v>
      </c>
      <c r="C311" s="27" t="s">
        <v>216</v>
      </c>
      <c r="D311" s="28" t="s">
        <v>14</v>
      </c>
      <c r="E311" s="59" t="s">
        <v>35</v>
      </c>
      <c r="F311" s="33" t="s">
        <v>313</v>
      </c>
      <c r="G311" s="38" t="s">
        <v>30</v>
      </c>
      <c r="H311" s="32" t="n">
        <v>52289.89</v>
      </c>
      <c r="I311" s="1"/>
      <c r="J311" s="1"/>
    </row>
    <row r="312" customFormat="false" ht="34.5" hidden="false" customHeight="false" outlineLevel="0" collapsed="false">
      <c r="A312" s="2"/>
      <c r="B312" s="39" t="s">
        <v>314</v>
      </c>
      <c r="C312" s="52" t="s">
        <v>216</v>
      </c>
      <c r="D312" s="53" t="s">
        <v>14</v>
      </c>
      <c r="E312" s="60" t="s">
        <v>35</v>
      </c>
      <c r="F312" s="54" t="s">
        <v>315</v>
      </c>
      <c r="G312" s="40"/>
      <c r="H312" s="41" t="n">
        <f aca="false">SUM(H313+H314)</f>
        <v>2025508.06</v>
      </c>
      <c r="I312" s="1"/>
      <c r="J312" s="1"/>
    </row>
    <row r="313" customFormat="false" ht="23.25" hidden="false" customHeight="false" outlineLevel="0" collapsed="false">
      <c r="A313" s="2"/>
      <c r="B313" s="26" t="s">
        <v>316</v>
      </c>
      <c r="C313" s="27" t="s">
        <v>216</v>
      </c>
      <c r="D313" s="28" t="s">
        <v>14</v>
      </c>
      <c r="E313" s="59" t="s">
        <v>35</v>
      </c>
      <c r="F313" s="33" t="s">
        <v>315</v>
      </c>
      <c r="G313" s="38" t="s">
        <v>26</v>
      </c>
      <c r="H313" s="32" t="n">
        <v>1865925.31</v>
      </c>
      <c r="I313" s="1"/>
      <c r="J313" s="1"/>
    </row>
    <row r="314" customFormat="false" ht="34.5" hidden="false" customHeight="false" outlineLevel="0" collapsed="false">
      <c r="A314" s="2"/>
      <c r="B314" s="69" t="s">
        <v>29</v>
      </c>
      <c r="C314" s="52" t="s">
        <v>216</v>
      </c>
      <c r="D314" s="53" t="s">
        <v>14</v>
      </c>
      <c r="E314" s="60" t="s">
        <v>35</v>
      </c>
      <c r="F314" s="54" t="s">
        <v>315</v>
      </c>
      <c r="G314" s="40" t="s">
        <v>30</v>
      </c>
      <c r="H314" s="32" t="n">
        <v>159582.75</v>
      </c>
      <c r="I314" s="1"/>
      <c r="J314" s="1"/>
    </row>
    <row r="315" customFormat="false" ht="57" hidden="false" customHeight="false" outlineLevel="0" collapsed="false">
      <c r="A315" s="2"/>
      <c r="B315" s="26" t="s">
        <v>317</v>
      </c>
      <c r="C315" s="27" t="s">
        <v>216</v>
      </c>
      <c r="D315" s="28" t="s">
        <v>14</v>
      </c>
      <c r="E315" s="59" t="s">
        <v>35</v>
      </c>
      <c r="F315" s="33" t="s">
        <v>318</v>
      </c>
      <c r="G315" s="38"/>
      <c r="H315" s="32" t="n">
        <f aca="false">SUM(H316)</f>
        <v>226954.22</v>
      </c>
      <c r="I315" s="1"/>
      <c r="J315" s="1"/>
    </row>
    <row r="316" customFormat="false" ht="23.25" hidden="false" customHeight="false" outlineLevel="0" collapsed="false">
      <c r="A316" s="2"/>
      <c r="B316" s="26" t="s">
        <v>25</v>
      </c>
      <c r="C316" s="43" t="s">
        <v>216</v>
      </c>
      <c r="D316" s="48" t="s">
        <v>14</v>
      </c>
      <c r="E316" s="66" t="s">
        <v>35</v>
      </c>
      <c r="F316" s="33" t="s">
        <v>318</v>
      </c>
      <c r="G316" s="58" t="s">
        <v>26</v>
      </c>
      <c r="H316" s="47" t="n">
        <v>226954.22</v>
      </c>
      <c r="I316" s="1"/>
      <c r="J316" s="1"/>
    </row>
    <row r="317" customFormat="false" ht="45.75" hidden="false" customHeight="false" outlineLevel="0" collapsed="false">
      <c r="A317" s="2"/>
      <c r="B317" s="105" t="s">
        <v>319</v>
      </c>
      <c r="C317" s="27" t="s">
        <v>216</v>
      </c>
      <c r="D317" s="28" t="s">
        <v>14</v>
      </c>
      <c r="E317" s="59" t="s">
        <v>35</v>
      </c>
      <c r="F317" s="33" t="s">
        <v>320</v>
      </c>
      <c r="G317" s="131"/>
      <c r="H317" s="132" t="n">
        <f aca="false">SUM(H318)</f>
        <v>49912.5</v>
      </c>
      <c r="I317" s="1"/>
      <c r="J317" s="1"/>
    </row>
    <row r="318" customFormat="false" ht="32.25" hidden="false" customHeight="true" outlineLevel="0" collapsed="false">
      <c r="A318" s="2"/>
      <c r="B318" s="42" t="s">
        <v>29</v>
      </c>
      <c r="C318" s="27" t="s">
        <v>216</v>
      </c>
      <c r="D318" s="28" t="s">
        <v>14</v>
      </c>
      <c r="E318" s="59" t="s">
        <v>35</v>
      </c>
      <c r="F318" s="33" t="s">
        <v>320</v>
      </c>
      <c r="G318" s="38" t="s">
        <v>30</v>
      </c>
      <c r="H318" s="32" t="n">
        <v>49912.5</v>
      </c>
      <c r="I318" s="1"/>
      <c r="J318" s="1"/>
    </row>
    <row r="319" customFormat="false" ht="38.25" hidden="true" customHeight="true" outlineLevel="0" collapsed="false">
      <c r="A319" s="2"/>
      <c r="B319" s="42" t="s">
        <v>42</v>
      </c>
      <c r="C319" s="27" t="s">
        <v>216</v>
      </c>
      <c r="D319" s="28" t="s">
        <v>14</v>
      </c>
      <c r="E319" s="59" t="s">
        <v>35</v>
      </c>
      <c r="F319" s="33" t="s">
        <v>43</v>
      </c>
      <c r="G319" s="38"/>
      <c r="H319" s="32" t="n">
        <f aca="false">H320</f>
        <v>0</v>
      </c>
      <c r="I319" s="1"/>
      <c r="J319" s="1"/>
    </row>
    <row r="320" customFormat="false" ht="15" hidden="true" customHeight="false" outlineLevel="0" collapsed="false">
      <c r="A320" s="2"/>
      <c r="B320" s="42" t="s">
        <v>321</v>
      </c>
      <c r="C320" s="27" t="s">
        <v>216</v>
      </c>
      <c r="D320" s="28" t="s">
        <v>14</v>
      </c>
      <c r="E320" s="59" t="s">
        <v>35</v>
      </c>
      <c r="F320" s="33" t="s">
        <v>43</v>
      </c>
      <c r="G320" s="38" t="s">
        <v>322</v>
      </c>
      <c r="H320" s="32" t="n">
        <v>0</v>
      </c>
      <c r="I320" s="1"/>
      <c r="J320" s="1"/>
    </row>
    <row r="321" customFormat="false" ht="25.5" hidden="false" customHeight="true" outlineLevel="0" collapsed="false">
      <c r="A321" s="2"/>
      <c r="B321" s="26" t="s">
        <v>323</v>
      </c>
      <c r="C321" s="27" t="s">
        <v>216</v>
      </c>
      <c r="D321" s="28" t="s">
        <v>49</v>
      </c>
      <c r="E321" s="59"/>
      <c r="F321" s="33"/>
      <c r="G321" s="38"/>
      <c r="H321" s="32" t="n">
        <f aca="false">SUM(H322)</f>
        <v>6258100</v>
      </c>
      <c r="I321" s="1"/>
      <c r="J321" s="1"/>
    </row>
    <row r="322" customFormat="false" ht="34.5" hidden="false" customHeight="false" outlineLevel="0" collapsed="false">
      <c r="A322" s="2"/>
      <c r="B322" s="26" t="s">
        <v>324</v>
      </c>
      <c r="C322" s="27" t="s">
        <v>216</v>
      </c>
      <c r="D322" s="28" t="s">
        <v>49</v>
      </c>
      <c r="E322" s="59" t="s">
        <v>86</v>
      </c>
      <c r="F322" s="33"/>
      <c r="G322" s="38"/>
      <c r="H322" s="32" t="n">
        <f aca="false">SUM(H323+H337)</f>
        <v>6258100</v>
      </c>
      <c r="I322" s="1"/>
      <c r="J322" s="1"/>
    </row>
    <row r="323" customFormat="false" ht="37.5" hidden="false" customHeight="true" outlineLevel="0" collapsed="false">
      <c r="A323" s="2"/>
      <c r="B323" s="129" t="s">
        <v>325</v>
      </c>
      <c r="C323" s="27" t="s">
        <v>216</v>
      </c>
      <c r="D323" s="28" t="s">
        <v>49</v>
      </c>
      <c r="E323" s="59" t="s">
        <v>86</v>
      </c>
      <c r="F323" s="33" t="s">
        <v>326</v>
      </c>
      <c r="G323" s="38"/>
      <c r="H323" s="32" t="n">
        <f aca="false">H324</f>
        <v>1900000</v>
      </c>
      <c r="I323" s="1"/>
      <c r="J323" s="1"/>
    </row>
    <row r="324" customFormat="false" ht="15" hidden="false" customHeight="false" outlineLevel="0" collapsed="false">
      <c r="A324" s="2"/>
      <c r="B324" s="133" t="s">
        <v>19</v>
      </c>
      <c r="C324" s="27" t="s">
        <v>216</v>
      </c>
      <c r="D324" s="28" t="s">
        <v>49</v>
      </c>
      <c r="E324" s="59" t="s">
        <v>86</v>
      </c>
      <c r="F324" s="33" t="s">
        <v>327</v>
      </c>
      <c r="G324" s="40"/>
      <c r="H324" s="32" t="n">
        <f aca="false">H325+H330+H334</f>
        <v>1900000</v>
      </c>
      <c r="I324" s="1"/>
      <c r="J324" s="1"/>
    </row>
    <row r="325" customFormat="false" ht="45.75" hidden="false" customHeight="false" outlineLevel="0" collapsed="false">
      <c r="A325" s="2"/>
      <c r="B325" s="42" t="s">
        <v>328</v>
      </c>
      <c r="C325" s="27" t="s">
        <v>216</v>
      </c>
      <c r="D325" s="28" t="s">
        <v>49</v>
      </c>
      <c r="E325" s="59" t="s">
        <v>86</v>
      </c>
      <c r="F325" s="33" t="s">
        <v>329</v>
      </c>
      <c r="G325" s="38"/>
      <c r="H325" s="32" t="n">
        <f aca="false">SUM(H326)</f>
        <v>500000</v>
      </c>
      <c r="I325" s="1"/>
      <c r="J325" s="1"/>
    </row>
    <row r="326" customFormat="false" ht="34.5" hidden="false" customHeight="false" outlineLevel="0" collapsed="false">
      <c r="A326" s="2"/>
      <c r="B326" s="26" t="s">
        <v>330</v>
      </c>
      <c r="C326" s="27" t="s">
        <v>216</v>
      </c>
      <c r="D326" s="28" t="s">
        <v>49</v>
      </c>
      <c r="E326" s="59" t="s">
        <v>86</v>
      </c>
      <c r="F326" s="33" t="s">
        <v>331</v>
      </c>
      <c r="G326" s="38"/>
      <c r="H326" s="32" t="n">
        <f aca="false">SUM(H327+H328+H329)</f>
        <v>500000</v>
      </c>
      <c r="I326" s="1"/>
      <c r="J326" s="1"/>
    </row>
    <row r="327" customFormat="false" ht="15" hidden="false" customHeight="true" outlineLevel="0" collapsed="false">
      <c r="A327" s="2"/>
      <c r="B327" s="26" t="s">
        <v>292</v>
      </c>
      <c r="C327" s="27" t="s">
        <v>216</v>
      </c>
      <c r="D327" s="28" t="s">
        <v>49</v>
      </c>
      <c r="E327" s="59" t="s">
        <v>86</v>
      </c>
      <c r="F327" s="33" t="s">
        <v>331</v>
      </c>
      <c r="G327" s="38" t="s">
        <v>293</v>
      </c>
      <c r="H327" s="32" t="n">
        <v>0</v>
      </c>
      <c r="I327" s="1"/>
      <c r="J327" s="1"/>
    </row>
    <row r="328" customFormat="false" ht="36" hidden="false" customHeight="true" outlineLevel="0" collapsed="false">
      <c r="A328" s="2"/>
      <c r="B328" s="42" t="s">
        <v>29</v>
      </c>
      <c r="C328" s="27" t="s">
        <v>216</v>
      </c>
      <c r="D328" s="28" t="s">
        <v>49</v>
      </c>
      <c r="E328" s="59" t="s">
        <v>86</v>
      </c>
      <c r="F328" s="33" t="s">
        <v>331</v>
      </c>
      <c r="G328" s="38" t="s">
        <v>30</v>
      </c>
      <c r="H328" s="32" t="n">
        <v>500000</v>
      </c>
      <c r="I328" s="1"/>
      <c r="J328" s="1"/>
    </row>
    <row r="329" customFormat="false" ht="15" hidden="false" customHeight="false" outlineLevel="0" collapsed="false">
      <c r="A329" s="2"/>
      <c r="B329" s="42" t="s">
        <v>332</v>
      </c>
      <c r="C329" s="27" t="s">
        <v>216</v>
      </c>
      <c r="D329" s="28" t="s">
        <v>49</v>
      </c>
      <c r="E329" s="59" t="s">
        <v>86</v>
      </c>
      <c r="F329" s="33" t="s">
        <v>331</v>
      </c>
      <c r="G329" s="38" t="s">
        <v>333</v>
      </c>
      <c r="H329" s="32" t="n">
        <v>0</v>
      </c>
      <c r="I329" s="1"/>
      <c r="J329" s="1"/>
    </row>
    <row r="330" customFormat="false" ht="48.75" hidden="false" customHeight="true" outlineLevel="0" collapsed="false">
      <c r="A330" s="2"/>
      <c r="B330" s="42" t="s">
        <v>334</v>
      </c>
      <c r="C330" s="27" t="s">
        <v>216</v>
      </c>
      <c r="D330" s="28" t="s">
        <v>49</v>
      </c>
      <c r="E330" s="59" t="s">
        <v>86</v>
      </c>
      <c r="F330" s="33" t="s">
        <v>335</v>
      </c>
      <c r="G330" s="38"/>
      <c r="H330" s="32" t="n">
        <f aca="false">SUM(H331)</f>
        <v>400000</v>
      </c>
      <c r="I330" s="1"/>
      <c r="J330" s="1"/>
    </row>
    <row r="331" customFormat="false" ht="34.5" hidden="false" customHeight="false" outlineLevel="0" collapsed="false">
      <c r="A331" s="2"/>
      <c r="B331" s="39" t="s">
        <v>330</v>
      </c>
      <c r="C331" s="43" t="s">
        <v>216</v>
      </c>
      <c r="D331" s="48" t="s">
        <v>49</v>
      </c>
      <c r="E331" s="66" t="s">
        <v>86</v>
      </c>
      <c r="F331" s="57" t="s">
        <v>336</v>
      </c>
      <c r="G331" s="40"/>
      <c r="H331" s="41" t="n">
        <f aca="false">SUM(H332+H333)</f>
        <v>400000</v>
      </c>
      <c r="I331" s="1"/>
      <c r="J331" s="1"/>
    </row>
    <row r="332" customFormat="false" ht="33" hidden="false" customHeight="true" outlineLevel="0" collapsed="false">
      <c r="A332" s="2"/>
      <c r="B332" s="42" t="s">
        <v>29</v>
      </c>
      <c r="C332" s="27" t="s">
        <v>216</v>
      </c>
      <c r="D332" s="28" t="s">
        <v>49</v>
      </c>
      <c r="E332" s="59" t="s">
        <v>86</v>
      </c>
      <c r="F332" s="57" t="s">
        <v>336</v>
      </c>
      <c r="G332" s="38" t="s">
        <v>30</v>
      </c>
      <c r="H332" s="32" t="n">
        <v>400000</v>
      </c>
      <c r="I332" s="1"/>
      <c r="J332" s="1"/>
    </row>
    <row r="333" customFormat="false" ht="15" hidden="true" customHeight="false" outlineLevel="0" collapsed="false">
      <c r="A333" s="2"/>
      <c r="B333" s="69" t="s">
        <v>253</v>
      </c>
      <c r="C333" s="52" t="s">
        <v>216</v>
      </c>
      <c r="D333" s="53" t="s">
        <v>49</v>
      </c>
      <c r="E333" s="60" t="s">
        <v>86</v>
      </c>
      <c r="F333" s="57" t="s">
        <v>336</v>
      </c>
      <c r="G333" s="40" t="s">
        <v>254</v>
      </c>
      <c r="H333" s="41" t="n">
        <v>0</v>
      </c>
      <c r="I333" s="1"/>
      <c r="J333" s="1"/>
    </row>
    <row r="334" customFormat="false" ht="37.5" hidden="false" customHeight="true" outlineLevel="0" collapsed="false">
      <c r="A334" s="2"/>
      <c r="B334" s="129" t="s">
        <v>337</v>
      </c>
      <c r="C334" s="27" t="s">
        <v>216</v>
      </c>
      <c r="D334" s="28" t="s">
        <v>49</v>
      </c>
      <c r="E334" s="59" t="s">
        <v>86</v>
      </c>
      <c r="F334" s="33" t="s">
        <v>338</v>
      </c>
      <c r="G334" s="38"/>
      <c r="H334" s="32" t="n">
        <f aca="false">SUM(H335)</f>
        <v>1000000</v>
      </c>
      <c r="I334" s="1"/>
      <c r="J334" s="1"/>
    </row>
    <row r="335" customFormat="false" ht="23.25" hidden="false" customHeight="false" outlineLevel="0" collapsed="false">
      <c r="A335" s="2"/>
      <c r="B335" s="42" t="s">
        <v>339</v>
      </c>
      <c r="C335" s="62" t="s">
        <v>216</v>
      </c>
      <c r="D335" s="53" t="s">
        <v>49</v>
      </c>
      <c r="E335" s="60" t="s">
        <v>86</v>
      </c>
      <c r="F335" s="54" t="s">
        <v>340</v>
      </c>
      <c r="G335" s="40"/>
      <c r="H335" s="41" t="n">
        <f aca="false">SUM(H336)</f>
        <v>1000000</v>
      </c>
      <c r="I335" s="1"/>
      <c r="J335" s="1"/>
    </row>
    <row r="336" customFormat="false" ht="34.5" hidden="false" customHeight="false" outlineLevel="0" collapsed="false">
      <c r="A336" s="2"/>
      <c r="B336" s="69" t="s">
        <v>29</v>
      </c>
      <c r="C336" s="27" t="s">
        <v>216</v>
      </c>
      <c r="D336" s="28" t="s">
        <v>49</v>
      </c>
      <c r="E336" s="59" t="s">
        <v>86</v>
      </c>
      <c r="F336" s="33" t="s">
        <v>340</v>
      </c>
      <c r="G336" s="38" t="s">
        <v>30</v>
      </c>
      <c r="H336" s="32" t="n">
        <v>1000000</v>
      </c>
      <c r="I336" s="1"/>
      <c r="J336" s="1"/>
    </row>
    <row r="337" customFormat="false" ht="15" hidden="false" customHeight="false" outlineLevel="0" collapsed="false">
      <c r="A337" s="2"/>
      <c r="B337" s="51" t="s">
        <v>36</v>
      </c>
      <c r="C337" s="27" t="s">
        <v>216</v>
      </c>
      <c r="D337" s="63" t="s">
        <v>49</v>
      </c>
      <c r="E337" s="70" t="s">
        <v>86</v>
      </c>
      <c r="F337" s="54" t="s">
        <v>37</v>
      </c>
      <c r="G337" s="40"/>
      <c r="H337" s="61" t="n">
        <f aca="false">SUM(H338)</f>
        <v>4358100</v>
      </c>
      <c r="I337" s="1"/>
      <c r="J337" s="1"/>
    </row>
    <row r="338" customFormat="false" ht="23.25" hidden="false" customHeight="false" outlineLevel="0" collapsed="false">
      <c r="A338" s="2"/>
      <c r="B338" s="50" t="s">
        <v>38</v>
      </c>
      <c r="C338" s="27" t="s">
        <v>216</v>
      </c>
      <c r="D338" s="28" t="s">
        <v>49</v>
      </c>
      <c r="E338" s="59" t="s">
        <v>86</v>
      </c>
      <c r="F338" s="33" t="s">
        <v>39</v>
      </c>
      <c r="G338" s="38"/>
      <c r="H338" s="32" t="n">
        <f aca="false">SUM(H339+H343+H345+H347)</f>
        <v>4358100</v>
      </c>
      <c r="I338" s="1"/>
      <c r="J338" s="1"/>
    </row>
    <row r="339" customFormat="false" ht="34.5" hidden="false" customHeight="false" outlineLevel="0" collapsed="false">
      <c r="A339" s="2"/>
      <c r="B339" s="50" t="s">
        <v>175</v>
      </c>
      <c r="C339" s="27" t="s">
        <v>216</v>
      </c>
      <c r="D339" s="28" t="s">
        <v>49</v>
      </c>
      <c r="E339" s="59" t="s">
        <v>86</v>
      </c>
      <c r="F339" s="33" t="s">
        <v>291</v>
      </c>
      <c r="G339" s="38"/>
      <c r="H339" s="32" t="n">
        <f aca="false">SUM(H340+H341+H342)</f>
        <v>4158100</v>
      </c>
      <c r="I339" s="1"/>
      <c r="J339" s="1"/>
    </row>
    <row r="340" customFormat="false" ht="23.25" hidden="false" customHeight="false" outlineLevel="0" collapsed="false">
      <c r="A340" s="2"/>
      <c r="B340" s="26" t="s">
        <v>292</v>
      </c>
      <c r="C340" s="27" t="s">
        <v>216</v>
      </c>
      <c r="D340" s="28" t="s">
        <v>49</v>
      </c>
      <c r="E340" s="59" t="s">
        <v>86</v>
      </c>
      <c r="F340" s="33" t="s">
        <v>291</v>
      </c>
      <c r="G340" s="38" t="s">
        <v>293</v>
      </c>
      <c r="H340" s="32" t="n">
        <v>4008100</v>
      </c>
      <c r="I340" s="1"/>
      <c r="J340" s="1"/>
    </row>
    <row r="341" customFormat="false" ht="31.5" hidden="false" customHeight="true" outlineLevel="0" collapsed="false">
      <c r="A341" s="2"/>
      <c r="B341" s="42" t="s">
        <v>29</v>
      </c>
      <c r="C341" s="27" t="s">
        <v>216</v>
      </c>
      <c r="D341" s="28" t="s">
        <v>49</v>
      </c>
      <c r="E341" s="59" t="s">
        <v>86</v>
      </c>
      <c r="F341" s="33" t="s">
        <v>291</v>
      </c>
      <c r="G341" s="38" t="s">
        <v>30</v>
      </c>
      <c r="H341" s="32" t="n">
        <v>150000</v>
      </c>
      <c r="I341" s="1"/>
      <c r="J341" s="1"/>
    </row>
    <row r="342" customFormat="false" ht="15" hidden="true" customHeight="false" outlineLevel="0" collapsed="false">
      <c r="A342" s="2"/>
      <c r="B342" s="42" t="s">
        <v>31</v>
      </c>
      <c r="C342" s="27" t="s">
        <v>216</v>
      </c>
      <c r="D342" s="28" t="s">
        <v>49</v>
      </c>
      <c r="E342" s="59" t="s">
        <v>86</v>
      </c>
      <c r="F342" s="33" t="s">
        <v>291</v>
      </c>
      <c r="G342" s="38" t="s">
        <v>12</v>
      </c>
      <c r="H342" s="47" t="n">
        <v>0</v>
      </c>
      <c r="I342" s="1"/>
      <c r="J342" s="1"/>
    </row>
    <row r="343" customFormat="false" ht="23.25" hidden="true" customHeight="false" outlineLevel="0" collapsed="false">
      <c r="A343" s="2"/>
      <c r="B343" s="42" t="s">
        <v>143</v>
      </c>
      <c r="C343" s="27" t="s">
        <v>216</v>
      </c>
      <c r="D343" s="28" t="s">
        <v>49</v>
      </c>
      <c r="E343" s="59" t="s">
        <v>86</v>
      </c>
      <c r="F343" s="33" t="s">
        <v>144</v>
      </c>
      <c r="G343" s="38"/>
      <c r="H343" s="47" t="n">
        <f aca="false">SUM(H344)</f>
        <v>0</v>
      </c>
      <c r="I343" s="1"/>
      <c r="J343" s="1"/>
    </row>
    <row r="344" customFormat="false" ht="34.5" hidden="true" customHeight="false" outlineLevel="0" collapsed="false">
      <c r="A344" s="2"/>
      <c r="B344" s="42" t="s">
        <v>29</v>
      </c>
      <c r="C344" s="27" t="s">
        <v>216</v>
      </c>
      <c r="D344" s="28" t="s">
        <v>49</v>
      </c>
      <c r="E344" s="59" t="s">
        <v>86</v>
      </c>
      <c r="F344" s="33" t="s">
        <v>144</v>
      </c>
      <c r="G344" s="38" t="s">
        <v>30</v>
      </c>
      <c r="H344" s="47" t="n">
        <v>0</v>
      </c>
      <c r="I344" s="1"/>
      <c r="J344" s="1"/>
    </row>
    <row r="345" customFormat="false" ht="34.5" hidden="false" customHeight="false" outlineLevel="0" collapsed="false">
      <c r="A345" s="2"/>
      <c r="B345" s="26" t="s">
        <v>330</v>
      </c>
      <c r="C345" s="27" t="s">
        <v>216</v>
      </c>
      <c r="D345" s="28" t="s">
        <v>49</v>
      </c>
      <c r="E345" s="59" t="s">
        <v>86</v>
      </c>
      <c r="F345" s="33" t="s">
        <v>341</v>
      </c>
      <c r="G345" s="38"/>
      <c r="H345" s="32" t="n">
        <f aca="false">SUM(H346)</f>
        <v>200000</v>
      </c>
      <c r="I345" s="1"/>
      <c r="J345" s="1"/>
    </row>
    <row r="346" customFormat="false" ht="31.5" hidden="false" customHeight="true" outlineLevel="0" collapsed="false">
      <c r="A346" s="2"/>
      <c r="B346" s="42" t="s">
        <v>29</v>
      </c>
      <c r="C346" s="27" t="s">
        <v>216</v>
      </c>
      <c r="D346" s="28" t="s">
        <v>49</v>
      </c>
      <c r="E346" s="59" t="s">
        <v>86</v>
      </c>
      <c r="F346" s="33" t="s">
        <v>341</v>
      </c>
      <c r="G346" s="38" t="s">
        <v>30</v>
      </c>
      <c r="H346" s="32" t="n">
        <v>200000</v>
      </c>
      <c r="I346" s="1"/>
      <c r="J346" s="1"/>
    </row>
    <row r="347" customFormat="false" ht="34.5" hidden="true" customHeight="false" outlineLevel="0" collapsed="false">
      <c r="A347" s="2"/>
      <c r="B347" s="42" t="s">
        <v>302</v>
      </c>
      <c r="C347" s="27" t="s">
        <v>216</v>
      </c>
      <c r="D347" s="28" t="s">
        <v>49</v>
      </c>
      <c r="E347" s="59" t="s">
        <v>86</v>
      </c>
      <c r="F347" s="33" t="s">
        <v>303</v>
      </c>
      <c r="G347" s="38"/>
      <c r="H347" s="32" t="n">
        <f aca="false">SUM(H348)</f>
        <v>0</v>
      </c>
      <c r="I347" s="1"/>
      <c r="J347" s="1"/>
    </row>
    <row r="348" customFormat="false" ht="34.5" hidden="true" customHeight="false" outlineLevel="0" collapsed="false">
      <c r="A348" s="2"/>
      <c r="B348" s="42" t="s">
        <v>29</v>
      </c>
      <c r="C348" s="27" t="s">
        <v>216</v>
      </c>
      <c r="D348" s="28" t="s">
        <v>49</v>
      </c>
      <c r="E348" s="59" t="s">
        <v>86</v>
      </c>
      <c r="F348" s="33" t="s">
        <v>303</v>
      </c>
      <c r="G348" s="38" t="s">
        <v>30</v>
      </c>
      <c r="H348" s="32" t="n">
        <v>0</v>
      </c>
      <c r="I348" s="1"/>
      <c r="J348" s="1"/>
    </row>
    <row r="349" customFormat="false" ht="15" hidden="false" customHeight="false" outlineLevel="0" collapsed="false">
      <c r="A349" s="2"/>
      <c r="B349" s="42" t="s">
        <v>54</v>
      </c>
      <c r="C349" s="27" t="s">
        <v>216</v>
      </c>
      <c r="D349" s="28" t="s">
        <v>55</v>
      </c>
      <c r="E349" s="33"/>
      <c r="F349" s="49"/>
      <c r="G349" s="38"/>
      <c r="H349" s="32" t="n">
        <f aca="false">SUM(H350+H357+H389)</f>
        <v>90187888.73</v>
      </c>
      <c r="I349" s="1"/>
      <c r="J349" s="1"/>
    </row>
    <row r="350" customFormat="false" ht="15" hidden="false" customHeight="false" outlineLevel="0" collapsed="false">
      <c r="A350" s="2"/>
      <c r="B350" s="56" t="s">
        <v>342</v>
      </c>
      <c r="C350" s="43" t="s">
        <v>216</v>
      </c>
      <c r="D350" s="48" t="s">
        <v>55</v>
      </c>
      <c r="E350" s="57" t="s">
        <v>92</v>
      </c>
      <c r="F350" s="108"/>
      <c r="G350" s="58"/>
      <c r="H350" s="47" t="n">
        <f aca="false">SUM(H351)</f>
        <v>711866</v>
      </c>
      <c r="I350" s="1"/>
      <c r="J350" s="1"/>
    </row>
    <row r="351" customFormat="false" ht="15" hidden="false" customHeight="false" outlineLevel="0" collapsed="false">
      <c r="A351" s="2"/>
      <c r="B351" s="50" t="s">
        <v>36</v>
      </c>
      <c r="C351" s="27" t="s">
        <v>216</v>
      </c>
      <c r="D351" s="48" t="s">
        <v>55</v>
      </c>
      <c r="E351" s="57" t="s">
        <v>92</v>
      </c>
      <c r="F351" s="108" t="s">
        <v>37</v>
      </c>
      <c r="G351" s="58"/>
      <c r="H351" s="47" t="n">
        <f aca="false">SUM(H352)</f>
        <v>711866</v>
      </c>
      <c r="I351" s="1"/>
      <c r="J351" s="1"/>
    </row>
    <row r="352" customFormat="false" ht="23.25" hidden="false" customHeight="false" outlineLevel="0" collapsed="false">
      <c r="A352" s="2"/>
      <c r="B352" s="50" t="s">
        <v>38</v>
      </c>
      <c r="C352" s="52" t="s">
        <v>216</v>
      </c>
      <c r="D352" s="48" t="s">
        <v>55</v>
      </c>
      <c r="E352" s="57" t="s">
        <v>92</v>
      </c>
      <c r="F352" s="108" t="s">
        <v>39</v>
      </c>
      <c r="G352" s="58"/>
      <c r="H352" s="47" t="n">
        <f aca="false">SUM(H355)+H353</f>
        <v>711866</v>
      </c>
      <c r="I352" s="1"/>
      <c r="J352" s="1"/>
    </row>
    <row r="353" customFormat="false" ht="34.5" hidden="false" customHeight="false" outlineLevel="0" collapsed="false">
      <c r="A353" s="2"/>
      <c r="B353" s="50" t="s">
        <v>343</v>
      </c>
      <c r="C353" s="84" t="s">
        <v>216</v>
      </c>
      <c r="D353" s="48" t="s">
        <v>55</v>
      </c>
      <c r="E353" s="57" t="s">
        <v>92</v>
      </c>
      <c r="F353" s="108" t="s">
        <v>344</v>
      </c>
      <c r="G353" s="58"/>
      <c r="H353" s="47" t="n">
        <f aca="false">H354</f>
        <v>30000</v>
      </c>
      <c r="I353" s="1"/>
      <c r="J353" s="1"/>
    </row>
    <row r="354" customFormat="false" ht="34.5" hidden="false" customHeight="false" outlineLevel="0" collapsed="false">
      <c r="A354" s="2"/>
      <c r="B354" s="42" t="s">
        <v>29</v>
      </c>
      <c r="C354" s="52" t="s">
        <v>216</v>
      </c>
      <c r="D354" s="48" t="s">
        <v>55</v>
      </c>
      <c r="E354" s="57" t="s">
        <v>92</v>
      </c>
      <c r="F354" s="108" t="s">
        <v>344</v>
      </c>
      <c r="G354" s="58" t="s">
        <v>30</v>
      </c>
      <c r="H354" s="47" t="n">
        <v>30000</v>
      </c>
      <c r="I354" s="1"/>
      <c r="J354" s="1"/>
    </row>
    <row r="355" customFormat="false" ht="57" hidden="false" customHeight="false" outlineLevel="0" collapsed="false">
      <c r="A355" s="2"/>
      <c r="B355" s="26" t="s">
        <v>345</v>
      </c>
      <c r="C355" s="27" t="s">
        <v>216</v>
      </c>
      <c r="D355" s="28" t="s">
        <v>55</v>
      </c>
      <c r="E355" s="33" t="s">
        <v>92</v>
      </c>
      <c r="F355" s="49" t="s">
        <v>346</v>
      </c>
      <c r="G355" s="38"/>
      <c r="H355" s="47" t="n">
        <f aca="false">SUM(H356)</f>
        <v>681866</v>
      </c>
      <c r="I355" s="1"/>
      <c r="J355" s="1"/>
    </row>
    <row r="356" customFormat="false" ht="34.5" hidden="false" customHeight="false" outlineLevel="0" collapsed="false">
      <c r="A356" s="2"/>
      <c r="B356" s="42" t="s">
        <v>29</v>
      </c>
      <c r="C356" s="62" t="s">
        <v>216</v>
      </c>
      <c r="D356" s="63" t="s">
        <v>55</v>
      </c>
      <c r="E356" s="71" t="s">
        <v>92</v>
      </c>
      <c r="F356" s="49" t="s">
        <v>346</v>
      </c>
      <c r="G356" s="40" t="s">
        <v>30</v>
      </c>
      <c r="H356" s="47" t="n">
        <v>681866</v>
      </c>
      <c r="I356" s="1"/>
      <c r="J356" s="1"/>
    </row>
    <row r="357" customFormat="false" ht="17.25" hidden="false" customHeight="true" outlineLevel="0" collapsed="false">
      <c r="A357" s="2"/>
      <c r="B357" s="26" t="s">
        <v>56</v>
      </c>
      <c r="C357" s="62" t="s">
        <v>216</v>
      </c>
      <c r="D357" s="63" t="s">
        <v>55</v>
      </c>
      <c r="E357" s="70" t="s">
        <v>57</v>
      </c>
      <c r="F357" s="71"/>
      <c r="G357" s="38"/>
      <c r="H357" s="32" t="n">
        <f aca="false">SUM(H358+H372+H381)</f>
        <v>88176022.73</v>
      </c>
      <c r="I357" s="1"/>
      <c r="J357" s="1"/>
    </row>
    <row r="358" customFormat="false" ht="45.75" hidden="false" customHeight="false" outlineLevel="0" collapsed="false">
      <c r="A358" s="2"/>
      <c r="B358" s="42" t="s">
        <v>347</v>
      </c>
      <c r="C358" s="27" t="s">
        <v>216</v>
      </c>
      <c r="D358" s="28" t="s">
        <v>55</v>
      </c>
      <c r="E358" s="59" t="s">
        <v>57</v>
      </c>
      <c r="F358" s="33" t="s">
        <v>59</v>
      </c>
      <c r="G358" s="38"/>
      <c r="H358" s="32" t="n">
        <f aca="false">H359+H363</f>
        <v>62635056.38</v>
      </c>
      <c r="I358" s="1"/>
      <c r="J358" s="1"/>
    </row>
    <row r="359" customFormat="false" ht="34.5" hidden="false" customHeight="false" outlineLevel="0" collapsed="false">
      <c r="A359" s="2"/>
      <c r="B359" s="51" t="s">
        <v>99</v>
      </c>
      <c r="C359" s="27" t="s">
        <v>216</v>
      </c>
      <c r="D359" s="28" t="s">
        <v>55</v>
      </c>
      <c r="E359" s="59" t="s">
        <v>57</v>
      </c>
      <c r="F359" s="33" t="s">
        <v>348</v>
      </c>
      <c r="G359" s="40"/>
      <c r="H359" s="41" t="n">
        <f aca="false">H360</f>
        <v>47050922.71</v>
      </c>
      <c r="I359" s="1"/>
      <c r="J359" s="1"/>
    </row>
    <row r="360" customFormat="false" ht="23.25" hidden="false" customHeight="false" outlineLevel="0" collapsed="false">
      <c r="A360" s="2"/>
      <c r="B360" s="42" t="s">
        <v>349</v>
      </c>
      <c r="C360" s="43" t="s">
        <v>216</v>
      </c>
      <c r="D360" s="48" t="s">
        <v>55</v>
      </c>
      <c r="E360" s="66" t="s">
        <v>57</v>
      </c>
      <c r="F360" s="54" t="s">
        <v>350</v>
      </c>
      <c r="G360" s="68"/>
      <c r="H360" s="32" t="n">
        <f aca="false">H361</f>
        <v>47050922.71</v>
      </c>
      <c r="I360" s="1"/>
      <c r="J360" s="1"/>
    </row>
    <row r="361" customFormat="false" ht="37.5" hidden="false" customHeight="true" outlineLevel="0" collapsed="false">
      <c r="A361" s="2"/>
      <c r="B361" s="42" t="s">
        <v>351</v>
      </c>
      <c r="C361" s="27" t="s">
        <v>216</v>
      </c>
      <c r="D361" s="28" t="s">
        <v>55</v>
      </c>
      <c r="E361" s="59" t="s">
        <v>57</v>
      </c>
      <c r="F361" s="33" t="s">
        <v>352</v>
      </c>
      <c r="G361" s="38"/>
      <c r="H361" s="32" t="n">
        <f aca="false">SUM(H362)</f>
        <v>47050922.71</v>
      </c>
      <c r="I361" s="1"/>
      <c r="J361" s="1"/>
    </row>
    <row r="362" customFormat="false" ht="34.5" hidden="false" customHeight="false" outlineLevel="0" collapsed="false">
      <c r="A362" s="2"/>
      <c r="B362" s="42" t="s">
        <v>29</v>
      </c>
      <c r="C362" s="84" t="s">
        <v>216</v>
      </c>
      <c r="D362" s="134" t="s">
        <v>55</v>
      </c>
      <c r="E362" s="59" t="s">
        <v>57</v>
      </c>
      <c r="F362" s="33" t="s">
        <v>352</v>
      </c>
      <c r="G362" s="68" t="s">
        <v>30</v>
      </c>
      <c r="H362" s="32" t="n">
        <v>47050922.71</v>
      </c>
      <c r="I362" s="1"/>
      <c r="J362" s="1"/>
    </row>
    <row r="363" customFormat="false" ht="15" hidden="false" customHeight="false" outlineLevel="0" collapsed="false">
      <c r="A363" s="2"/>
      <c r="B363" s="42" t="s">
        <v>19</v>
      </c>
      <c r="C363" s="27" t="s">
        <v>216</v>
      </c>
      <c r="D363" s="28" t="s">
        <v>55</v>
      </c>
      <c r="E363" s="59" t="s">
        <v>57</v>
      </c>
      <c r="F363" s="33" t="s">
        <v>60</v>
      </c>
      <c r="G363" s="68"/>
      <c r="H363" s="32" t="n">
        <f aca="false">H364+H369</f>
        <v>15584133.67</v>
      </c>
      <c r="I363" s="1"/>
      <c r="J363" s="1"/>
    </row>
    <row r="364" customFormat="false" ht="57" hidden="false" customHeight="false" outlineLevel="0" collapsed="false">
      <c r="A364" s="2"/>
      <c r="B364" s="51" t="s">
        <v>61</v>
      </c>
      <c r="C364" s="27" t="s">
        <v>216</v>
      </c>
      <c r="D364" s="28" t="s">
        <v>55</v>
      </c>
      <c r="E364" s="59" t="s">
        <v>57</v>
      </c>
      <c r="F364" s="33" t="s">
        <v>62</v>
      </c>
      <c r="G364" s="40"/>
      <c r="H364" s="41" t="n">
        <f aca="false">H365+H367</f>
        <v>15084133.67</v>
      </c>
      <c r="I364" s="1"/>
      <c r="J364" s="1"/>
    </row>
    <row r="365" customFormat="false" ht="23.25" hidden="false" customHeight="false" outlineLevel="0" collapsed="false">
      <c r="A365" s="2"/>
      <c r="B365" s="42" t="s">
        <v>63</v>
      </c>
      <c r="C365" s="27" t="s">
        <v>216</v>
      </c>
      <c r="D365" s="28" t="s">
        <v>55</v>
      </c>
      <c r="E365" s="59" t="s">
        <v>57</v>
      </c>
      <c r="F365" s="33" t="s">
        <v>64</v>
      </c>
      <c r="G365" s="38"/>
      <c r="H365" s="32" t="n">
        <f aca="false">SUM(H366)</f>
        <v>13617584.47</v>
      </c>
      <c r="I365" s="1"/>
      <c r="J365" s="1"/>
    </row>
    <row r="366" customFormat="false" ht="25.5" hidden="false" customHeight="true" outlineLevel="0" collapsed="false">
      <c r="A366" s="2"/>
      <c r="B366" s="42" t="s">
        <v>29</v>
      </c>
      <c r="C366" s="27" t="s">
        <v>216</v>
      </c>
      <c r="D366" s="28" t="s">
        <v>55</v>
      </c>
      <c r="E366" s="59" t="s">
        <v>57</v>
      </c>
      <c r="F366" s="33" t="s">
        <v>64</v>
      </c>
      <c r="G366" s="65" t="s">
        <v>30</v>
      </c>
      <c r="H366" s="61" t="n">
        <v>13617584.47</v>
      </c>
      <c r="I366" s="1"/>
      <c r="J366" s="1"/>
    </row>
    <row r="367" customFormat="false" ht="23.25" hidden="false" customHeight="false" outlineLevel="0" collapsed="false">
      <c r="A367" s="2"/>
      <c r="B367" s="51" t="s">
        <v>71</v>
      </c>
      <c r="C367" s="135" t="s">
        <v>216</v>
      </c>
      <c r="D367" s="136" t="s">
        <v>55</v>
      </c>
      <c r="E367" s="60" t="s">
        <v>57</v>
      </c>
      <c r="F367" s="33" t="s">
        <v>353</v>
      </c>
      <c r="G367" s="40"/>
      <c r="H367" s="41" t="n">
        <f aca="false">SUM(H368)</f>
        <v>1466549.2</v>
      </c>
      <c r="I367" s="1"/>
      <c r="J367" s="1"/>
    </row>
    <row r="368" customFormat="false" ht="34.5" hidden="false" customHeight="false" outlineLevel="0" collapsed="false">
      <c r="A368" s="2"/>
      <c r="B368" s="42" t="s">
        <v>29</v>
      </c>
      <c r="C368" s="84" t="s">
        <v>216</v>
      </c>
      <c r="D368" s="134" t="s">
        <v>55</v>
      </c>
      <c r="E368" s="59" t="s">
        <v>57</v>
      </c>
      <c r="F368" s="54" t="s">
        <v>353</v>
      </c>
      <c r="G368" s="68" t="s">
        <v>30</v>
      </c>
      <c r="H368" s="32" t="n">
        <v>1466549.2</v>
      </c>
      <c r="I368" s="1"/>
      <c r="J368" s="1"/>
    </row>
    <row r="369" customFormat="false" ht="45.75" hidden="false" customHeight="false" outlineLevel="0" collapsed="false">
      <c r="A369" s="2"/>
      <c r="B369" s="26" t="s">
        <v>73</v>
      </c>
      <c r="C369" s="84" t="s">
        <v>216</v>
      </c>
      <c r="D369" s="134" t="s">
        <v>55</v>
      </c>
      <c r="E369" s="33" t="s">
        <v>57</v>
      </c>
      <c r="F369" s="33" t="s">
        <v>74</v>
      </c>
      <c r="G369" s="38"/>
      <c r="H369" s="61" t="n">
        <f aca="false">SUM(H370)</f>
        <v>500000</v>
      </c>
      <c r="I369" s="1"/>
      <c r="J369" s="1"/>
    </row>
    <row r="370" customFormat="false" ht="23.25" hidden="false" customHeight="false" outlineLevel="0" collapsed="false">
      <c r="A370" s="2"/>
      <c r="B370" s="26" t="s">
        <v>354</v>
      </c>
      <c r="C370" s="135" t="s">
        <v>216</v>
      </c>
      <c r="D370" s="134" t="s">
        <v>55</v>
      </c>
      <c r="E370" s="33" t="s">
        <v>57</v>
      </c>
      <c r="F370" s="33" t="s">
        <v>76</v>
      </c>
      <c r="G370" s="38"/>
      <c r="H370" s="61" t="n">
        <f aca="false">SUM(H371)</f>
        <v>500000</v>
      </c>
      <c r="I370" s="1"/>
      <c r="J370" s="1"/>
    </row>
    <row r="371" customFormat="false" ht="34.5" hidden="false" customHeight="false" outlineLevel="0" collapsed="false">
      <c r="A371" s="2"/>
      <c r="B371" s="42" t="s">
        <v>29</v>
      </c>
      <c r="C371" s="84" t="s">
        <v>216</v>
      </c>
      <c r="D371" s="134" t="s">
        <v>55</v>
      </c>
      <c r="E371" s="33" t="s">
        <v>57</v>
      </c>
      <c r="F371" s="33" t="s">
        <v>76</v>
      </c>
      <c r="G371" s="38" t="s">
        <v>30</v>
      </c>
      <c r="H371" s="61" t="n">
        <v>500000</v>
      </c>
      <c r="I371" s="1"/>
      <c r="J371" s="1"/>
    </row>
    <row r="372" customFormat="false" ht="45.75" hidden="false" customHeight="false" outlineLevel="0" collapsed="false">
      <c r="A372" s="2"/>
      <c r="B372" s="69" t="s">
        <v>117</v>
      </c>
      <c r="C372" s="62" t="s">
        <v>216</v>
      </c>
      <c r="D372" s="63" t="s">
        <v>55</v>
      </c>
      <c r="E372" s="70" t="s">
        <v>57</v>
      </c>
      <c r="F372" s="71" t="s">
        <v>98</v>
      </c>
      <c r="G372" s="65"/>
      <c r="H372" s="61" t="n">
        <f aca="false">H373+H377</f>
        <v>25140966.35</v>
      </c>
      <c r="I372" s="1"/>
      <c r="J372" s="1"/>
    </row>
    <row r="373" customFormat="false" ht="34.5" hidden="false" customHeight="false" outlineLevel="0" collapsed="false">
      <c r="A373" s="2"/>
      <c r="B373" s="42" t="s">
        <v>99</v>
      </c>
      <c r="C373" s="27" t="s">
        <v>216</v>
      </c>
      <c r="D373" s="28" t="s">
        <v>55</v>
      </c>
      <c r="E373" s="59" t="s">
        <v>57</v>
      </c>
      <c r="F373" s="71" t="s">
        <v>100</v>
      </c>
      <c r="G373" s="65"/>
      <c r="H373" s="61" t="n">
        <f aca="false">H374</f>
        <v>24226941.29</v>
      </c>
      <c r="I373" s="1"/>
      <c r="J373" s="1"/>
    </row>
    <row r="374" customFormat="false" ht="23.25" hidden="false" customHeight="false" outlineLevel="0" collapsed="false">
      <c r="A374" s="2"/>
      <c r="B374" s="42" t="s">
        <v>146</v>
      </c>
      <c r="C374" s="27" t="s">
        <v>216</v>
      </c>
      <c r="D374" s="28" t="s">
        <v>55</v>
      </c>
      <c r="E374" s="59" t="s">
        <v>57</v>
      </c>
      <c r="F374" s="33" t="s">
        <v>147</v>
      </c>
      <c r="G374" s="38"/>
      <c r="H374" s="61" t="n">
        <f aca="false">H375</f>
        <v>24226941.29</v>
      </c>
      <c r="I374" s="1"/>
      <c r="J374" s="1"/>
    </row>
    <row r="375" customFormat="false" ht="23.25" hidden="false" customHeight="false" outlineLevel="0" collapsed="false">
      <c r="A375" s="2"/>
      <c r="B375" s="42" t="s">
        <v>355</v>
      </c>
      <c r="C375" s="137" t="s">
        <v>216</v>
      </c>
      <c r="D375" s="134" t="s">
        <v>55</v>
      </c>
      <c r="E375" s="59" t="s">
        <v>57</v>
      </c>
      <c r="F375" s="33" t="s">
        <v>356</v>
      </c>
      <c r="G375" s="38"/>
      <c r="H375" s="32" t="n">
        <f aca="false">SUM(H376)</f>
        <v>24226941.29</v>
      </c>
      <c r="I375" s="1"/>
      <c r="J375" s="1"/>
    </row>
    <row r="376" customFormat="false" ht="34.5" hidden="false" customHeight="false" outlineLevel="0" collapsed="false">
      <c r="A376" s="2"/>
      <c r="B376" s="42" t="s">
        <v>29</v>
      </c>
      <c r="C376" s="137" t="s">
        <v>216</v>
      </c>
      <c r="D376" s="28" t="s">
        <v>55</v>
      </c>
      <c r="E376" s="59" t="s">
        <v>57</v>
      </c>
      <c r="F376" s="33" t="s">
        <v>356</v>
      </c>
      <c r="G376" s="38" t="s">
        <v>30</v>
      </c>
      <c r="H376" s="32" t="n">
        <v>24226941.29</v>
      </c>
      <c r="I376" s="1"/>
      <c r="J376" s="1"/>
    </row>
    <row r="377" customFormat="false" ht="15" hidden="false" customHeight="false" outlineLevel="0" collapsed="false">
      <c r="A377" s="2"/>
      <c r="B377" s="69" t="s">
        <v>19</v>
      </c>
      <c r="C377" s="27" t="s">
        <v>216</v>
      </c>
      <c r="D377" s="28" t="s">
        <v>55</v>
      </c>
      <c r="E377" s="59" t="s">
        <v>57</v>
      </c>
      <c r="F377" s="71" t="s">
        <v>357</v>
      </c>
      <c r="G377" s="65"/>
      <c r="H377" s="61" t="n">
        <f aca="false">H378</f>
        <v>914025.06</v>
      </c>
      <c r="I377" s="1"/>
      <c r="J377" s="1"/>
    </row>
    <row r="378" customFormat="false" ht="45.75" hidden="false" customHeight="false" outlineLevel="0" collapsed="false">
      <c r="A378" s="2"/>
      <c r="B378" s="69" t="s">
        <v>358</v>
      </c>
      <c r="C378" s="27" t="s">
        <v>216</v>
      </c>
      <c r="D378" s="28" t="s">
        <v>55</v>
      </c>
      <c r="E378" s="59" t="s">
        <v>57</v>
      </c>
      <c r="F378" s="71" t="s">
        <v>359</v>
      </c>
      <c r="G378" s="65"/>
      <c r="H378" s="61" t="n">
        <f aca="false">H379</f>
        <v>914025.06</v>
      </c>
      <c r="I378" s="1"/>
      <c r="J378" s="1"/>
    </row>
    <row r="379" customFormat="false" ht="23.25" hidden="false" customHeight="false" outlineLevel="0" collapsed="false">
      <c r="A379" s="2"/>
      <c r="B379" s="69" t="s">
        <v>63</v>
      </c>
      <c r="C379" s="84" t="s">
        <v>216</v>
      </c>
      <c r="D379" s="138" t="s">
        <v>55</v>
      </c>
      <c r="E379" s="70" t="s">
        <v>57</v>
      </c>
      <c r="F379" s="33" t="s">
        <v>360</v>
      </c>
      <c r="G379" s="65"/>
      <c r="H379" s="61" t="n">
        <f aca="false">SUM(H380)</f>
        <v>914025.06</v>
      </c>
      <c r="I379" s="1"/>
      <c r="J379" s="1"/>
    </row>
    <row r="380" customFormat="false" ht="24.75" hidden="false" customHeight="true" outlineLevel="0" collapsed="false">
      <c r="A380" s="2"/>
      <c r="B380" s="42" t="s">
        <v>29</v>
      </c>
      <c r="C380" s="137" t="s">
        <v>216</v>
      </c>
      <c r="D380" s="138" t="s">
        <v>55</v>
      </c>
      <c r="E380" s="70" t="s">
        <v>57</v>
      </c>
      <c r="F380" s="33" t="s">
        <v>360</v>
      </c>
      <c r="G380" s="65" t="s">
        <v>30</v>
      </c>
      <c r="H380" s="61" t="n">
        <v>914025.06</v>
      </c>
      <c r="I380" s="1"/>
      <c r="J380" s="1"/>
    </row>
    <row r="381" customFormat="false" ht="37.5" hidden="false" customHeight="true" outlineLevel="0" collapsed="false">
      <c r="A381" s="2"/>
      <c r="B381" s="42" t="s">
        <v>78</v>
      </c>
      <c r="C381" s="84" t="s">
        <v>216</v>
      </c>
      <c r="D381" s="134" t="s">
        <v>55</v>
      </c>
      <c r="E381" s="59" t="s">
        <v>57</v>
      </c>
      <c r="F381" s="33" t="s">
        <v>79</v>
      </c>
      <c r="G381" s="38"/>
      <c r="H381" s="32" t="n">
        <f aca="false">H382</f>
        <v>400000</v>
      </c>
      <c r="I381" s="1"/>
      <c r="J381" s="1"/>
    </row>
    <row r="382" customFormat="false" ht="14.25" hidden="false" customHeight="true" outlineLevel="0" collapsed="false">
      <c r="A382" s="2"/>
      <c r="B382" s="69" t="s">
        <v>19</v>
      </c>
      <c r="C382" s="84" t="s">
        <v>216</v>
      </c>
      <c r="D382" s="134" t="s">
        <v>55</v>
      </c>
      <c r="E382" s="59" t="s">
        <v>57</v>
      </c>
      <c r="F382" s="33" t="s">
        <v>80</v>
      </c>
      <c r="G382" s="38"/>
      <c r="H382" s="32" t="n">
        <f aca="false">H383+H386</f>
        <v>400000</v>
      </c>
      <c r="I382" s="1"/>
      <c r="J382" s="1"/>
    </row>
    <row r="383" customFormat="false" ht="48.75" hidden="false" customHeight="true" outlineLevel="0" collapsed="false">
      <c r="A383" s="2"/>
      <c r="B383" s="69" t="s">
        <v>81</v>
      </c>
      <c r="C383" s="84" t="s">
        <v>216</v>
      </c>
      <c r="D383" s="134" t="s">
        <v>55</v>
      </c>
      <c r="E383" s="59" t="s">
        <v>57</v>
      </c>
      <c r="F383" s="33" t="s">
        <v>82</v>
      </c>
      <c r="G383" s="38"/>
      <c r="H383" s="32" t="n">
        <f aca="false">H384</f>
        <v>400000</v>
      </c>
      <c r="I383" s="1"/>
      <c r="J383" s="1"/>
    </row>
    <row r="384" customFormat="false" ht="36.75" hidden="false" customHeight="true" outlineLevel="0" collapsed="false">
      <c r="A384" s="2"/>
      <c r="B384" s="42" t="s">
        <v>361</v>
      </c>
      <c r="C384" s="27" t="s">
        <v>216</v>
      </c>
      <c r="D384" s="28" t="s">
        <v>55</v>
      </c>
      <c r="E384" s="59" t="s">
        <v>57</v>
      </c>
      <c r="F384" s="33" t="s">
        <v>84</v>
      </c>
      <c r="G384" s="38"/>
      <c r="H384" s="32" t="n">
        <f aca="false">H385</f>
        <v>400000</v>
      </c>
      <c r="I384" s="1"/>
      <c r="J384" s="1"/>
    </row>
    <row r="385" customFormat="false" ht="36.75" hidden="false" customHeight="true" outlineLevel="0" collapsed="false">
      <c r="A385" s="2"/>
      <c r="B385" s="42" t="s">
        <v>29</v>
      </c>
      <c r="C385" s="27" t="s">
        <v>216</v>
      </c>
      <c r="D385" s="28" t="s">
        <v>55</v>
      </c>
      <c r="E385" s="59" t="s">
        <v>57</v>
      </c>
      <c r="F385" s="33" t="s">
        <v>84</v>
      </c>
      <c r="G385" s="38" t="s">
        <v>30</v>
      </c>
      <c r="H385" s="32" t="n">
        <v>400000</v>
      </c>
      <c r="I385" s="1"/>
      <c r="J385" s="1"/>
    </row>
    <row r="386" customFormat="false" ht="34.5" hidden="true" customHeight="false" outlineLevel="0" collapsed="false">
      <c r="A386" s="2"/>
      <c r="B386" s="42" t="s">
        <v>362</v>
      </c>
      <c r="C386" s="27" t="s">
        <v>216</v>
      </c>
      <c r="D386" s="28" t="s">
        <v>55</v>
      </c>
      <c r="E386" s="59" t="s">
        <v>57</v>
      </c>
      <c r="F386" s="33" t="s">
        <v>363</v>
      </c>
      <c r="G386" s="38"/>
      <c r="H386" s="32" t="n">
        <f aca="false">SUM(H387)</f>
        <v>0</v>
      </c>
      <c r="I386" s="1"/>
      <c r="J386" s="1"/>
    </row>
    <row r="387" customFormat="false" ht="39" hidden="true" customHeight="true" outlineLevel="0" collapsed="false">
      <c r="A387" s="2"/>
      <c r="B387" s="51" t="s">
        <v>83</v>
      </c>
      <c r="C387" s="27" t="s">
        <v>216</v>
      </c>
      <c r="D387" s="28" t="s">
        <v>55</v>
      </c>
      <c r="E387" s="59" t="s">
        <v>57</v>
      </c>
      <c r="F387" s="33" t="s">
        <v>364</v>
      </c>
      <c r="G387" s="38"/>
      <c r="H387" s="32" t="n">
        <f aca="false">SUM(H388)</f>
        <v>0</v>
      </c>
      <c r="I387" s="1"/>
      <c r="J387" s="1"/>
    </row>
    <row r="388" customFormat="false" ht="34.5" hidden="true" customHeight="false" outlineLevel="0" collapsed="false">
      <c r="A388" s="2"/>
      <c r="B388" s="42" t="s">
        <v>29</v>
      </c>
      <c r="C388" s="27" t="s">
        <v>216</v>
      </c>
      <c r="D388" s="28" t="s">
        <v>55</v>
      </c>
      <c r="E388" s="59" t="s">
        <v>57</v>
      </c>
      <c r="F388" s="33" t="s">
        <v>364</v>
      </c>
      <c r="G388" s="38" t="s">
        <v>30</v>
      </c>
      <c r="H388" s="32" t="n">
        <v>0</v>
      </c>
      <c r="I388" s="1"/>
      <c r="J388" s="1"/>
    </row>
    <row r="389" customFormat="false" ht="23.25" hidden="false" customHeight="false" outlineLevel="0" collapsed="false">
      <c r="A389" s="2"/>
      <c r="B389" s="26" t="s">
        <v>365</v>
      </c>
      <c r="C389" s="76" t="s">
        <v>216</v>
      </c>
      <c r="D389" s="77" t="s">
        <v>55</v>
      </c>
      <c r="E389" s="139" t="s">
        <v>366</v>
      </c>
      <c r="F389" s="33"/>
      <c r="G389" s="38"/>
      <c r="H389" s="32" t="n">
        <f aca="false">SUM(H390+H397)</f>
        <v>1300000</v>
      </c>
      <c r="I389" s="1"/>
      <c r="J389" s="1"/>
    </row>
    <row r="390" customFormat="false" ht="42" hidden="false" customHeight="true" outlineLevel="0" collapsed="false">
      <c r="A390" s="2"/>
      <c r="B390" s="129" t="s">
        <v>367</v>
      </c>
      <c r="C390" s="76" t="s">
        <v>216</v>
      </c>
      <c r="D390" s="77" t="s">
        <v>55</v>
      </c>
      <c r="E390" s="75" t="s">
        <v>366</v>
      </c>
      <c r="F390" s="49" t="s">
        <v>368</v>
      </c>
      <c r="G390" s="38"/>
      <c r="H390" s="32" t="n">
        <f aca="false">SUM(H392)</f>
        <v>300000</v>
      </c>
      <c r="I390" s="1"/>
      <c r="J390" s="1"/>
    </row>
    <row r="391" customFormat="false" ht="14.25" hidden="false" customHeight="true" outlineLevel="0" collapsed="false">
      <c r="A391" s="2"/>
      <c r="B391" s="69" t="s">
        <v>19</v>
      </c>
      <c r="C391" s="76" t="s">
        <v>216</v>
      </c>
      <c r="D391" s="77" t="s">
        <v>55</v>
      </c>
      <c r="E391" s="75" t="s">
        <v>366</v>
      </c>
      <c r="F391" s="49" t="s">
        <v>369</v>
      </c>
      <c r="G391" s="38"/>
      <c r="H391" s="32" t="n">
        <f aca="false">H392</f>
        <v>300000</v>
      </c>
      <c r="I391" s="1"/>
      <c r="J391" s="1"/>
    </row>
    <row r="392" customFormat="false" ht="45.75" hidden="false" customHeight="false" outlineLevel="0" collapsed="false">
      <c r="A392" s="2"/>
      <c r="B392" s="129" t="s">
        <v>370</v>
      </c>
      <c r="C392" s="76" t="s">
        <v>216</v>
      </c>
      <c r="D392" s="77" t="s">
        <v>55</v>
      </c>
      <c r="E392" s="75" t="s">
        <v>366</v>
      </c>
      <c r="F392" s="49" t="s">
        <v>371</v>
      </c>
      <c r="G392" s="38"/>
      <c r="H392" s="32" t="n">
        <f aca="false">H393+H395</f>
        <v>300000</v>
      </c>
      <c r="I392" s="1"/>
      <c r="J392" s="1"/>
    </row>
    <row r="393" customFormat="false" ht="73.5" hidden="false" customHeight="true" outlineLevel="0" collapsed="false">
      <c r="A393" s="2"/>
      <c r="B393" s="130" t="s">
        <v>372</v>
      </c>
      <c r="C393" s="76" t="s">
        <v>216</v>
      </c>
      <c r="D393" s="77" t="s">
        <v>55</v>
      </c>
      <c r="E393" s="75" t="s">
        <v>366</v>
      </c>
      <c r="F393" s="49" t="s">
        <v>373</v>
      </c>
      <c r="G393" s="38"/>
      <c r="H393" s="32" t="n">
        <f aca="false">SUM(H394)</f>
        <v>270000</v>
      </c>
      <c r="I393" s="1"/>
      <c r="J393" s="1"/>
    </row>
    <row r="394" customFormat="false" ht="51" hidden="false" customHeight="true" outlineLevel="0" collapsed="false">
      <c r="A394" s="2"/>
      <c r="B394" s="42" t="s">
        <v>374</v>
      </c>
      <c r="C394" s="76" t="s">
        <v>216</v>
      </c>
      <c r="D394" s="77" t="s">
        <v>55</v>
      </c>
      <c r="E394" s="75" t="s">
        <v>366</v>
      </c>
      <c r="F394" s="49" t="s">
        <v>373</v>
      </c>
      <c r="G394" s="40" t="s">
        <v>375</v>
      </c>
      <c r="H394" s="41" t="n">
        <v>270000</v>
      </c>
      <c r="I394" s="1"/>
      <c r="J394" s="1"/>
    </row>
    <row r="395" customFormat="false" ht="79.5" hidden="false" customHeight="false" outlineLevel="0" collapsed="false">
      <c r="A395" s="2"/>
      <c r="B395" s="130" t="s">
        <v>376</v>
      </c>
      <c r="C395" s="73" t="s">
        <v>216</v>
      </c>
      <c r="D395" s="74" t="s">
        <v>55</v>
      </c>
      <c r="E395" s="75" t="s">
        <v>366</v>
      </c>
      <c r="F395" s="49" t="s">
        <v>377</v>
      </c>
      <c r="G395" s="38"/>
      <c r="H395" s="32" t="n">
        <f aca="false">SUM(H396)</f>
        <v>30000</v>
      </c>
      <c r="I395" s="1"/>
      <c r="J395" s="1"/>
    </row>
    <row r="396" customFormat="false" ht="45.75" hidden="false" customHeight="false" outlineLevel="0" collapsed="false">
      <c r="A396" s="2"/>
      <c r="B396" s="42" t="s">
        <v>374</v>
      </c>
      <c r="C396" s="73" t="s">
        <v>216</v>
      </c>
      <c r="D396" s="74" t="s">
        <v>55</v>
      </c>
      <c r="E396" s="75" t="s">
        <v>366</v>
      </c>
      <c r="F396" s="49" t="s">
        <v>377</v>
      </c>
      <c r="G396" s="65" t="s">
        <v>375</v>
      </c>
      <c r="H396" s="32" t="n">
        <v>30000</v>
      </c>
      <c r="I396" s="1"/>
      <c r="J396" s="1"/>
    </row>
    <row r="397" customFormat="false" ht="15" hidden="false" customHeight="false" outlineLevel="0" collapsed="false">
      <c r="A397" s="2"/>
      <c r="B397" s="42" t="s">
        <v>36</v>
      </c>
      <c r="C397" s="140" t="s">
        <v>216</v>
      </c>
      <c r="D397" s="141" t="s">
        <v>55</v>
      </c>
      <c r="E397" s="81" t="s">
        <v>366</v>
      </c>
      <c r="F397" s="82" t="s">
        <v>37</v>
      </c>
      <c r="G397" s="65"/>
      <c r="H397" s="41" t="n">
        <f aca="false">SUM(H398)</f>
        <v>1000000</v>
      </c>
      <c r="I397" s="1"/>
      <c r="J397" s="1"/>
    </row>
    <row r="398" customFormat="false" ht="23.25" hidden="false" customHeight="false" outlineLevel="0" collapsed="false">
      <c r="A398" s="2"/>
      <c r="B398" s="50" t="s">
        <v>38</v>
      </c>
      <c r="C398" s="73" t="s">
        <v>216</v>
      </c>
      <c r="D398" s="74" t="s">
        <v>55</v>
      </c>
      <c r="E398" s="75" t="s">
        <v>366</v>
      </c>
      <c r="F398" s="49" t="s">
        <v>39</v>
      </c>
      <c r="G398" s="38"/>
      <c r="H398" s="32" t="n">
        <f aca="false">SUM(H399)</f>
        <v>1000000</v>
      </c>
      <c r="I398" s="1"/>
      <c r="J398" s="1"/>
    </row>
    <row r="399" customFormat="false" ht="23.25" hidden="false" customHeight="false" outlineLevel="0" collapsed="false">
      <c r="A399" s="2"/>
      <c r="B399" s="42" t="s">
        <v>378</v>
      </c>
      <c r="C399" s="73" t="s">
        <v>216</v>
      </c>
      <c r="D399" s="74" t="s">
        <v>55</v>
      </c>
      <c r="E399" s="75" t="s">
        <v>366</v>
      </c>
      <c r="F399" s="33" t="s">
        <v>379</v>
      </c>
      <c r="G399" s="38"/>
      <c r="H399" s="32" t="n">
        <f aca="false">SUM(H400)</f>
        <v>1000000</v>
      </c>
      <c r="I399" s="1"/>
      <c r="J399" s="1"/>
    </row>
    <row r="400" customFormat="false" ht="34.5" hidden="false" customHeight="false" outlineLevel="0" collapsed="false">
      <c r="A400" s="2"/>
      <c r="B400" s="51" t="s">
        <v>29</v>
      </c>
      <c r="C400" s="73" t="s">
        <v>216</v>
      </c>
      <c r="D400" s="74" t="s">
        <v>55</v>
      </c>
      <c r="E400" s="75" t="s">
        <v>366</v>
      </c>
      <c r="F400" s="33" t="s">
        <v>379</v>
      </c>
      <c r="G400" s="40" t="s">
        <v>30</v>
      </c>
      <c r="H400" s="41" t="n">
        <v>1000000</v>
      </c>
      <c r="I400" s="1"/>
      <c r="J400" s="1"/>
    </row>
    <row r="401" customFormat="false" ht="17.25" hidden="false" customHeight="true" outlineLevel="0" collapsed="false">
      <c r="A401" s="2"/>
      <c r="B401" s="42" t="s">
        <v>91</v>
      </c>
      <c r="C401" s="73" t="s">
        <v>216</v>
      </c>
      <c r="D401" s="74" t="s">
        <v>92</v>
      </c>
      <c r="E401" s="75"/>
      <c r="F401" s="49"/>
      <c r="G401" s="38"/>
      <c r="H401" s="32" t="n">
        <f aca="false">SUM(H402+H422+H454+H470)</f>
        <v>172170488.59</v>
      </c>
      <c r="I401" s="1"/>
      <c r="J401" s="1"/>
    </row>
    <row r="402" customFormat="false" ht="20.25" hidden="false" customHeight="true" outlineLevel="0" collapsed="false">
      <c r="A402" s="2"/>
      <c r="B402" s="42" t="s">
        <v>93</v>
      </c>
      <c r="C402" s="73" t="s">
        <v>216</v>
      </c>
      <c r="D402" s="74" t="s">
        <v>92</v>
      </c>
      <c r="E402" s="75" t="s">
        <v>14</v>
      </c>
      <c r="F402" s="49"/>
      <c r="G402" s="38"/>
      <c r="H402" s="32" t="n">
        <f aca="false">SUM(H410)+H403</f>
        <v>1036700</v>
      </c>
      <c r="I402" s="1"/>
      <c r="J402" s="1"/>
    </row>
    <row r="403" customFormat="false" ht="41.25" hidden="true" customHeight="true" outlineLevel="0" collapsed="false">
      <c r="A403" s="2"/>
      <c r="B403" s="69" t="s">
        <v>380</v>
      </c>
      <c r="C403" s="73" t="s">
        <v>216</v>
      </c>
      <c r="D403" s="77" t="s">
        <v>92</v>
      </c>
      <c r="E403" s="75" t="s">
        <v>14</v>
      </c>
      <c r="F403" s="33" t="s">
        <v>98</v>
      </c>
      <c r="G403" s="65"/>
      <c r="H403" s="61" t="n">
        <f aca="false">H404</f>
        <v>0</v>
      </c>
      <c r="I403" s="1"/>
      <c r="J403" s="1"/>
    </row>
    <row r="404" customFormat="false" ht="40.5" hidden="true" customHeight="true" outlineLevel="0" collapsed="false">
      <c r="A404" s="2"/>
      <c r="B404" s="69" t="s">
        <v>99</v>
      </c>
      <c r="C404" s="73" t="s">
        <v>216</v>
      </c>
      <c r="D404" s="77" t="s">
        <v>92</v>
      </c>
      <c r="E404" s="75" t="s">
        <v>14</v>
      </c>
      <c r="F404" s="33" t="s">
        <v>100</v>
      </c>
      <c r="G404" s="65"/>
      <c r="H404" s="61" t="n">
        <f aca="false">H405</f>
        <v>0</v>
      </c>
      <c r="I404" s="1"/>
      <c r="J404" s="1"/>
    </row>
    <row r="405" customFormat="false" ht="34.5" hidden="true" customHeight="false" outlineLevel="0" collapsed="false">
      <c r="A405" s="2"/>
      <c r="B405" s="69" t="s">
        <v>101</v>
      </c>
      <c r="C405" s="73" t="s">
        <v>216</v>
      </c>
      <c r="D405" s="77" t="s">
        <v>92</v>
      </c>
      <c r="E405" s="75" t="s">
        <v>14</v>
      </c>
      <c r="F405" s="33" t="s">
        <v>102</v>
      </c>
      <c r="G405" s="65"/>
      <c r="H405" s="61" t="n">
        <f aca="false">H406+H408</f>
        <v>0</v>
      </c>
      <c r="I405" s="1"/>
      <c r="J405" s="1"/>
    </row>
    <row r="406" customFormat="false" ht="94.5" hidden="true" customHeight="true" outlineLevel="0" collapsed="false">
      <c r="A406" s="2"/>
      <c r="B406" s="142" t="s">
        <v>103</v>
      </c>
      <c r="C406" s="73" t="s">
        <v>216</v>
      </c>
      <c r="D406" s="77" t="s">
        <v>92</v>
      </c>
      <c r="E406" s="75" t="s">
        <v>14</v>
      </c>
      <c r="F406" s="33" t="s">
        <v>381</v>
      </c>
      <c r="G406" s="65"/>
      <c r="H406" s="61" t="n">
        <f aca="false">H407</f>
        <v>0</v>
      </c>
      <c r="I406" s="1"/>
      <c r="J406" s="1"/>
    </row>
    <row r="407" customFormat="false" ht="15" hidden="true" customHeight="false" outlineLevel="0" collapsed="false">
      <c r="A407" s="2"/>
      <c r="B407" s="42" t="s">
        <v>382</v>
      </c>
      <c r="C407" s="73" t="s">
        <v>216</v>
      </c>
      <c r="D407" s="77" t="s">
        <v>92</v>
      </c>
      <c r="E407" s="75" t="s">
        <v>14</v>
      </c>
      <c r="F407" s="33" t="s">
        <v>381</v>
      </c>
      <c r="G407" s="65" t="s">
        <v>383</v>
      </c>
      <c r="H407" s="61" t="n">
        <v>0</v>
      </c>
      <c r="I407" s="1"/>
      <c r="J407" s="1"/>
    </row>
    <row r="408" customFormat="false" ht="57" hidden="true" customHeight="false" outlineLevel="0" collapsed="false">
      <c r="A408" s="2"/>
      <c r="B408" s="69" t="s">
        <v>105</v>
      </c>
      <c r="C408" s="73" t="s">
        <v>216</v>
      </c>
      <c r="D408" s="77" t="s">
        <v>92</v>
      </c>
      <c r="E408" s="75" t="s">
        <v>14</v>
      </c>
      <c r="F408" s="33" t="s">
        <v>384</v>
      </c>
      <c r="G408" s="65"/>
      <c r="H408" s="61" t="n">
        <f aca="false">H409</f>
        <v>0</v>
      </c>
      <c r="I408" s="1"/>
      <c r="J408" s="1"/>
    </row>
    <row r="409" customFormat="false" ht="15" hidden="true" customHeight="false" outlineLevel="0" collapsed="false">
      <c r="A409" s="2"/>
      <c r="B409" s="42" t="s">
        <v>382</v>
      </c>
      <c r="C409" s="73" t="s">
        <v>216</v>
      </c>
      <c r="D409" s="77" t="s">
        <v>92</v>
      </c>
      <c r="E409" s="75" t="s">
        <v>14</v>
      </c>
      <c r="F409" s="33" t="s">
        <v>384</v>
      </c>
      <c r="G409" s="65" t="s">
        <v>383</v>
      </c>
      <c r="H409" s="61" t="n">
        <v>0</v>
      </c>
      <c r="I409" s="1"/>
      <c r="J409" s="1"/>
    </row>
    <row r="410" customFormat="false" ht="17.25" hidden="false" customHeight="true" outlineLevel="0" collapsed="false">
      <c r="A410" s="2"/>
      <c r="B410" s="69" t="s">
        <v>36</v>
      </c>
      <c r="C410" s="143" t="s">
        <v>216</v>
      </c>
      <c r="D410" s="102" t="s">
        <v>92</v>
      </c>
      <c r="E410" s="103" t="s">
        <v>14</v>
      </c>
      <c r="F410" s="82" t="s">
        <v>37</v>
      </c>
      <c r="G410" s="65"/>
      <c r="H410" s="61" t="n">
        <f aca="false">SUM(H411)</f>
        <v>1036700</v>
      </c>
      <c r="I410" s="1"/>
      <c r="J410" s="1"/>
    </row>
    <row r="411" customFormat="false" ht="24.75" hidden="false" customHeight="true" outlineLevel="0" collapsed="false">
      <c r="A411" s="2"/>
      <c r="B411" s="50" t="s">
        <v>38</v>
      </c>
      <c r="C411" s="76" t="s">
        <v>216</v>
      </c>
      <c r="D411" s="77" t="s">
        <v>92</v>
      </c>
      <c r="E411" s="75" t="s">
        <v>14</v>
      </c>
      <c r="F411" s="49" t="s">
        <v>39</v>
      </c>
      <c r="G411" s="38"/>
      <c r="H411" s="32" t="n">
        <f aca="false">SUM(H412+H414+H416+H418)+H420</f>
        <v>1036700</v>
      </c>
      <c r="I411" s="1"/>
      <c r="J411" s="1"/>
    </row>
    <row r="412" customFormat="false" ht="23.25" hidden="true" customHeight="false" outlineLevel="0" collapsed="false">
      <c r="A412" s="2"/>
      <c r="B412" s="42" t="s">
        <v>385</v>
      </c>
      <c r="C412" s="76" t="s">
        <v>216</v>
      </c>
      <c r="D412" s="77" t="s">
        <v>92</v>
      </c>
      <c r="E412" s="75" t="s">
        <v>14</v>
      </c>
      <c r="F412" s="49" t="s">
        <v>386</v>
      </c>
      <c r="G412" s="38"/>
      <c r="H412" s="32" t="n">
        <f aca="false">SUM(H413)</f>
        <v>0</v>
      </c>
      <c r="I412" s="1"/>
      <c r="J412" s="1"/>
    </row>
    <row r="413" customFormat="false" ht="34.5" hidden="true" customHeight="false" outlineLevel="0" collapsed="false">
      <c r="A413" s="2"/>
      <c r="B413" s="50" t="s">
        <v>29</v>
      </c>
      <c r="C413" s="76" t="s">
        <v>216</v>
      </c>
      <c r="D413" s="77" t="s">
        <v>92</v>
      </c>
      <c r="E413" s="75" t="s">
        <v>14</v>
      </c>
      <c r="F413" s="49" t="s">
        <v>386</v>
      </c>
      <c r="G413" s="38" t="s">
        <v>30</v>
      </c>
      <c r="H413" s="32" t="n">
        <v>0</v>
      </c>
      <c r="I413" s="1"/>
      <c r="J413" s="1"/>
    </row>
    <row r="414" customFormat="false" ht="34.5" hidden="false" customHeight="false" outlineLevel="0" collapsed="false">
      <c r="A414" s="2"/>
      <c r="B414" s="42" t="s">
        <v>387</v>
      </c>
      <c r="C414" s="27" t="s">
        <v>216</v>
      </c>
      <c r="D414" s="28" t="s">
        <v>92</v>
      </c>
      <c r="E414" s="33" t="s">
        <v>14</v>
      </c>
      <c r="F414" s="49" t="s">
        <v>388</v>
      </c>
      <c r="G414" s="38"/>
      <c r="H414" s="32" t="n">
        <f aca="false">SUM(H415)</f>
        <v>1036700</v>
      </c>
      <c r="I414" s="1"/>
      <c r="J414" s="1"/>
    </row>
    <row r="415" customFormat="false" ht="33" hidden="false" customHeight="true" outlineLevel="0" collapsed="false">
      <c r="A415" s="2"/>
      <c r="B415" s="50" t="s">
        <v>29</v>
      </c>
      <c r="C415" s="43" t="s">
        <v>216</v>
      </c>
      <c r="D415" s="48" t="s">
        <v>92</v>
      </c>
      <c r="E415" s="57" t="s">
        <v>14</v>
      </c>
      <c r="F415" s="108" t="s">
        <v>388</v>
      </c>
      <c r="G415" s="40" t="s">
        <v>30</v>
      </c>
      <c r="H415" s="47" t="n">
        <v>1036700</v>
      </c>
      <c r="I415" s="1"/>
      <c r="J415" s="1"/>
    </row>
    <row r="416" customFormat="false" ht="23.25" hidden="true" customHeight="false" outlineLevel="0" collapsed="false">
      <c r="A416" s="2"/>
      <c r="B416" s="42" t="s">
        <v>389</v>
      </c>
      <c r="C416" s="43" t="s">
        <v>216</v>
      </c>
      <c r="D416" s="48" t="s">
        <v>92</v>
      </c>
      <c r="E416" s="57" t="s">
        <v>14</v>
      </c>
      <c r="F416" s="33" t="s">
        <v>390</v>
      </c>
      <c r="G416" s="38"/>
      <c r="H416" s="32" t="n">
        <f aca="false">SUM(H417)</f>
        <v>0</v>
      </c>
      <c r="I416" s="1"/>
      <c r="J416" s="1"/>
    </row>
    <row r="417" customFormat="false" ht="15" hidden="true" customHeight="false" outlineLevel="0" collapsed="false">
      <c r="A417" s="2"/>
      <c r="B417" s="69" t="s">
        <v>253</v>
      </c>
      <c r="C417" s="43" t="s">
        <v>216</v>
      </c>
      <c r="D417" s="48" t="s">
        <v>92</v>
      </c>
      <c r="E417" s="57" t="s">
        <v>14</v>
      </c>
      <c r="F417" s="82" t="s">
        <v>390</v>
      </c>
      <c r="G417" s="40" t="s">
        <v>254</v>
      </c>
      <c r="H417" s="41" t="n">
        <v>0</v>
      </c>
      <c r="I417" s="1"/>
      <c r="J417" s="1"/>
    </row>
    <row r="418" customFormat="false" ht="45.75" hidden="true" customHeight="false" outlineLevel="0" collapsed="false">
      <c r="A418" s="2"/>
      <c r="B418" s="42" t="s">
        <v>109</v>
      </c>
      <c r="C418" s="76" t="s">
        <v>216</v>
      </c>
      <c r="D418" s="77" t="s">
        <v>92</v>
      </c>
      <c r="E418" s="75" t="s">
        <v>14</v>
      </c>
      <c r="F418" s="33" t="s">
        <v>110</v>
      </c>
      <c r="G418" s="38"/>
      <c r="H418" s="47" t="n">
        <f aca="false">SUM(H419)</f>
        <v>0</v>
      </c>
      <c r="I418" s="1"/>
      <c r="J418" s="1"/>
    </row>
    <row r="419" customFormat="false" ht="15" hidden="true" customHeight="false" outlineLevel="0" collapsed="false">
      <c r="A419" s="2"/>
      <c r="B419" s="42" t="s">
        <v>382</v>
      </c>
      <c r="C419" s="76" t="s">
        <v>216</v>
      </c>
      <c r="D419" s="77" t="s">
        <v>92</v>
      </c>
      <c r="E419" s="75" t="s">
        <v>14</v>
      </c>
      <c r="F419" s="33" t="s">
        <v>110</v>
      </c>
      <c r="G419" s="38" t="s">
        <v>383</v>
      </c>
      <c r="H419" s="47" t="n">
        <v>0</v>
      </c>
      <c r="I419" s="1"/>
      <c r="J419" s="1"/>
    </row>
    <row r="420" customFormat="false" ht="34.5" hidden="true" customHeight="false" outlineLevel="0" collapsed="false">
      <c r="A420" s="2"/>
      <c r="B420" s="42" t="s">
        <v>111</v>
      </c>
      <c r="C420" s="76" t="s">
        <v>216</v>
      </c>
      <c r="D420" s="77" t="s">
        <v>92</v>
      </c>
      <c r="E420" s="75" t="s">
        <v>14</v>
      </c>
      <c r="F420" s="33" t="s">
        <v>112</v>
      </c>
      <c r="G420" s="38"/>
      <c r="H420" s="47" t="n">
        <f aca="false">H421</f>
        <v>0</v>
      </c>
      <c r="I420" s="1"/>
      <c r="J420" s="1"/>
    </row>
    <row r="421" customFormat="false" ht="34.5" hidden="true" customHeight="false" outlineLevel="0" collapsed="false">
      <c r="A421" s="2"/>
      <c r="B421" s="50" t="s">
        <v>29</v>
      </c>
      <c r="C421" s="76" t="s">
        <v>216</v>
      </c>
      <c r="D421" s="77" t="s">
        <v>92</v>
      </c>
      <c r="E421" s="75" t="s">
        <v>14</v>
      </c>
      <c r="F421" s="33" t="s">
        <v>112</v>
      </c>
      <c r="G421" s="38" t="s">
        <v>30</v>
      </c>
      <c r="H421" s="47" t="n">
        <v>0</v>
      </c>
      <c r="I421" s="1"/>
      <c r="J421" s="1"/>
    </row>
    <row r="422" customFormat="false" ht="17.25" hidden="false" customHeight="true" outlineLevel="0" collapsed="false">
      <c r="A422" s="2"/>
      <c r="B422" s="42" t="s">
        <v>116</v>
      </c>
      <c r="C422" s="43" t="s">
        <v>216</v>
      </c>
      <c r="D422" s="28" t="s">
        <v>92</v>
      </c>
      <c r="E422" s="33" t="s">
        <v>47</v>
      </c>
      <c r="F422" s="49"/>
      <c r="G422" s="68"/>
      <c r="H422" s="32" t="n">
        <f aca="false">SUM(H423+H437+H447)</f>
        <v>165961008.47</v>
      </c>
      <c r="I422" s="1"/>
      <c r="J422" s="1"/>
    </row>
    <row r="423" customFormat="false" ht="45.75" hidden="false" customHeight="false" outlineLevel="0" collapsed="false">
      <c r="A423" s="2"/>
      <c r="B423" s="42" t="s">
        <v>97</v>
      </c>
      <c r="C423" s="76" t="s">
        <v>216</v>
      </c>
      <c r="D423" s="77" t="s">
        <v>92</v>
      </c>
      <c r="E423" s="93" t="s">
        <v>47</v>
      </c>
      <c r="F423" s="33" t="s">
        <v>98</v>
      </c>
      <c r="G423" s="68"/>
      <c r="H423" s="32" t="n">
        <f aca="false">H424+H429+H433</f>
        <v>82009585.78</v>
      </c>
      <c r="I423" s="1"/>
      <c r="J423" s="1"/>
    </row>
    <row r="424" customFormat="false" ht="34.5" hidden="false" customHeight="false" outlineLevel="0" collapsed="false">
      <c r="A424" s="2"/>
      <c r="B424" s="69" t="s">
        <v>99</v>
      </c>
      <c r="C424" s="76" t="s">
        <v>216</v>
      </c>
      <c r="D424" s="77" t="s">
        <v>92</v>
      </c>
      <c r="E424" s="93" t="s">
        <v>47</v>
      </c>
      <c r="F424" s="33" t="s">
        <v>100</v>
      </c>
      <c r="G424" s="38"/>
      <c r="H424" s="32" t="n">
        <f aca="false">H425</f>
        <v>5300000</v>
      </c>
      <c r="I424" s="1"/>
      <c r="J424" s="1"/>
    </row>
    <row r="425" customFormat="false" ht="15" hidden="false" customHeight="false" outlineLevel="0" collapsed="false">
      <c r="A425" s="2"/>
      <c r="B425" s="42" t="s">
        <v>118</v>
      </c>
      <c r="C425" s="76" t="s">
        <v>216</v>
      </c>
      <c r="D425" s="77" t="s">
        <v>92</v>
      </c>
      <c r="E425" s="93" t="s">
        <v>47</v>
      </c>
      <c r="F425" s="33" t="s">
        <v>119</v>
      </c>
      <c r="G425" s="38"/>
      <c r="H425" s="32" t="n">
        <f aca="false">SUM(H426)</f>
        <v>5300000</v>
      </c>
      <c r="I425" s="1"/>
      <c r="J425" s="1"/>
    </row>
    <row r="426" customFormat="false" ht="57" hidden="false" customHeight="false" outlineLevel="0" collapsed="false">
      <c r="A426" s="2"/>
      <c r="B426" s="42" t="s">
        <v>120</v>
      </c>
      <c r="C426" s="76" t="s">
        <v>216</v>
      </c>
      <c r="D426" s="77" t="s">
        <v>92</v>
      </c>
      <c r="E426" s="93" t="s">
        <v>47</v>
      </c>
      <c r="F426" s="33" t="s">
        <v>391</v>
      </c>
      <c r="G426" s="38"/>
      <c r="H426" s="32" t="n">
        <f aca="false">SUM(H427)</f>
        <v>5300000</v>
      </c>
      <c r="I426" s="1"/>
      <c r="J426" s="1"/>
    </row>
    <row r="427" customFormat="false" ht="34.5" hidden="false" customHeight="false" outlineLevel="0" collapsed="false">
      <c r="A427" s="2"/>
      <c r="B427" s="42" t="s">
        <v>29</v>
      </c>
      <c r="C427" s="76" t="s">
        <v>216</v>
      </c>
      <c r="D427" s="77" t="s">
        <v>92</v>
      </c>
      <c r="E427" s="93" t="s">
        <v>47</v>
      </c>
      <c r="F427" s="33" t="s">
        <v>391</v>
      </c>
      <c r="G427" s="68" t="s">
        <v>30</v>
      </c>
      <c r="H427" s="32" t="n">
        <v>5300000</v>
      </c>
      <c r="I427" s="1"/>
      <c r="J427" s="1"/>
    </row>
    <row r="428" customFormat="false" ht="23.25" hidden="false" customHeight="false" outlineLevel="0" collapsed="false">
      <c r="A428" s="2"/>
      <c r="B428" s="42" t="s">
        <v>122</v>
      </c>
      <c r="C428" s="76" t="s">
        <v>216</v>
      </c>
      <c r="D428" s="77" t="s">
        <v>92</v>
      </c>
      <c r="E428" s="93" t="s">
        <v>47</v>
      </c>
      <c r="F428" s="33" t="s">
        <v>123</v>
      </c>
      <c r="G428" s="68"/>
      <c r="H428" s="47" t="n">
        <f aca="false">H429</f>
        <v>73970897.86</v>
      </c>
      <c r="I428" s="1"/>
      <c r="J428" s="1"/>
    </row>
    <row r="429" customFormat="false" ht="45.75" hidden="false" customHeight="false" outlineLevel="0" collapsed="false">
      <c r="A429" s="2"/>
      <c r="B429" s="42" t="s">
        <v>124</v>
      </c>
      <c r="C429" s="76" t="s">
        <v>216</v>
      </c>
      <c r="D429" s="77" t="s">
        <v>92</v>
      </c>
      <c r="E429" s="93" t="s">
        <v>47</v>
      </c>
      <c r="F429" s="33" t="s">
        <v>125</v>
      </c>
      <c r="G429" s="68"/>
      <c r="H429" s="47" t="n">
        <f aca="false">H430</f>
        <v>73970897.86</v>
      </c>
      <c r="I429" s="1"/>
      <c r="J429" s="1"/>
    </row>
    <row r="430" customFormat="false" ht="22.5" hidden="false" customHeight="true" outlineLevel="0" collapsed="false">
      <c r="A430" s="2"/>
      <c r="B430" s="42" t="s">
        <v>126</v>
      </c>
      <c r="C430" s="76" t="s">
        <v>216</v>
      </c>
      <c r="D430" s="77" t="s">
        <v>92</v>
      </c>
      <c r="E430" s="93" t="s">
        <v>47</v>
      </c>
      <c r="F430" s="33" t="s">
        <v>392</v>
      </c>
      <c r="G430" s="68"/>
      <c r="H430" s="32" t="n">
        <f aca="false">SUM(H431+H432)</f>
        <v>73970897.86</v>
      </c>
      <c r="I430" s="1"/>
      <c r="J430" s="1"/>
    </row>
    <row r="431" customFormat="false" ht="34.5" hidden="true" customHeight="false" outlineLevel="0" collapsed="false">
      <c r="A431" s="2"/>
      <c r="B431" s="42" t="s">
        <v>29</v>
      </c>
      <c r="C431" s="76" t="s">
        <v>216</v>
      </c>
      <c r="D431" s="77" t="s">
        <v>92</v>
      </c>
      <c r="E431" s="93" t="s">
        <v>47</v>
      </c>
      <c r="F431" s="33" t="s">
        <v>392</v>
      </c>
      <c r="G431" s="68" t="s">
        <v>30</v>
      </c>
      <c r="H431" s="32" t="n">
        <v>0</v>
      </c>
      <c r="I431" s="1"/>
      <c r="J431" s="1"/>
    </row>
    <row r="432" customFormat="false" ht="17.25" hidden="false" customHeight="true" outlineLevel="0" collapsed="false">
      <c r="A432" s="2"/>
      <c r="B432" s="69" t="s">
        <v>382</v>
      </c>
      <c r="C432" s="76" t="s">
        <v>216</v>
      </c>
      <c r="D432" s="77" t="s">
        <v>92</v>
      </c>
      <c r="E432" s="93" t="s">
        <v>47</v>
      </c>
      <c r="F432" s="33" t="s">
        <v>392</v>
      </c>
      <c r="G432" s="68" t="s">
        <v>383</v>
      </c>
      <c r="H432" s="32" t="n">
        <v>73970897.86</v>
      </c>
      <c r="I432" s="1"/>
      <c r="J432" s="1"/>
    </row>
    <row r="433" customFormat="false" ht="15" hidden="false" customHeight="false" outlineLevel="0" collapsed="false">
      <c r="A433" s="2"/>
      <c r="B433" s="69" t="s">
        <v>19</v>
      </c>
      <c r="C433" s="76" t="s">
        <v>216</v>
      </c>
      <c r="D433" s="77" t="s">
        <v>92</v>
      </c>
      <c r="E433" s="93" t="s">
        <v>47</v>
      </c>
      <c r="F433" s="33" t="s">
        <v>357</v>
      </c>
      <c r="G433" s="68"/>
      <c r="H433" s="47" t="n">
        <f aca="false">H434</f>
        <v>2738687.92</v>
      </c>
      <c r="I433" s="1"/>
      <c r="J433" s="1"/>
    </row>
    <row r="434" customFormat="false" ht="45.75" hidden="false" customHeight="false" outlineLevel="0" collapsed="false">
      <c r="A434" s="2"/>
      <c r="B434" s="105" t="s">
        <v>393</v>
      </c>
      <c r="C434" s="76" t="s">
        <v>216</v>
      </c>
      <c r="D434" s="77" t="s">
        <v>92</v>
      </c>
      <c r="E434" s="93" t="s">
        <v>47</v>
      </c>
      <c r="F434" s="57" t="s">
        <v>394</v>
      </c>
      <c r="G434" s="40"/>
      <c r="H434" s="47" t="n">
        <f aca="false">H435</f>
        <v>2738687.92</v>
      </c>
      <c r="I434" s="1"/>
      <c r="J434" s="1"/>
    </row>
    <row r="435" customFormat="false" ht="15" hidden="false" customHeight="false" outlineLevel="0" collapsed="false">
      <c r="A435" s="2"/>
      <c r="B435" s="42" t="s">
        <v>395</v>
      </c>
      <c r="C435" s="76" t="s">
        <v>216</v>
      </c>
      <c r="D435" s="77" t="s">
        <v>92</v>
      </c>
      <c r="E435" s="93" t="s">
        <v>47</v>
      </c>
      <c r="F435" s="33" t="s">
        <v>396</v>
      </c>
      <c r="G435" s="38"/>
      <c r="H435" s="32" t="n">
        <f aca="false">SUM(H436)</f>
        <v>2738687.92</v>
      </c>
      <c r="I435" s="1"/>
      <c r="J435" s="1"/>
    </row>
    <row r="436" customFormat="false" ht="34.5" hidden="false" customHeight="false" outlineLevel="0" collapsed="false">
      <c r="A436" s="2"/>
      <c r="B436" s="42" t="s">
        <v>29</v>
      </c>
      <c r="C436" s="76" t="s">
        <v>216</v>
      </c>
      <c r="D436" s="77" t="s">
        <v>92</v>
      </c>
      <c r="E436" s="93" t="s">
        <v>47</v>
      </c>
      <c r="F436" s="33" t="s">
        <v>396</v>
      </c>
      <c r="G436" s="38" t="s">
        <v>30</v>
      </c>
      <c r="H436" s="32" t="n">
        <v>2738687.92</v>
      </c>
      <c r="I436" s="1"/>
      <c r="J436" s="1"/>
    </row>
    <row r="437" customFormat="false" ht="34.5" hidden="false" customHeight="false" outlineLevel="0" collapsed="false">
      <c r="A437" s="2"/>
      <c r="B437" s="51" t="s">
        <v>128</v>
      </c>
      <c r="C437" s="76" t="s">
        <v>216</v>
      </c>
      <c r="D437" s="53" t="s">
        <v>92</v>
      </c>
      <c r="E437" s="60" t="s">
        <v>47</v>
      </c>
      <c r="F437" s="54" t="s">
        <v>129</v>
      </c>
      <c r="G437" s="40"/>
      <c r="H437" s="41" t="n">
        <f aca="false">H438</f>
        <v>81226422.69</v>
      </c>
      <c r="I437" s="1"/>
      <c r="J437" s="1"/>
    </row>
    <row r="438" customFormat="false" ht="27" hidden="false" customHeight="true" outlineLevel="0" collapsed="false">
      <c r="A438" s="2"/>
      <c r="B438" s="42" t="s">
        <v>122</v>
      </c>
      <c r="C438" s="76" t="s">
        <v>216</v>
      </c>
      <c r="D438" s="28" t="s">
        <v>92</v>
      </c>
      <c r="E438" s="59" t="s">
        <v>47</v>
      </c>
      <c r="F438" s="33" t="s">
        <v>130</v>
      </c>
      <c r="G438" s="38"/>
      <c r="H438" s="32" t="n">
        <f aca="false">H439+H444</f>
        <v>81226422.69</v>
      </c>
      <c r="I438" s="1"/>
      <c r="J438" s="1"/>
    </row>
    <row r="439" customFormat="false" ht="18" hidden="false" customHeight="true" outlineLevel="0" collapsed="false">
      <c r="A439" s="2"/>
      <c r="B439" s="42" t="s">
        <v>131</v>
      </c>
      <c r="C439" s="76" t="s">
        <v>216</v>
      </c>
      <c r="D439" s="28" t="s">
        <v>92</v>
      </c>
      <c r="E439" s="59" t="s">
        <v>47</v>
      </c>
      <c r="F439" s="33" t="s">
        <v>132</v>
      </c>
      <c r="G439" s="38"/>
      <c r="H439" s="32" t="n">
        <f aca="false">H440+H442</f>
        <v>52748430.51</v>
      </c>
      <c r="I439" s="1"/>
      <c r="J439" s="1"/>
    </row>
    <row r="440" customFormat="false" ht="57.75" hidden="true" customHeight="true" outlineLevel="0" collapsed="false">
      <c r="A440" s="2"/>
      <c r="B440" s="51" t="s">
        <v>133</v>
      </c>
      <c r="C440" s="104" t="s">
        <v>216</v>
      </c>
      <c r="D440" s="53" t="s">
        <v>92</v>
      </c>
      <c r="E440" s="60" t="s">
        <v>47</v>
      </c>
      <c r="F440" s="54" t="s">
        <v>134</v>
      </c>
      <c r="G440" s="40"/>
      <c r="H440" s="61" t="n">
        <f aca="false">SUM(H441)</f>
        <v>0</v>
      </c>
      <c r="I440" s="1"/>
      <c r="J440" s="1"/>
    </row>
    <row r="441" customFormat="false" ht="17.25" hidden="true" customHeight="true" outlineLevel="0" collapsed="false">
      <c r="A441" s="2"/>
      <c r="B441" s="42" t="s">
        <v>44</v>
      </c>
      <c r="C441" s="76" t="s">
        <v>216</v>
      </c>
      <c r="D441" s="28" t="s">
        <v>92</v>
      </c>
      <c r="E441" s="59" t="s">
        <v>47</v>
      </c>
      <c r="F441" s="33" t="s">
        <v>134</v>
      </c>
      <c r="G441" s="38" t="s">
        <v>45</v>
      </c>
      <c r="H441" s="32" t="n">
        <v>0</v>
      </c>
      <c r="I441" s="1"/>
      <c r="J441" s="1"/>
    </row>
    <row r="442" customFormat="false" ht="49.5" hidden="false" customHeight="true" outlineLevel="0" collapsed="false">
      <c r="A442" s="2"/>
      <c r="B442" s="42" t="s">
        <v>397</v>
      </c>
      <c r="C442" s="27" t="s">
        <v>216</v>
      </c>
      <c r="D442" s="28" t="s">
        <v>92</v>
      </c>
      <c r="E442" s="59" t="s">
        <v>47</v>
      </c>
      <c r="F442" s="33" t="s">
        <v>398</v>
      </c>
      <c r="G442" s="58"/>
      <c r="H442" s="61" t="n">
        <f aca="false">H443</f>
        <v>52748430.51</v>
      </c>
      <c r="I442" s="1"/>
      <c r="J442" s="1"/>
    </row>
    <row r="443" customFormat="false" ht="36" hidden="false" customHeight="true" outlineLevel="0" collapsed="false">
      <c r="A443" s="2"/>
      <c r="B443" s="42" t="s">
        <v>29</v>
      </c>
      <c r="C443" s="27" t="s">
        <v>216</v>
      </c>
      <c r="D443" s="28" t="s">
        <v>92</v>
      </c>
      <c r="E443" s="59" t="s">
        <v>47</v>
      </c>
      <c r="F443" s="33" t="s">
        <v>398</v>
      </c>
      <c r="G443" s="58" t="s">
        <v>30</v>
      </c>
      <c r="H443" s="61" t="n">
        <v>52748430.51</v>
      </c>
      <c r="I443" s="1"/>
      <c r="J443" s="1"/>
    </row>
    <row r="444" customFormat="false" ht="38.25" hidden="false" customHeight="true" outlineLevel="0" collapsed="false">
      <c r="A444" s="2"/>
      <c r="B444" s="50" t="s">
        <v>137</v>
      </c>
      <c r="C444" s="52" t="s">
        <v>216</v>
      </c>
      <c r="D444" s="48" t="s">
        <v>92</v>
      </c>
      <c r="E444" s="66" t="s">
        <v>47</v>
      </c>
      <c r="F444" s="57" t="s">
        <v>138</v>
      </c>
      <c r="G444" s="58"/>
      <c r="H444" s="61" t="n">
        <f aca="false">SUM(H445)</f>
        <v>28477992.18</v>
      </c>
      <c r="I444" s="1"/>
      <c r="J444" s="1"/>
    </row>
    <row r="445" customFormat="false" ht="45.75" hidden="false" customHeight="false" outlineLevel="0" collapsed="false">
      <c r="A445" s="2"/>
      <c r="B445" s="42" t="s">
        <v>399</v>
      </c>
      <c r="C445" s="27" t="s">
        <v>216</v>
      </c>
      <c r="D445" s="28" t="s">
        <v>92</v>
      </c>
      <c r="E445" s="59" t="s">
        <v>47</v>
      </c>
      <c r="F445" s="33" t="s">
        <v>142</v>
      </c>
      <c r="G445" s="38"/>
      <c r="H445" s="61" t="n">
        <f aca="false">SUM(H446)</f>
        <v>28477992.18</v>
      </c>
      <c r="I445" s="1"/>
      <c r="J445" s="1"/>
    </row>
    <row r="446" customFormat="false" ht="34.5" hidden="false" customHeight="false" outlineLevel="0" collapsed="false">
      <c r="A446" s="2"/>
      <c r="B446" s="42" t="s">
        <v>29</v>
      </c>
      <c r="C446" s="27" t="s">
        <v>216</v>
      </c>
      <c r="D446" s="28" t="s">
        <v>92</v>
      </c>
      <c r="E446" s="59" t="s">
        <v>47</v>
      </c>
      <c r="F446" s="33" t="s">
        <v>142</v>
      </c>
      <c r="G446" s="38" t="s">
        <v>30</v>
      </c>
      <c r="H446" s="32" t="n">
        <v>28477992.18</v>
      </c>
      <c r="I446" s="1"/>
      <c r="J446" s="1"/>
    </row>
    <row r="447" customFormat="false" ht="15" hidden="false" customHeight="false" outlineLevel="0" collapsed="false">
      <c r="A447" s="2"/>
      <c r="B447" s="51" t="s">
        <v>36</v>
      </c>
      <c r="C447" s="104" t="s">
        <v>216</v>
      </c>
      <c r="D447" s="102" t="s">
        <v>92</v>
      </c>
      <c r="E447" s="144" t="s">
        <v>47</v>
      </c>
      <c r="F447" s="71" t="s">
        <v>37</v>
      </c>
      <c r="G447" s="65"/>
      <c r="H447" s="61" t="n">
        <f aca="false">SUM(H448)</f>
        <v>2725000</v>
      </c>
      <c r="I447" s="1"/>
      <c r="J447" s="1"/>
    </row>
    <row r="448" customFormat="false" ht="22.5" hidden="false" customHeight="true" outlineLevel="0" collapsed="false">
      <c r="A448" s="2"/>
      <c r="B448" s="50" t="s">
        <v>38</v>
      </c>
      <c r="C448" s="100" t="s">
        <v>216</v>
      </c>
      <c r="D448" s="101" t="s">
        <v>92</v>
      </c>
      <c r="E448" s="145" t="s">
        <v>47</v>
      </c>
      <c r="F448" s="33" t="s">
        <v>39</v>
      </c>
      <c r="G448" s="58"/>
      <c r="H448" s="47" t="n">
        <f aca="false">SUM(H449+H451)</f>
        <v>2725000</v>
      </c>
      <c r="I448" s="1"/>
      <c r="J448" s="1"/>
    </row>
    <row r="449" customFormat="false" ht="23.25" hidden="true" customHeight="false" outlineLevel="0" collapsed="false">
      <c r="A449" s="2"/>
      <c r="B449" s="42" t="s">
        <v>143</v>
      </c>
      <c r="C449" s="27" t="s">
        <v>216</v>
      </c>
      <c r="D449" s="77" t="s">
        <v>92</v>
      </c>
      <c r="E449" s="75" t="s">
        <v>47</v>
      </c>
      <c r="F449" s="49" t="s">
        <v>144</v>
      </c>
      <c r="G449" s="38"/>
      <c r="H449" s="32" t="n">
        <f aca="false">SUM(H450)</f>
        <v>0</v>
      </c>
      <c r="I449" s="1"/>
      <c r="J449" s="1"/>
    </row>
    <row r="450" customFormat="false" ht="34.5" hidden="true" customHeight="false" outlineLevel="0" collapsed="false">
      <c r="A450" s="2"/>
      <c r="B450" s="51" t="s">
        <v>29</v>
      </c>
      <c r="C450" s="52" t="s">
        <v>216</v>
      </c>
      <c r="D450" s="77" t="s">
        <v>92</v>
      </c>
      <c r="E450" s="99" t="s">
        <v>47</v>
      </c>
      <c r="F450" s="82" t="s">
        <v>144</v>
      </c>
      <c r="G450" s="40" t="s">
        <v>30</v>
      </c>
      <c r="H450" s="41" t="n">
        <v>0</v>
      </c>
      <c r="I450" s="1"/>
      <c r="J450" s="1"/>
    </row>
    <row r="451" customFormat="false" ht="20.25" hidden="false" customHeight="true" outlineLevel="0" collapsed="false">
      <c r="A451" s="2"/>
      <c r="B451" s="42" t="s">
        <v>400</v>
      </c>
      <c r="C451" s="76" t="s">
        <v>216</v>
      </c>
      <c r="D451" s="77" t="s">
        <v>92</v>
      </c>
      <c r="E451" s="75" t="s">
        <v>47</v>
      </c>
      <c r="F451" s="49" t="s">
        <v>401</v>
      </c>
      <c r="G451" s="38"/>
      <c r="H451" s="32" t="n">
        <f aca="false">SUM(H452+H453)</f>
        <v>2725000</v>
      </c>
      <c r="I451" s="1"/>
      <c r="J451" s="1"/>
    </row>
    <row r="452" customFormat="false" ht="32.25" hidden="false" customHeight="true" outlineLevel="0" collapsed="false">
      <c r="A452" s="2"/>
      <c r="B452" s="42" t="s">
        <v>29</v>
      </c>
      <c r="C452" s="73" t="s">
        <v>216</v>
      </c>
      <c r="D452" s="74" t="s">
        <v>92</v>
      </c>
      <c r="E452" s="75" t="s">
        <v>47</v>
      </c>
      <c r="F452" s="49" t="s">
        <v>401</v>
      </c>
      <c r="G452" s="38" t="s">
        <v>30</v>
      </c>
      <c r="H452" s="32" t="n">
        <v>2725000</v>
      </c>
      <c r="I452" s="1"/>
      <c r="J452" s="1"/>
    </row>
    <row r="453" customFormat="false" ht="15" hidden="true" customHeight="false" outlineLevel="0" collapsed="false">
      <c r="A453" s="2"/>
      <c r="B453" s="42" t="s">
        <v>255</v>
      </c>
      <c r="C453" s="73" t="s">
        <v>216</v>
      </c>
      <c r="D453" s="74" t="s">
        <v>92</v>
      </c>
      <c r="E453" s="75" t="s">
        <v>47</v>
      </c>
      <c r="F453" s="49" t="s">
        <v>401</v>
      </c>
      <c r="G453" s="38" t="s">
        <v>256</v>
      </c>
      <c r="H453" s="32" t="n">
        <v>0</v>
      </c>
      <c r="I453" s="1"/>
      <c r="J453" s="1"/>
    </row>
    <row r="454" customFormat="false" ht="18.75" hidden="false" customHeight="true" outlineLevel="0" collapsed="false">
      <c r="A454" s="2"/>
      <c r="B454" s="42" t="s">
        <v>145</v>
      </c>
      <c r="C454" s="73" t="s">
        <v>216</v>
      </c>
      <c r="D454" s="74" t="s">
        <v>92</v>
      </c>
      <c r="E454" s="75" t="s">
        <v>49</v>
      </c>
      <c r="F454" s="49"/>
      <c r="G454" s="38"/>
      <c r="H454" s="41" t="n">
        <f aca="false">SUM(H455+H466)</f>
        <v>5172780.12</v>
      </c>
      <c r="I454" s="1"/>
      <c r="J454" s="1"/>
    </row>
    <row r="455" customFormat="false" ht="45.75" hidden="false" customHeight="false" outlineLevel="0" collapsed="false">
      <c r="A455" s="2"/>
      <c r="B455" s="42" t="s">
        <v>97</v>
      </c>
      <c r="C455" s="73" t="s">
        <v>216</v>
      </c>
      <c r="D455" s="74" t="s">
        <v>92</v>
      </c>
      <c r="E455" s="75" t="s">
        <v>49</v>
      </c>
      <c r="F455" s="108" t="s">
        <v>98</v>
      </c>
      <c r="G455" s="58"/>
      <c r="H455" s="32" t="n">
        <f aca="false">SUM(H456+H462)</f>
        <v>4972780.12</v>
      </c>
      <c r="I455" s="1"/>
      <c r="J455" s="1"/>
    </row>
    <row r="456" customFormat="false" ht="34.5" hidden="false" customHeight="false" outlineLevel="0" collapsed="false">
      <c r="A456" s="2"/>
      <c r="B456" s="42" t="s">
        <v>99</v>
      </c>
      <c r="C456" s="73" t="s">
        <v>216</v>
      </c>
      <c r="D456" s="74" t="s">
        <v>92</v>
      </c>
      <c r="E456" s="75" t="s">
        <v>49</v>
      </c>
      <c r="F456" s="49" t="s">
        <v>100</v>
      </c>
      <c r="G456" s="38"/>
      <c r="H456" s="32" t="n">
        <f aca="false">H457</f>
        <v>4622780.12</v>
      </c>
      <c r="I456" s="1"/>
      <c r="J456" s="1"/>
    </row>
    <row r="457" customFormat="false" ht="21" hidden="false" customHeight="true" outlineLevel="0" collapsed="false">
      <c r="A457" s="2"/>
      <c r="B457" s="51" t="s">
        <v>146</v>
      </c>
      <c r="C457" s="146" t="s">
        <v>216</v>
      </c>
      <c r="D457" s="138" t="s">
        <v>92</v>
      </c>
      <c r="E457" s="70" t="s">
        <v>49</v>
      </c>
      <c r="F457" s="54" t="s">
        <v>147</v>
      </c>
      <c r="G457" s="40"/>
      <c r="H457" s="61" t="n">
        <f aca="false">SUM(H458)+H460</f>
        <v>4622780.12</v>
      </c>
      <c r="I457" s="1"/>
      <c r="J457" s="1"/>
    </row>
    <row r="458" customFormat="false" ht="15" hidden="true" customHeight="true" outlineLevel="0" collapsed="false">
      <c r="A458" s="2"/>
      <c r="B458" s="42" t="s">
        <v>355</v>
      </c>
      <c r="C458" s="73" t="s">
        <v>216</v>
      </c>
      <c r="D458" s="134" t="s">
        <v>92</v>
      </c>
      <c r="E458" s="59" t="s">
        <v>49</v>
      </c>
      <c r="F458" s="33" t="s">
        <v>402</v>
      </c>
      <c r="G458" s="38"/>
      <c r="H458" s="32" t="n">
        <f aca="false">SUM(H459)</f>
        <v>0</v>
      </c>
      <c r="I458" s="1"/>
      <c r="J458" s="1"/>
    </row>
    <row r="459" customFormat="false" ht="27" hidden="true" customHeight="true" outlineLevel="0" collapsed="false">
      <c r="A459" s="2"/>
      <c r="B459" s="42" t="s">
        <v>29</v>
      </c>
      <c r="C459" s="73" t="s">
        <v>216</v>
      </c>
      <c r="D459" s="134" t="s">
        <v>92</v>
      </c>
      <c r="E459" s="59" t="s">
        <v>49</v>
      </c>
      <c r="F459" s="33" t="s">
        <v>402</v>
      </c>
      <c r="G459" s="38" t="s">
        <v>30</v>
      </c>
      <c r="H459" s="32"/>
      <c r="I459" s="1"/>
      <c r="J459" s="1"/>
    </row>
    <row r="460" customFormat="false" ht="23.25" hidden="false" customHeight="false" outlineLevel="0" collapsed="false">
      <c r="A460" s="2"/>
      <c r="B460" s="42" t="s">
        <v>403</v>
      </c>
      <c r="C460" s="73" t="s">
        <v>216</v>
      </c>
      <c r="D460" s="134" t="s">
        <v>92</v>
      </c>
      <c r="E460" s="59" t="s">
        <v>49</v>
      </c>
      <c r="F460" s="33" t="s">
        <v>404</v>
      </c>
      <c r="G460" s="38"/>
      <c r="H460" s="32" t="n">
        <f aca="false">H461</f>
        <v>4622780.12</v>
      </c>
      <c r="I460" s="1"/>
      <c r="J460" s="1"/>
    </row>
    <row r="461" customFormat="false" ht="37.5" hidden="false" customHeight="true" outlineLevel="0" collapsed="false">
      <c r="A461" s="2"/>
      <c r="B461" s="42" t="s">
        <v>29</v>
      </c>
      <c r="C461" s="73" t="s">
        <v>216</v>
      </c>
      <c r="D461" s="134" t="s">
        <v>92</v>
      </c>
      <c r="E461" s="59" t="s">
        <v>49</v>
      </c>
      <c r="F461" s="33" t="s">
        <v>404</v>
      </c>
      <c r="G461" s="38" t="s">
        <v>30</v>
      </c>
      <c r="H461" s="32" t="n">
        <v>4622780.12</v>
      </c>
      <c r="I461" s="1"/>
      <c r="J461" s="1"/>
    </row>
    <row r="462" customFormat="false" ht="15.75" hidden="false" customHeight="true" outlineLevel="0" collapsed="false">
      <c r="A462" s="2"/>
      <c r="B462" s="42" t="s">
        <v>19</v>
      </c>
      <c r="C462" s="146" t="s">
        <v>216</v>
      </c>
      <c r="D462" s="138" t="s">
        <v>92</v>
      </c>
      <c r="E462" s="70" t="s">
        <v>49</v>
      </c>
      <c r="F462" s="33" t="s">
        <v>357</v>
      </c>
      <c r="G462" s="38"/>
      <c r="H462" s="32" t="n">
        <f aca="false">H463</f>
        <v>350000</v>
      </c>
      <c r="I462" s="1"/>
      <c r="J462" s="1"/>
    </row>
    <row r="463" customFormat="false" ht="41.25" hidden="false" customHeight="true" outlineLevel="0" collapsed="false">
      <c r="A463" s="2"/>
      <c r="B463" s="42" t="s">
        <v>405</v>
      </c>
      <c r="C463" s="146" t="s">
        <v>216</v>
      </c>
      <c r="D463" s="138" t="s">
        <v>92</v>
      </c>
      <c r="E463" s="70" t="s">
        <v>49</v>
      </c>
      <c r="F463" s="33" t="s">
        <v>406</v>
      </c>
      <c r="G463" s="38"/>
      <c r="H463" s="32" t="n">
        <f aca="false">H464</f>
        <v>350000</v>
      </c>
      <c r="I463" s="1"/>
      <c r="J463" s="1"/>
    </row>
    <row r="464" customFormat="false" ht="34.5" hidden="false" customHeight="false" outlineLevel="0" collapsed="false">
      <c r="A464" s="2"/>
      <c r="B464" s="42" t="s">
        <v>407</v>
      </c>
      <c r="C464" s="146" t="s">
        <v>216</v>
      </c>
      <c r="D464" s="134" t="s">
        <v>92</v>
      </c>
      <c r="E464" s="59" t="s">
        <v>49</v>
      </c>
      <c r="F464" s="33" t="s">
        <v>408</v>
      </c>
      <c r="G464" s="38"/>
      <c r="H464" s="32" t="n">
        <f aca="false">H465</f>
        <v>350000</v>
      </c>
      <c r="I464" s="1"/>
      <c r="J464" s="1"/>
    </row>
    <row r="465" customFormat="false" ht="24" hidden="false" customHeight="true" outlineLevel="0" collapsed="false">
      <c r="A465" s="2"/>
      <c r="B465" s="42" t="s">
        <v>29</v>
      </c>
      <c r="C465" s="146" t="s">
        <v>216</v>
      </c>
      <c r="D465" s="134" t="s">
        <v>92</v>
      </c>
      <c r="E465" s="59" t="s">
        <v>49</v>
      </c>
      <c r="F465" s="33" t="s">
        <v>408</v>
      </c>
      <c r="G465" s="38" t="s">
        <v>30</v>
      </c>
      <c r="H465" s="32" t="n">
        <v>350000</v>
      </c>
      <c r="I465" s="1"/>
      <c r="J465" s="1"/>
    </row>
    <row r="466" customFormat="false" ht="15" hidden="false" customHeight="false" outlineLevel="0" collapsed="false">
      <c r="A466" s="2"/>
      <c r="B466" s="51" t="s">
        <v>36</v>
      </c>
      <c r="C466" s="146" t="s">
        <v>216</v>
      </c>
      <c r="D466" s="134" t="s">
        <v>92</v>
      </c>
      <c r="E466" s="59" t="s">
        <v>49</v>
      </c>
      <c r="F466" s="71" t="s">
        <v>37</v>
      </c>
      <c r="G466" s="40"/>
      <c r="H466" s="61" t="n">
        <f aca="false">SUM(H467)</f>
        <v>200000</v>
      </c>
      <c r="I466" s="1"/>
      <c r="J466" s="1"/>
    </row>
    <row r="467" customFormat="false" ht="23.25" hidden="false" customHeight="false" outlineLevel="0" collapsed="false">
      <c r="A467" s="2"/>
      <c r="B467" s="50" t="s">
        <v>38</v>
      </c>
      <c r="C467" s="100" t="s">
        <v>216</v>
      </c>
      <c r="D467" s="101" t="s">
        <v>92</v>
      </c>
      <c r="E467" s="103" t="s">
        <v>49</v>
      </c>
      <c r="F467" s="33" t="s">
        <v>39</v>
      </c>
      <c r="G467" s="58"/>
      <c r="H467" s="32" t="n">
        <f aca="false">SUM(H468)</f>
        <v>200000</v>
      </c>
      <c r="I467" s="1"/>
      <c r="J467" s="1"/>
    </row>
    <row r="468" customFormat="false" ht="45.75" hidden="false" customHeight="false" outlineLevel="0" collapsed="false">
      <c r="A468" s="2"/>
      <c r="B468" s="42" t="s">
        <v>409</v>
      </c>
      <c r="C468" s="76" t="s">
        <v>216</v>
      </c>
      <c r="D468" s="77" t="s">
        <v>92</v>
      </c>
      <c r="E468" s="103" t="s">
        <v>49</v>
      </c>
      <c r="F468" s="108" t="s">
        <v>154</v>
      </c>
      <c r="G468" s="58"/>
      <c r="H468" s="32" t="n">
        <f aca="false">SUM(H469)</f>
        <v>200000</v>
      </c>
      <c r="I468" s="1"/>
      <c r="J468" s="1"/>
    </row>
    <row r="469" customFormat="false" ht="33.75" hidden="false" customHeight="true" outlineLevel="0" collapsed="false">
      <c r="A469" s="2"/>
      <c r="B469" s="42" t="s">
        <v>29</v>
      </c>
      <c r="C469" s="76" t="s">
        <v>216</v>
      </c>
      <c r="D469" s="77" t="s">
        <v>92</v>
      </c>
      <c r="E469" s="103" t="s">
        <v>49</v>
      </c>
      <c r="F469" s="108" t="s">
        <v>154</v>
      </c>
      <c r="G469" s="58" t="s">
        <v>30</v>
      </c>
      <c r="H469" s="32" t="n">
        <v>200000</v>
      </c>
      <c r="I469" s="1"/>
      <c r="J469" s="1"/>
    </row>
    <row r="470" customFormat="false" ht="23.25" hidden="true" customHeight="false" outlineLevel="0" collapsed="false">
      <c r="A470" s="2"/>
      <c r="B470" s="42" t="s">
        <v>410</v>
      </c>
      <c r="C470" s="76" t="s">
        <v>216</v>
      </c>
      <c r="D470" s="77" t="s">
        <v>92</v>
      </c>
      <c r="E470" s="75" t="s">
        <v>92</v>
      </c>
      <c r="F470" s="108"/>
      <c r="G470" s="38"/>
      <c r="H470" s="32" t="n">
        <f aca="false">SUM(H471)</f>
        <v>0</v>
      </c>
      <c r="I470" s="1"/>
      <c r="J470" s="1"/>
    </row>
    <row r="471" customFormat="false" ht="18.75" hidden="true" customHeight="true" outlineLevel="0" collapsed="false">
      <c r="A471" s="2"/>
      <c r="B471" s="51" t="s">
        <v>36</v>
      </c>
      <c r="C471" s="76" t="s">
        <v>216</v>
      </c>
      <c r="D471" s="77" t="s">
        <v>92</v>
      </c>
      <c r="E471" s="75" t="s">
        <v>92</v>
      </c>
      <c r="F471" s="49" t="s">
        <v>37</v>
      </c>
      <c r="G471" s="38"/>
      <c r="H471" s="32" t="n">
        <f aca="false">SUM(H472)</f>
        <v>0</v>
      </c>
      <c r="I471" s="1"/>
      <c r="J471" s="1"/>
    </row>
    <row r="472" customFormat="false" ht="21.75" hidden="true" customHeight="true" outlineLevel="0" collapsed="false">
      <c r="A472" s="2"/>
      <c r="B472" s="50" t="s">
        <v>38</v>
      </c>
      <c r="C472" s="76" t="s">
        <v>216</v>
      </c>
      <c r="D472" s="77" t="s">
        <v>92</v>
      </c>
      <c r="E472" s="75" t="s">
        <v>92</v>
      </c>
      <c r="F472" s="108" t="s">
        <v>39</v>
      </c>
      <c r="G472" s="38"/>
      <c r="H472" s="32" t="n">
        <f aca="false">SUM(H473)</f>
        <v>0</v>
      </c>
      <c r="I472" s="1"/>
      <c r="J472" s="1"/>
    </row>
    <row r="473" customFormat="false" ht="23.25" hidden="true" customHeight="false" outlineLevel="0" collapsed="false">
      <c r="A473" s="2"/>
      <c r="B473" s="42" t="s">
        <v>411</v>
      </c>
      <c r="C473" s="76" t="s">
        <v>216</v>
      </c>
      <c r="D473" s="77" t="s">
        <v>92</v>
      </c>
      <c r="E473" s="75" t="s">
        <v>92</v>
      </c>
      <c r="F473" s="108" t="s">
        <v>412</v>
      </c>
      <c r="G473" s="38"/>
      <c r="H473" s="32" t="n">
        <f aca="false">SUM(H474)</f>
        <v>0</v>
      </c>
      <c r="I473" s="1"/>
      <c r="J473" s="1"/>
    </row>
    <row r="474" customFormat="false" ht="34.5" hidden="true" customHeight="false" outlineLevel="0" collapsed="false">
      <c r="A474" s="2"/>
      <c r="B474" s="42" t="s">
        <v>29</v>
      </c>
      <c r="C474" s="76" t="s">
        <v>216</v>
      </c>
      <c r="D474" s="77" t="s">
        <v>92</v>
      </c>
      <c r="E474" s="75" t="s">
        <v>92</v>
      </c>
      <c r="F474" s="108" t="s">
        <v>412</v>
      </c>
      <c r="G474" s="38" t="s">
        <v>30</v>
      </c>
      <c r="H474" s="32" t="n">
        <v>0</v>
      </c>
      <c r="I474" s="1"/>
      <c r="J474" s="1"/>
    </row>
    <row r="475" customFormat="false" ht="20.25" hidden="false" customHeight="true" outlineLevel="0" collapsed="false">
      <c r="A475" s="2"/>
      <c r="B475" s="26" t="s">
        <v>413</v>
      </c>
      <c r="C475" s="76" t="s">
        <v>216</v>
      </c>
      <c r="D475" s="77" t="s">
        <v>16</v>
      </c>
      <c r="E475" s="75"/>
      <c r="F475" s="49"/>
      <c r="G475" s="38"/>
      <c r="H475" s="32" t="n">
        <f aca="false">SUM(H476)+H481</f>
        <v>3755600</v>
      </c>
      <c r="I475" s="1"/>
      <c r="J475" s="1"/>
    </row>
    <row r="476" customFormat="false" ht="23.25" hidden="false" customHeight="false" outlineLevel="0" collapsed="false">
      <c r="A476" s="2"/>
      <c r="B476" s="26" t="s">
        <v>414</v>
      </c>
      <c r="C476" s="76" t="s">
        <v>216</v>
      </c>
      <c r="D476" s="77" t="s">
        <v>16</v>
      </c>
      <c r="E476" s="75" t="s">
        <v>49</v>
      </c>
      <c r="F476" s="49"/>
      <c r="G476" s="38"/>
      <c r="H476" s="32" t="n">
        <f aca="false">SUM(H477)</f>
        <v>3755600</v>
      </c>
      <c r="I476" s="1"/>
      <c r="J476" s="1"/>
    </row>
    <row r="477" customFormat="false" ht="49.5" hidden="false" customHeight="true" outlineLevel="0" collapsed="false">
      <c r="A477" s="2"/>
      <c r="B477" s="26" t="s">
        <v>415</v>
      </c>
      <c r="C477" s="76" t="s">
        <v>216</v>
      </c>
      <c r="D477" s="77" t="s">
        <v>16</v>
      </c>
      <c r="E477" s="75" t="s">
        <v>49</v>
      </c>
      <c r="F477" s="49" t="s">
        <v>416</v>
      </c>
      <c r="G477" s="38"/>
      <c r="H477" s="32" t="n">
        <f aca="false">H478</f>
        <v>3755600</v>
      </c>
      <c r="I477" s="1"/>
      <c r="J477" s="1"/>
    </row>
    <row r="478" customFormat="false" ht="23.25" hidden="false" customHeight="false" outlineLevel="0" collapsed="false">
      <c r="A478" s="2"/>
      <c r="B478" s="26" t="s">
        <v>122</v>
      </c>
      <c r="C478" s="76" t="s">
        <v>216</v>
      </c>
      <c r="D478" s="77" t="s">
        <v>16</v>
      </c>
      <c r="E478" s="75" t="s">
        <v>49</v>
      </c>
      <c r="F478" s="49" t="s">
        <v>417</v>
      </c>
      <c r="G478" s="38"/>
      <c r="H478" s="32" t="n">
        <f aca="false">H479</f>
        <v>3755600</v>
      </c>
      <c r="I478" s="1"/>
      <c r="J478" s="1"/>
    </row>
    <row r="479" customFormat="false" ht="23.25" hidden="false" customHeight="false" outlineLevel="0" collapsed="false">
      <c r="A479" s="2"/>
      <c r="B479" s="42" t="s">
        <v>418</v>
      </c>
      <c r="C479" s="76" t="s">
        <v>216</v>
      </c>
      <c r="D479" s="77" t="s">
        <v>16</v>
      </c>
      <c r="E479" s="75" t="s">
        <v>49</v>
      </c>
      <c r="F479" s="49" t="s">
        <v>419</v>
      </c>
      <c r="G479" s="38"/>
      <c r="H479" s="32" t="n">
        <f aca="false">SUM(H480)</f>
        <v>3755600</v>
      </c>
      <c r="I479" s="1"/>
      <c r="J479" s="1"/>
    </row>
    <row r="480" customFormat="false" ht="32.25" hidden="false" customHeight="true" outlineLevel="0" collapsed="false">
      <c r="A480" s="2"/>
      <c r="B480" s="42" t="s">
        <v>29</v>
      </c>
      <c r="C480" s="84" t="s">
        <v>216</v>
      </c>
      <c r="D480" s="74" t="s">
        <v>16</v>
      </c>
      <c r="E480" s="75" t="s">
        <v>49</v>
      </c>
      <c r="F480" s="49" t="s">
        <v>419</v>
      </c>
      <c r="G480" s="38" t="s">
        <v>30</v>
      </c>
      <c r="H480" s="61" t="n">
        <v>3755600</v>
      </c>
      <c r="I480" s="1"/>
      <c r="J480" s="1"/>
    </row>
    <row r="481" customFormat="false" ht="23.25" hidden="true" customHeight="false" outlineLevel="0" collapsed="false">
      <c r="A481" s="2"/>
      <c r="B481" s="69" t="s">
        <v>420</v>
      </c>
      <c r="C481" s="84" t="s">
        <v>216</v>
      </c>
      <c r="D481" s="77" t="s">
        <v>16</v>
      </c>
      <c r="E481" s="75" t="s">
        <v>92</v>
      </c>
      <c r="F481" s="49"/>
      <c r="G481" s="38"/>
      <c r="H481" s="61" t="n">
        <f aca="false">H482</f>
        <v>0</v>
      </c>
      <c r="I481" s="1"/>
      <c r="J481" s="1"/>
    </row>
    <row r="482" customFormat="false" ht="15" hidden="true" customHeight="false" outlineLevel="0" collapsed="false">
      <c r="A482" s="2"/>
      <c r="B482" s="51" t="s">
        <v>36</v>
      </c>
      <c r="C482" s="84" t="s">
        <v>216</v>
      </c>
      <c r="D482" s="77" t="s">
        <v>16</v>
      </c>
      <c r="E482" s="75" t="s">
        <v>92</v>
      </c>
      <c r="F482" s="49" t="s">
        <v>37</v>
      </c>
      <c r="G482" s="38"/>
      <c r="H482" s="61" t="n">
        <f aca="false">H483</f>
        <v>0</v>
      </c>
      <c r="I482" s="1"/>
      <c r="J482" s="1"/>
    </row>
    <row r="483" customFormat="false" ht="23.25" hidden="true" customHeight="false" outlineLevel="0" collapsed="false">
      <c r="A483" s="2"/>
      <c r="B483" s="50" t="s">
        <v>38</v>
      </c>
      <c r="C483" s="84" t="s">
        <v>216</v>
      </c>
      <c r="D483" s="77" t="s">
        <v>16</v>
      </c>
      <c r="E483" s="75" t="s">
        <v>92</v>
      </c>
      <c r="F483" s="49" t="s">
        <v>39</v>
      </c>
      <c r="G483" s="38"/>
      <c r="H483" s="61" t="n">
        <f aca="false">H484+H486+H489+H490</f>
        <v>0</v>
      </c>
      <c r="I483" s="1"/>
      <c r="J483" s="1"/>
    </row>
    <row r="484" customFormat="false" ht="35.25" hidden="true" customHeight="true" outlineLevel="0" collapsed="false">
      <c r="A484" s="2"/>
      <c r="B484" s="42" t="s">
        <v>421</v>
      </c>
      <c r="C484" s="84" t="s">
        <v>216</v>
      </c>
      <c r="D484" s="77" t="s">
        <v>16</v>
      </c>
      <c r="E484" s="75" t="s">
        <v>92</v>
      </c>
      <c r="F484" s="49" t="s">
        <v>422</v>
      </c>
      <c r="G484" s="38"/>
      <c r="H484" s="61" t="n">
        <f aca="false">H485</f>
        <v>0</v>
      </c>
      <c r="I484" s="1"/>
      <c r="J484" s="1"/>
    </row>
    <row r="485" customFormat="false" ht="25.5" hidden="true" customHeight="true" outlineLevel="0" collapsed="false">
      <c r="A485" s="2"/>
      <c r="B485" s="42" t="s">
        <v>29</v>
      </c>
      <c r="C485" s="84" t="s">
        <v>216</v>
      </c>
      <c r="D485" s="77" t="s">
        <v>16</v>
      </c>
      <c r="E485" s="75" t="s">
        <v>92</v>
      </c>
      <c r="F485" s="49" t="s">
        <v>422</v>
      </c>
      <c r="G485" s="38" t="s">
        <v>30</v>
      </c>
      <c r="H485" s="61" t="n">
        <v>0</v>
      </c>
      <c r="I485" s="1"/>
      <c r="J485" s="1"/>
    </row>
    <row r="486" customFormat="false" ht="41.25" hidden="true" customHeight="true" outlineLevel="0" collapsed="false">
      <c r="A486" s="2"/>
      <c r="B486" s="42" t="s">
        <v>423</v>
      </c>
      <c r="C486" s="84" t="s">
        <v>216</v>
      </c>
      <c r="D486" s="77" t="s">
        <v>16</v>
      </c>
      <c r="E486" s="75" t="s">
        <v>92</v>
      </c>
      <c r="F486" s="49" t="s">
        <v>424</v>
      </c>
      <c r="G486" s="38"/>
      <c r="H486" s="61" t="n">
        <f aca="false">H487</f>
        <v>0</v>
      </c>
      <c r="I486" s="1"/>
      <c r="J486" s="1"/>
    </row>
    <row r="487" customFormat="false" ht="34.5" hidden="true" customHeight="false" outlineLevel="0" collapsed="false">
      <c r="A487" s="2"/>
      <c r="B487" s="42" t="s">
        <v>29</v>
      </c>
      <c r="C487" s="84" t="s">
        <v>216</v>
      </c>
      <c r="D487" s="77" t="s">
        <v>16</v>
      </c>
      <c r="E487" s="75" t="s">
        <v>92</v>
      </c>
      <c r="F487" s="49" t="s">
        <v>424</v>
      </c>
      <c r="G487" s="38" t="s">
        <v>30</v>
      </c>
      <c r="H487" s="61" t="n">
        <v>0</v>
      </c>
      <c r="I487" s="1"/>
      <c r="J487" s="1"/>
    </row>
    <row r="488" customFormat="false" ht="45.75" hidden="true" customHeight="false" outlineLevel="0" collapsed="false">
      <c r="A488" s="2"/>
      <c r="B488" s="42" t="s">
        <v>425</v>
      </c>
      <c r="C488" s="84" t="s">
        <v>216</v>
      </c>
      <c r="D488" s="77" t="s">
        <v>16</v>
      </c>
      <c r="E488" s="75" t="s">
        <v>92</v>
      </c>
      <c r="F488" s="49" t="s">
        <v>426</v>
      </c>
      <c r="G488" s="38"/>
      <c r="H488" s="61" t="n">
        <f aca="false">H489</f>
        <v>0</v>
      </c>
      <c r="I488" s="1"/>
      <c r="J488" s="1"/>
    </row>
    <row r="489" customFormat="false" ht="34.5" hidden="true" customHeight="false" outlineLevel="0" collapsed="false">
      <c r="A489" s="2"/>
      <c r="B489" s="42" t="s">
        <v>29</v>
      </c>
      <c r="C489" s="84" t="s">
        <v>216</v>
      </c>
      <c r="D489" s="77" t="s">
        <v>16</v>
      </c>
      <c r="E489" s="75" t="s">
        <v>92</v>
      </c>
      <c r="F489" s="49" t="s">
        <v>426</v>
      </c>
      <c r="G489" s="38" t="s">
        <v>30</v>
      </c>
      <c r="H489" s="61" t="n">
        <v>0</v>
      </c>
      <c r="I489" s="1"/>
      <c r="J489" s="1"/>
    </row>
    <row r="490" customFormat="false" ht="68.25" hidden="true" customHeight="false" outlineLevel="0" collapsed="false">
      <c r="A490" s="2"/>
      <c r="B490" s="42" t="s">
        <v>427</v>
      </c>
      <c r="C490" s="84" t="s">
        <v>216</v>
      </c>
      <c r="D490" s="77" t="s">
        <v>16</v>
      </c>
      <c r="E490" s="75" t="s">
        <v>92</v>
      </c>
      <c r="F490" s="49" t="s">
        <v>428</v>
      </c>
      <c r="G490" s="38"/>
      <c r="H490" s="61" t="n">
        <f aca="false">H491</f>
        <v>0</v>
      </c>
      <c r="I490" s="1"/>
      <c r="J490" s="1"/>
    </row>
    <row r="491" customFormat="false" ht="35.25" hidden="true" customHeight="true" outlineLevel="0" collapsed="false">
      <c r="A491" s="2"/>
      <c r="B491" s="42" t="s">
        <v>29</v>
      </c>
      <c r="C491" s="84" t="s">
        <v>216</v>
      </c>
      <c r="D491" s="77" t="s">
        <v>16</v>
      </c>
      <c r="E491" s="75" t="s">
        <v>92</v>
      </c>
      <c r="F491" s="49" t="s">
        <v>428</v>
      </c>
      <c r="G491" s="38" t="s">
        <v>30</v>
      </c>
      <c r="H491" s="61" t="n">
        <v>0</v>
      </c>
      <c r="I491" s="1"/>
      <c r="J491" s="1"/>
    </row>
    <row r="492" customFormat="false" ht="18" hidden="false" customHeight="true" outlineLevel="0" collapsed="false">
      <c r="A492" s="2"/>
      <c r="B492" s="42" t="s">
        <v>429</v>
      </c>
      <c r="C492" s="76" t="s">
        <v>216</v>
      </c>
      <c r="D492" s="77" t="s">
        <v>430</v>
      </c>
      <c r="E492" s="75"/>
      <c r="F492" s="49"/>
      <c r="G492" s="38"/>
      <c r="H492" s="32" t="n">
        <f aca="false">SUM(H493+H502+H509)+H514</f>
        <v>473769.98</v>
      </c>
      <c r="I492" s="1"/>
      <c r="J492" s="1"/>
    </row>
    <row r="493" customFormat="false" ht="18" hidden="false" customHeight="true" outlineLevel="0" collapsed="false">
      <c r="A493" s="2"/>
      <c r="B493" s="39" t="s">
        <v>431</v>
      </c>
      <c r="C493" s="143" t="s">
        <v>216</v>
      </c>
      <c r="D493" s="147" t="s">
        <v>430</v>
      </c>
      <c r="E493" s="81" t="s">
        <v>14</v>
      </c>
      <c r="F493" s="54"/>
      <c r="G493" s="40"/>
      <c r="H493" s="41" t="n">
        <f aca="false">H494</f>
        <v>108119.64</v>
      </c>
      <c r="I493" s="1"/>
      <c r="J493" s="1"/>
    </row>
    <row r="494" customFormat="false" ht="17.25" hidden="false" customHeight="true" outlineLevel="0" collapsed="false">
      <c r="A494" s="2"/>
      <c r="B494" s="42" t="s">
        <v>36</v>
      </c>
      <c r="C494" s="73" t="s">
        <v>216</v>
      </c>
      <c r="D494" s="74" t="s">
        <v>430</v>
      </c>
      <c r="E494" s="75" t="s">
        <v>14</v>
      </c>
      <c r="F494" s="33" t="s">
        <v>37</v>
      </c>
      <c r="G494" s="38"/>
      <c r="H494" s="32" t="n">
        <f aca="false">H495</f>
        <v>108119.64</v>
      </c>
      <c r="I494" s="1"/>
      <c r="J494" s="1"/>
    </row>
    <row r="495" customFormat="false" ht="19.5" hidden="false" customHeight="true" outlineLevel="0" collapsed="false">
      <c r="A495" s="2"/>
      <c r="B495" s="50" t="s">
        <v>38</v>
      </c>
      <c r="C495" s="97" t="s">
        <v>216</v>
      </c>
      <c r="D495" s="141" t="s">
        <v>430</v>
      </c>
      <c r="E495" s="81" t="s">
        <v>14</v>
      </c>
      <c r="F495" s="54" t="s">
        <v>39</v>
      </c>
      <c r="G495" s="40"/>
      <c r="H495" s="41" t="n">
        <f aca="false">SUM(H496+H498+H500)</f>
        <v>108119.64</v>
      </c>
      <c r="I495" s="1"/>
      <c r="J495" s="1"/>
    </row>
    <row r="496" customFormat="false" ht="23.25" hidden="true" customHeight="false" outlineLevel="0" collapsed="false">
      <c r="A496" s="2"/>
      <c r="B496" s="42" t="s">
        <v>432</v>
      </c>
      <c r="C496" s="73" t="s">
        <v>216</v>
      </c>
      <c r="D496" s="74" t="s">
        <v>430</v>
      </c>
      <c r="E496" s="75" t="s">
        <v>14</v>
      </c>
      <c r="F496" s="33" t="s">
        <v>291</v>
      </c>
      <c r="G496" s="38"/>
      <c r="H496" s="32" t="n">
        <f aca="false">SUM(H497)</f>
        <v>0</v>
      </c>
      <c r="I496" s="1"/>
      <c r="J496" s="1"/>
    </row>
    <row r="497" customFormat="false" ht="21.75" hidden="true" customHeight="true" outlineLevel="0" collapsed="false">
      <c r="A497" s="2"/>
      <c r="B497" s="51" t="s">
        <v>29</v>
      </c>
      <c r="C497" s="140" t="s">
        <v>216</v>
      </c>
      <c r="D497" s="141" t="s">
        <v>430</v>
      </c>
      <c r="E497" s="81" t="s">
        <v>14</v>
      </c>
      <c r="F497" s="54" t="s">
        <v>291</v>
      </c>
      <c r="G497" s="40" t="s">
        <v>30</v>
      </c>
      <c r="H497" s="41" t="n">
        <v>0</v>
      </c>
      <c r="I497" s="1"/>
      <c r="J497" s="1"/>
    </row>
    <row r="498" customFormat="false" ht="34.5" hidden="true" customHeight="false" outlineLevel="0" collapsed="false">
      <c r="A498" s="2"/>
      <c r="B498" s="42" t="s">
        <v>302</v>
      </c>
      <c r="C498" s="73" t="s">
        <v>216</v>
      </c>
      <c r="D498" s="74" t="s">
        <v>430</v>
      </c>
      <c r="E498" s="75" t="s">
        <v>14</v>
      </c>
      <c r="F498" s="33" t="s">
        <v>303</v>
      </c>
      <c r="G498" s="38"/>
      <c r="H498" s="32" t="n">
        <f aca="false">SUM(H499)</f>
        <v>0</v>
      </c>
      <c r="I498" s="1"/>
      <c r="J498" s="1"/>
    </row>
    <row r="499" customFormat="false" ht="34.5" hidden="true" customHeight="false" outlineLevel="0" collapsed="false">
      <c r="A499" s="2"/>
      <c r="B499" s="51" t="s">
        <v>29</v>
      </c>
      <c r="C499" s="73" t="s">
        <v>216</v>
      </c>
      <c r="D499" s="74" t="s">
        <v>430</v>
      </c>
      <c r="E499" s="75" t="s">
        <v>14</v>
      </c>
      <c r="F499" s="33" t="s">
        <v>303</v>
      </c>
      <c r="G499" s="40" t="s">
        <v>30</v>
      </c>
      <c r="H499" s="41" t="n">
        <v>0</v>
      </c>
      <c r="I499" s="1"/>
      <c r="J499" s="1"/>
    </row>
    <row r="500" customFormat="false" ht="23.25" hidden="false" customHeight="false" outlineLevel="0" collapsed="false">
      <c r="A500" s="2"/>
      <c r="B500" s="42" t="s">
        <v>71</v>
      </c>
      <c r="C500" s="73" t="s">
        <v>216</v>
      </c>
      <c r="D500" s="74" t="s">
        <v>430</v>
      </c>
      <c r="E500" s="75" t="s">
        <v>14</v>
      </c>
      <c r="F500" s="33" t="s">
        <v>115</v>
      </c>
      <c r="G500" s="38"/>
      <c r="H500" s="32" t="n">
        <f aca="false">SUM(H501)</f>
        <v>108119.64</v>
      </c>
      <c r="I500" s="1"/>
      <c r="J500" s="1"/>
    </row>
    <row r="501" customFormat="false" ht="34.5" hidden="false" customHeight="true" outlineLevel="0" collapsed="false">
      <c r="A501" s="2"/>
      <c r="B501" s="42" t="s">
        <v>29</v>
      </c>
      <c r="C501" s="146" t="s">
        <v>216</v>
      </c>
      <c r="D501" s="148" t="s">
        <v>430</v>
      </c>
      <c r="E501" s="103" t="s">
        <v>14</v>
      </c>
      <c r="F501" s="64" t="s">
        <v>115</v>
      </c>
      <c r="G501" s="40" t="s">
        <v>30</v>
      </c>
      <c r="H501" s="41" t="n">
        <v>108119.64</v>
      </c>
      <c r="I501" s="1"/>
      <c r="J501" s="1"/>
    </row>
    <row r="502" customFormat="false" ht="17.25" hidden="false" customHeight="true" outlineLevel="0" collapsed="false">
      <c r="A502" s="2"/>
      <c r="B502" s="26" t="s">
        <v>433</v>
      </c>
      <c r="C502" s="27" t="s">
        <v>216</v>
      </c>
      <c r="D502" s="28" t="s">
        <v>430</v>
      </c>
      <c r="E502" s="33" t="s">
        <v>47</v>
      </c>
      <c r="F502" s="108"/>
      <c r="G502" s="58"/>
      <c r="H502" s="32" t="n">
        <f aca="false">SUM(H503)</f>
        <v>365650.34</v>
      </c>
      <c r="I502" s="1"/>
      <c r="J502" s="1"/>
    </row>
    <row r="503" customFormat="false" ht="15" hidden="false" customHeight="false" outlineLevel="0" collapsed="false">
      <c r="A503" s="2"/>
      <c r="B503" s="42" t="s">
        <v>36</v>
      </c>
      <c r="C503" s="76" t="s">
        <v>216</v>
      </c>
      <c r="D503" s="77" t="s">
        <v>430</v>
      </c>
      <c r="E503" s="75" t="s">
        <v>47</v>
      </c>
      <c r="F503" s="33" t="s">
        <v>37</v>
      </c>
      <c r="G503" s="38"/>
      <c r="H503" s="41" t="n">
        <f aca="false">SUM(H504)</f>
        <v>365650.34</v>
      </c>
      <c r="I503" s="1"/>
      <c r="J503" s="1"/>
    </row>
    <row r="504" customFormat="false" ht="24.75" hidden="false" customHeight="true" outlineLevel="0" collapsed="false">
      <c r="A504" s="2"/>
      <c r="B504" s="50" t="s">
        <v>38</v>
      </c>
      <c r="C504" s="104" t="s">
        <v>216</v>
      </c>
      <c r="D504" s="102" t="s">
        <v>430</v>
      </c>
      <c r="E504" s="103" t="s">
        <v>47</v>
      </c>
      <c r="F504" s="71" t="s">
        <v>39</v>
      </c>
      <c r="G504" s="65"/>
      <c r="H504" s="32" t="n">
        <f aca="false">SUM(H505+H507)</f>
        <v>365650.34</v>
      </c>
      <c r="I504" s="1"/>
      <c r="J504" s="1"/>
    </row>
    <row r="505" customFormat="false" ht="23.25" hidden="true" customHeight="false" outlineLevel="0" collapsed="false">
      <c r="A505" s="2"/>
      <c r="B505" s="42" t="s">
        <v>432</v>
      </c>
      <c r="C505" s="76" t="s">
        <v>216</v>
      </c>
      <c r="D505" s="77" t="s">
        <v>430</v>
      </c>
      <c r="E505" s="75" t="s">
        <v>47</v>
      </c>
      <c r="F505" s="49" t="s">
        <v>291</v>
      </c>
      <c r="G505" s="38"/>
      <c r="H505" s="32" t="n">
        <f aca="false">SUM(H506)</f>
        <v>0</v>
      </c>
      <c r="I505" s="1"/>
      <c r="J505" s="1"/>
    </row>
    <row r="506" customFormat="false" ht="34.5" hidden="true" customHeight="false" outlineLevel="0" collapsed="false">
      <c r="A506" s="2"/>
      <c r="B506" s="42" t="s">
        <v>29</v>
      </c>
      <c r="C506" s="76" t="s">
        <v>216</v>
      </c>
      <c r="D506" s="77" t="s">
        <v>430</v>
      </c>
      <c r="E506" s="75" t="s">
        <v>47</v>
      </c>
      <c r="F506" s="49" t="s">
        <v>291</v>
      </c>
      <c r="G506" s="38" t="s">
        <v>30</v>
      </c>
      <c r="H506" s="32" t="n">
        <v>0</v>
      </c>
      <c r="I506" s="1"/>
      <c r="J506" s="1"/>
    </row>
    <row r="507" customFormat="false" ht="23.25" hidden="false" customHeight="false" outlineLevel="0" collapsed="false">
      <c r="A507" s="2"/>
      <c r="B507" s="42" t="s">
        <v>71</v>
      </c>
      <c r="C507" s="104" t="s">
        <v>216</v>
      </c>
      <c r="D507" s="102" t="s">
        <v>430</v>
      </c>
      <c r="E507" s="103" t="s">
        <v>47</v>
      </c>
      <c r="F507" s="64" t="s">
        <v>115</v>
      </c>
      <c r="G507" s="65"/>
      <c r="H507" s="32" t="n">
        <f aca="false">SUM(H508)</f>
        <v>365650.34</v>
      </c>
      <c r="I507" s="1"/>
      <c r="J507" s="1"/>
    </row>
    <row r="508" customFormat="false" ht="32.25" hidden="false" customHeight="true" outlineLevel="0" collapsed="false">
      <c r="A508" s="2"/>
      <c r="B508" s="42" t="s">
        <v>29</v>
      </c>
      <c r="C508" s="76" t="s">
        <v>216</v>
      </c>
      <c r="D508" s="77" t="s">
        <v>430</v>
      </c>
      <c r="E508" s="75" t="s">
        <v>47</v>
      </c>
      <c r="F508" s="49" t="s">
        <v>115</v>
      </c>
      <c r="G508" s="38" t="s">
        <v>30</v>
      </c>
      <c r="H508" s="61" t="n">
        <v>365650.34</v>
      </c>
      <c r="I508" s="1"/>
      <c r="J508" s="1"/>
    </row>
    <row r="509" customFormat="false" ht="15" hidden="true" customHeight="false" outlineLevel="0" collapsed="false">
      <c r="A509" s="2"/>
      <c r="B509" s="50" t="s">
        <v>434</v>
      </c>
      <c r="C509" s="43" t="s">
        <v>216</v>
      </c>
      <c r="D509" s="48" t="s">
        <v>430</v>
      </c>
      <c r="E509" s="57" t="s">
        <v>49</v>
      </c>
      <c r="F509" s="108"/>
      <c r="G509" s="58"/>
      <c r="H509" s="32" t="n">
        <f aca="false">SUM(H510)</f>
        <v>0</v>
      </c>
      <c r="I509" s="1"/>
      <c r="J509" s="1"/>
    </row>
    <row r="510" customFormat="false" ht="15" hidden="true" customHeight="false" outlineLevel="0" collapsed="false">
      <c r="A510" s="2"/>
      <c r="B510" s="42" t="s">
        <v>36</v>
      </c>
      <c r="C510" s="76" t="s">
        <v>216</v>
      </c>
      <c r="D510" s="77" t="s">
        <v>430</v>
      </c>
      <c r="E510" s="75" t="s">
        <v>49</v>
      </c>
      <c r="F510" s="33" t="s">
        <v>37</v>
      </c>
      <c r="G510" s="38"/>
      <c r="H510" s="41" t="n">
        <f aca="false">SUM(H511)</f>
        <v>0</v>
      </c>
      <c r="I510" s="1"/>
      <c r="J510" s="1"/>
    </row>
    <row r="511" customFormat="false" ht="23.25" hidden="true" customHeight="false" outlineLevel="0" collapsed="false">
      <c r="A511" s="2"/>
      <c r="B511" s="50" t="s">
        <v>38</v>
      </c>
      <c r="C511" s="104" t="s">
        <v>216</v>
      </c>
      <c r="D511" s="102" t="s">
        <v>430</v>
      </c>
      <c r="E511" s="103" t="s">
        <v>49</v>
      </c>
      <c r="F511" s="71" t="s">
        <v>39</v>
      </c>
      <c r="G511" s="65"/>
      <c r="H511" s="32" t="n">
        <f aca="false">SUM(H512)</f>
        <v>0</v>
      </c>
      <c r="I511" s="1"/>
      <c r="J511" s="1"/>
    </row>
    <row r="512" customFormat="false" ht="23.25" hidden="true" customHeight="false" outlineLevel="0" collapsed="false">
      <c r="A512" s="2"/>
      <c r="B512" s="42" t="s">
        <v>71</v>
      </c>
      <c r="C512" s="73" t="s">
        <v>216</v>
      </c>
      <c r="D512" s="74" t="s">
        <v>430</v>
      </c>
      <c r="E512" s="75" t="s">
        <v>49</v>
      </c>
      <c r="F512" s="33" t="s">
        <v>115</v>
      </c>
      <c r="G512" s="38"/>
      <c r="H512" s="32" t="n">
        <f aca="false">SUM(H513)</f>
        <v>0</v>
      </c>
      <c r="I512" s="1"/>
      <c r="J512" s="1"/>
    </row>
    <row r="513" customFormat="false" ht="34.5" hidden="true" customHeight="false" outlineLevel="0" collapsed="false">
      <c r="A513" s="2"/>
      <c r="B513" s="42" t="s">
        <v>29</v>
      </c>
      <c r="C513" s="73" t="s">
        <v>216</v>
      </c>
      <c r="D513" s="74" t="s">
        <v>430</v>
      </c>
      <c r="E513" s="75" t="s">
        <v>49</v>
      </c>
      <c r="F513" s="33" t="s">
        <v>115</v>
      </c>
      <c r="G513" s="38" t="s">
        <v>30</v>
      </c>
      <c r="H513" s="61" t="n">
        <v>0</v>
      </c>
      <c r="I513" s="1"/>
      <c r="J513" s="1"/>
    </row>
    <row r="514" customFormat="false" ht="15" hidden="true" customHeight="false" outlineLevel="0" collapsed="false">
      <c r="A514" s="2"/>
      <c r="B514" s="26" t="s">
        <v>435</v>
      </c>
      <c r="C514" s="73" t="s">
        <v>216</v>
      </c>
      <c r="D514" s="74" t="s">
        <v>430</v>
      </c>
      <c r="E514" s="75" t="s">
        <v>57</v>
      </c>
      <c r="F514" s="49"/>
      <c r="G514" s="38"/>
      <c r="H514" s="61" t="n">
        <f aca="false">H515</f>
        <v>0</v>
      </c>
      <c r="I514" s="1"/>
      <c r="J514" s="1"/>
    </row>
    <row r="515" customFormat="false" ht="15" hidden="true" customHeight="false" outlineLevel="0" collapsed="false">
      <c r="A515" s="2"/>
      <c r="B515" s="42" t="s">
        <v>36</v>
      </c>
      <c r="C515" s="73" t="s">
        <v>216</v>
      </c>
      <c r="D515" s="74" t="s">
        <v>430</v>
      </c>
      <c r="E515" s="75" t="s">
        <v>57</v>
      </c>
      <c r="F515" s="33" t="s">
        <v>37</v>
      </c>
      <c r="G515" s="38"/>
      <c r="H515" s="61" t="n">
        <f aca="false">H516</f>
        <v>0</v>
      </c>
      <c r="I515" s="1"/>
      <c r="J515" s="1"/>
    </row>
    <row r="516" customFormat="false" ht="23.25" hidden="true" customHeight="false" outlineLevel="0" collapsed="false">
      <c r="A516" s="2"/>
      <c r="B516" s="50" t="s">
        <v>38</v>
      </c>
      <c r="C516" s="73" t="s">
        <v>216</v>
      </c>
      <c r="D516" s="74" t="s">
        <v>430</v>
      </c>
      <c r="E516" s="75" t="s">
        <v>57</v>
      </c>
      <c r="F516" s="71" t="s">
        <v>39</v>
      </c>
      <c r="G516" s="38"/>
      <c r="H516" s="61" t="n">
        <f aca="false">H517</f>
        <v>0</v>
      </c>
      <c r="I516" s="1"/>
      <c r="J516" s="1"/>
    </row>
    <row r="517" customFormat="false" ht="23.25" hidden="true" customHeight="false" outlineLevel="0" collapsed="false">
      <c r="A517" s="2"/>
      <c r="B517" s="149" t="s">
        <v>432</v>
      </c>
      <c r="C517" s="73" t="s">
        <v>216</v>
      </c>
      <c r="D517" s="74" t="s">
        <v>430</v>
      </c>
      <c r="E517" s="75" t="s">
        <v>57</v>
      </c>
      <c r="F517" s="49" t="s">
        <v>291</v>
      </c>
      <c r="G517" s="38"/>
      <c r="H517" s="61" t="n">
        <f aca="false">H518</f>
        <v>0</v>
      </c>
      <c r="I517" s="1"/>
      <c r="J517" s="1"/>
    </row>
    <row r="518" customFormat="false" ht="34.5" hidden="true" customHeight="false" outlineLevel="0" collapsed="false">
      <c r="A518" s="2"/>
      <c r="B518" s="42" t="s">
        <v>29</v>
      </c>
      <c r="C518" s="73" t="s">
        <v>216</v>
      </c>
      <c r="D518" s="74" t="s">
        <v>430</v>
      </c>
      <c r="E518" s="75" t="s">
        <v>57</v>
      </c>
      <c r="F518" s="49" t="s">
        <v>291</v>
      </c>
      <c r="G518" s="38" t="s">
        <v>30</v>
      </c>
      <c r="H518" s="61" t="n">
        <v>0</v>
      </c>
      <c r="I518" s="1"/>
      <c r="J518" s="1"/>
    </row>
    <row r="519" customFormat="false" ht="17.25" hidden="false" customHeight="true" outlineLevel="0" collapsed="false">
      <c r="A519" s="2"/>
      <c r="B519" s="26" t="s">
        <v>157</v>
      </c>
      <c r="C519" s="76" t="s">
        <v>216</v>
      </c>
      <c r="D519" s="28" t="s">
        <v>158</v>
      </c>
      <c r="E519" s="75"/>
      <c r="F519" s="49"/>
      <c r="G519" s="38"/>
      <c r="H519" s="32" t="n">
        <f aca="false">H520</f>
        <v>11861700</v>
      </c>
      <c r="I519" s="1"/>
      <c r="J519" s="1"/>
    </row>
    <row r="520" customFormat="false" ht="34.5" hidden="false" customHeight="false" outlineLevel="0" collapsed="false">
      <c r="A520" s="2"/>
      <c r="B520" s="42" t="s">
        <v>436</v>
      </c>
      <c r="C520" s="73" t="s">
        <v>216</v>
      </c>
      <c r="D520" s="134" t="s">
        <v>158</v>
      </c>
      <c r="E520" s="33" t="s">
        <v>14</v>
      </c>
      <c r="F520" s="71" t="s">
        <v>437</v>
      </c>
      <c r="G520" s="38"/>
      <c r="H520" s="61" t="n">
        <f aca="false">H521+H526</f>
        <v>11861700</v>
      </c>
      <c r="I520" s="1"/>
      <c r="J520" s="1"/>
    </row>
    <row r="521" customFormat="false" ht="23.25" hidden="false" customHeight="false" outlineLevel="0" collapsed="false">
      <c r="A521" s="2"/>
      <c r="B521" s="42" t="s">
        <v>122</v>
      </c>
      <c r="C521" s="73" t="s">
        <v>216</v>
      </c>
      <c r="D521" s="134" t="s">
        <v>158</v>
      </c>
      <c r="E521" s="33" t="s">
        <v>14</v>
      </c>
      <c r="F521" s="71" t="s">
        <v>438</v>
      </c>
      <c r="G521" s="38"/>
      <c r="H521" s="61" t="n">
        <f aca="false">H522</f>
        <v>11561700</v>
      </c>
      <c r="I521" s="1"/>
      <c r="J521" s="1"/>
    </row>
    <row r="522" customFormat="false" ht="34.5" hidden="false" customHeight="false" outlineLevel="0" collapsed="false">
      <c r="A522" s="2"/>
      <c r="B522" s="42" t="s">
        <v>439</v>
      </c>
      <c r="C522" s="73" t="s">
        <v>216</v>
      </c>
      <c r="D522" s="134" t="s">
        <v>158</v>
      </c>
      <c r="E522" s="33" t="s">
        <v>14</v>
      </c>
      <c r="F522" s="71" t="s">
        <v>440</v>
      </c>
      <c r="G522" s="38"/>
      <c r="H522" s="61" t="n">
        <f aca="false">H523</f>
        <v>11561700</v>
      </c>
      <c r="I522" s="1"/>
      <c r="J522" s="1"/>
    </row>
    <row r="523" customFormat="false" ht="53.25" hidden="false" customHeight="true" outlineLevel="0" collapsed="false">
      <c r="A523" s="2"/>
      <c r="B523" s="150" t="s">
        <v>441</v>
      </c>
      <c r="C523" s="146" t="s">
        <v>216</v>
      </c>
      <c r="D523" s="134" t="s">
        <v>158</v>
      </c>
      <c r="E523" s="33" t="s">
        <v>14</v>
      </c>
      <c r="F523" s="33" t="s">
        <v>442</v>
      </c>
      <c r="G523" s="38"/>
      <c r="H523" s="32" t="n">
        <f aca="false">SUM(H524+H525)</f>
        <v>11561700</v>
      </c>
      <c r="I523" s="1"/>
      <c r="J523" s="1"/>
    </row>
    <row r="524" customFormat="false" ht="34.5" hidden="true" customHeight="false" outlineLevel="0" collapsed="false">
      <c r="A524" s="2"/>
      <c r="B524" s="42" t="s">
        <v>29</v>
      </c>
      <c r="C524" s="146" t="s">
        <v>216</v>
      </c>
      <c r="D524" s="134" t="s">
        <v>158</v>
      </c>
      <c r="E524" s="33" t="s">
        <v>14</v>
      </c>
      <c r="F524" s="33" t="s">
        <v>442</v>
      </c>
      <c r="G524" s="38" t="s">
        <v>30</v>
      </c>
      <c r="H524" s="32" t="n">
        <v>0</v>
      </c>
      <c r="I524" s="1"/>
      <c r="J524" s="1"/>
    </row>
    <row r="525" customFormat="false" ht="17.25" hidden="false" customHeight="true" outlineLevel="0" collapsed="false">
      <c r="A525" s="2"/>
      <c r="B525" s="42" t="s">
        <v>382</v>
      </c>
      <c r="C525" s="73" t="s">
        <v>216</v>
      </c>
      <c r="D525" s="134" t="s">
        <v>158</v>
      </c>
      <c r="E525" s="33" t="s">
        <v>14</v>
      </c>
      <c r="F525" s="33" t="s">
        <v>442</v>
      </c>
      <c r="G525" s="38" t="s">
        <v>383</v>
      </c>
      <c r="H525" s="32" t="n">
        <v>11561700</v>
      </c>
      <c r="I525" s="1"/>
      <c r="J525" s="1"/>
    </row>
    <row r="526" customFormat="false" ht="17.25" hidden="false" customHeight="true" outlineLevel="0" collapsed="false">
      <c r="A526" s="2"/>
      <c r="B526" s="42" t="s">
        <v>19</v>
      </c>
      <c r="C526" s="73" t="s">
        <v>216</v>
      </c>
      <c r="D526" s="134" t="s">
        <v>158</v>
      </c>
      <c r="E526" s="33" t="s">
        <v>14</v>
      </c>
      <c r="F526" s="71" t="s">
        <v>443</v>
      </c>
      <c r="G526" s="38"/>
      <c r="H526" s="61" t="n">
        <f aca="false">H527</f>
        <v>300000</v>
      </c>
      <c r="I526" s="1"/>
      <c r="J526" s="1"/>
    </row>
    <row r="527" customFormat="false" ht="23.25" hidden="false" customHeight="false" outlineLevel="0" collapsed="false">
      <c r="A527" s="2"/>
      <c r="B527" s="42" t="s">
        <v>444</v>
      </c>
      <c r="C527" s="73" t="s">
        <v>216</v>
      </c>
      <c r="D527" s="134" t="s">
        <v>158</v>
      </c>
      <c r="E527" s="33" t="s">
        <v>14</v>
      </c>
      <c r="F527" s="71" t="s">
        <v>445</v>
      </c>
      <c r="G527" s="38"/>
      <c r="H527" s="61" t="n">
        <f aca="false">H528</f>
        <v>300000</v>
      </c>
      <c r="I527" s="1"/>
      <c r="J527" s="1"/>
    </row>
    <row r="528" customFormat="false" ht="34.5" hidden="false" customHeight="false" outlineLevel="0" collapsed="false">
      <c r="A528" s="2"/>
      <c r="B528" s="42" t="s">
        <v>302</v>
      </c>
      <c r="C528" s="73" t="s">
        <v>216</v>
      </c>
      <c r="D528" s="134" t="s">
        <v>158</v>
      </c>
      <c r="E528" s="33" t="s">
        <v>14</v>
      </c>
      <c r="F528" s="71" t="s">
        <v>446</v>
      </c>
      <c r="G528" s="38"/>
      <c r="H528" s="61" t="n">
        <f aca="false">H529</f>
        <v>300000</v>
      </c>
      <c r="I528" s="1"/>
      <c r="J528" s="1"/>
    </row>
    <row r="529" customFormat="false" ht="34.5" hidden="false" customHeight="false" outlineLevel="0" collapsed="false">
      <c r="A529" s="2"/>
      <c r="B529" s="42" t="s">
        <v>29</v>
      </c>
      <c r="C529" s="73" t="s">
        <v>216</v>
      </c>
      <c r="D529" s="134" t="s">
        <v>158</v>
      </c>
      <c r="E529" s="33" t="s">
        <v>14</v>
      </c>
      <c r="F529" s="71" t="s">
        <v>446</v>
      </c>
      <c r="G529" s="38" t="s">
        <v>30</v>
      </c>
      <c r="H529" s="61" t="n">
        <v>300000</v>
      </c>
      <c r="I529" s="1"/>
      <c r="J529" s="1"/>
    </row>
    <row r="530" customFormat="false" ht="15" hidden="false" customHeight="false" outlineLevel="0" collapsed="false">
      <c r="A530" s="2"/>
      <c r="B530" s="87" t="s">
        <v>447</v>
      </c>
      <c r="C530" s="73" t="s">
        <v>216</v>
      </c>
      <c r="D530" s="136" t="s">
        <v>86</v>
      </c>
      <c r="E530" s="71"/>
      <c r="F530" s="64"/>
      <c r="G530" s="65"/>
      <c r="H530" s="41" t="n">
        <f aca="false">SUM(H531+H536+H557)</f>
        <v>17888622.13</v>
      </c>
      <c r="I530" s="1"/>
      <c r="J530" s="1"/>
    </row>
    <row r="531" customFormat="false" ht="15" hidden="false" customHeight="false" outlineLevel="0" collapsed="false">
      <c r="A531" s="2"/>
      <c r="B531" s="87" t="s">
        <v>448</v>
      </c>
      <c r="C531" s="27" t="s">
        <v>216</v>
      </c>
      <c r="D531" s="28" t="s">
        <v>86</v>
      </c>
      <c r="E531" s="33" t="s">
        <v>14</v>
      </c>
      <c r="F531" s="49"/>
      <c r="G531" s="38"/>
      <c r="H531" s="32" t="n">
        <f aca="false">SUM(H532)</f>
        <v>3121200</v>
      </c>
      <c r="I531" s="1"/>
      <c r="J531" s="1"/>
    </row>
    <row r="532" customFormat="false" ht="15" hidden="false" customHeight="false" outlineLevel="0" collapsed="false">
      <c r="A532" s="2"/>
      <c r="B532" s="42" t="s">
        <v>36</v>
      </c>
      <c r="C532" s="43" t="s">
        <v>216</v>
      </c>
      <c r="D532" s="48" t="s">
        <v>86</v>
      </c>
      <c r="E532" s="57" t="s">
        <v>14</v>
      </c>
      <c r="F532" s="49" t="s">
        <v>37</v>
      </c>
      <c r="G532" s="58"/>
      <c r="H532" s="41" t="n">
        <f aca="false">SUM(H533)</f>
        <v>3121200</v>
      </c>
      <c r="I532" s="1"/>
      <c r="J532" s="1"/>
    </row>
    <row r="533" customFormat="false" ht="23.25" hidden="false" customHeight="false" outlineLevel="0" collapsed="false">
      <c r="A533" s="2"/>
      <c r="B533" s="50" t="s">
        <v>38</v>
      </c>
      <c r="C533" s="43" t="s">
        <v>216</v>
      </c>
      <c r="D533" s="48" t="s">
        <v>86</v>
      </c>
      <c r="E533" s="57" t="s">
        <v>14</v>
      </c>
      <c r="F533" s="82" t="s">
        <v>39</v>
      </c>
      <c r="G533" s="58"/>
      <c r="H533" s="47" t="n">
        <f aca="false">SUM(H534)</f>
        <v>3121200</v>
      </c>
      <c r="I533" s="1"/>
      <c r="J533" s="1"/>
    </row>
    <row r="534" customFormat="false" ht="23.25" hidden="false" customHeight="false" outlineLevel="0" collapsed="false">
      <c r="A534" s="2"/>
      <c r="B534" s="42" t="s">
        <v>449</v>
      </c>
      <c r="C534" s="27" t="s">
        <v>216</v>
      </c>
      <c r="D534" s="28" t="s">
        <v>86</v>
      </c>
      <c r="E534" s="33" t="s">
        <v>14</v>
      </c>
      <c r="F534" s="49" t="s">
        <v>450</v>
      </c>
      <c r="G534" s="38"/>
      <c r="H534" s="32" t="n">
        <f aca="false">SUM(H535)</f>
        <v>3121200</v>
      </c>
      <c r="I534" s="1"/>
      <c r="J534" s="1"/>
    </row>
    <row r="535" customFormat="false" ht="23.25" hidden="false" customHeight="false" outlineLevel="0" collapsed="false">
      <c r="A535" s="2"/>
      <c r="B535" s="42" t="s">
        <v>451</v>
      </c>
      <c r="C535" s="27" t="s">
        <v>216</v>
      </c>
      <c r="D535" s="28" t="s">
        <v>86</v>
      </c>
      <c r="E535" s="33" t="s">
        <v>14</v>
      </c>
      <c r="F535" s="49" t="s">
        <v>450</v>
      </c>
      <c r="G535" s="38" t="s">
        <v>452</v>
      </c>
      <c r="H535" s="32" t="n">
        <v>3121200</v>
      </c>
      <c r="I535" s="1"/>
      <c r="J535" s="1"/>
    </row>
    <row r="536" customFormat="false" ht="15" hidden="false" customHeight="false" outlineLevel="0" collapsed="false">
      <c r="A536" s="2"/>
      <c r="B536" s="26" t="s">
        <v>453</v>
      </c>
      <c r="C536" s="27" t="s">
        <v>216</v>
      </c>
      <c r="D536" s="28" t="s">
        <v>86</v>
      </c>
      <c r="E536" s="33" t="s">
        <v>49</v>
      </c>
      <c r="F536" s="49"/>
      <c r="G536" s="38"/>
      <c r="H536" s="32" t="n">
        <f aca="false">H537+H542+H547</f>
        <v>4573698</v>
      </c>
      <c r="I536" s="1"/>
      <c r="J536" s="1"/>
    </row>
    <row r="537" customFormat="false" ht="23.25" hidden="false" customHeight="true" outlineLevel="0" collapsed="false">
      <c r="A537" s="2"/>
      <c r="B537" s="26" t="s">
        <v>454</v>
      </c>
      <c r="C537" s="27" t="s">
        <v>216</v>
      </c>
      <c r="D537" s="28" t="s">
        <v>86</v>
      </c>
      <c r="E537" s="33" t="s">
        <v>49</v>
      </c>
      <c r="F537" s="49" t="s">
        <v>455</v>
      </c>
      <c r="G537" s="38"/>
      <c r="H537" s="32" t="n">
        <f aca="false">SUM(H538)</f>
        <v>3241900</v>
      </c>
      <c r="I537" s="1"/>
      <c r="J537" s="1"/>
    </row>
    <row r="538" customFormat="false" ht="15" hidden="false" customHeight="false" outlineLevel="0" collapsed="false">
      <c r="A538" s="2"/>
      <c r="B538" s="39" t="s">
        <v>19</v>
      </c>
      <c r="C538" s="52" t="s">
        <v>216</v>
      </c>
      <c r="D538" s="53" t="s">
        <v>86</v>
      </c>
      <c r="E538" s="54" t="s">
        <v>49</v>
      </c>
      <c r="F538" s="82" t="s">
        <v>456</v>
      </c>
      <c r="G538" s="40"/>
      <c r="H538" s="41" t="n">
        <f aca="false">H539</f>
        <v>3241900</v>
      </c>
      <c r="I538" s="1"/>
      <c r="J538" s="1"/>
    </row>
    <row r="539" customFormat="false" ht="34.5" hidden="false" customHeight="false" outlineLevel="0" collapsed="false">
      <c r="A539" s="2"/>
      <c r="B539" s="26" t="s">
        <v>457</v>
      </c>
      <c r="C539" s="27" t="s">
        <v>216</v>
      </c>
      <c r="D539" s="28" t="s">
        <v>86</v>
      </c>
      <c r="E539" s="33" t="s">
        <v>49</v>
      </c>
      <c r="F539" s="49" t="s">
        <v>458</v>
      </c>
      <c r="G539" s="38"/>
      <c r="H539" s="32" t="n">
        <f aca="false">H540</f>
        <v>3241900</v>
      </c>
      <c r="I539" s="1"/>
      <c r="J539" s="1"/>
    </row>
    <row r="540" customFormat="false" ht="23.25" hidden="false" customHeight="false" outlineLevel="0" collapsed="false">
      <c r="A540" s="2"/>
      <c r="B540" s="39" t="s">
        <v>459</v>
      </c>
      <c r="C540" s="52" t="s">
        <v>216</v>
      </c>
      <c r="D540" s="53" t="s">
        <v>86</v>
      </c>
      <c r="E540" s="54" t="s">
        <v>49</v>
      </c>
      <c r="F540" s="33" t="s">
        <v>460</v>
      </c>
      <c r="G540" s="40"/>
      <c r="H540" s="41" t="n">
        <f aca="false">SUM(H541)</f>
        <v>3241900</v>
      </c>
      <c r="I540" s="1"/>
      <c r="J540" s="1"/>
    </row>
    <row r="541" customFormat="false" ht="23.25" hidden="false" customHeight="false" outlineLevel="0" collapsed="false">
      <c r="A541" s="2"/>
      <c r="B541" s="42" t="s">
        <v>451</v>
      </c>
      <c r="C541" s="27" t="s">
        <v>216</v>
      </c>
      <c r="D541" s="28" t="s">
        <v>86</v>
      </c>
      <c r="E541" s="33" t="s">
        <v>49</v>
      </c>
      <c r="F541" s="33" t="s">
        <v>460</v>
      </c>
      <c r="G541" s="38" t="s">
        <v>452</v>
      </c>
      <c r="H541" s="32" t="n">
        <v>3241900</v>
      </c>
      <c r="I541" s="1"/>
      <c r="J541" s="1"/>
    </row>
    <row r="542" customFormat="false" ht="23.25" hidden="false" customHeight="false" outlineLevel="0" collapsed="false">
      <c r="A542" s="2"/>
      <c r="B542" s="50" t="s">
        <v>461</v>
      </c>
      <c r="C542" s="27" t="s">
        <v>216</v>
      </c>
      <c r="D542" s="28" t="s">
        <v>86</v>
      </c>
      <c r="E542" s="33" t="s">
        <v>49</v>
      </c>
      <c r="F542" s="49" t="s">
        <v>437</v>
      </c>
      <c r="G542" s="68"/>
      <c r="H542" s="32" t="n">
        <f aca="false">H543</f>
        <v>300000</v>
      </c>
      <c r="I542" s="1"/>
      <c r="J542" s="1"/>
    </row>
    <row r="543" customFormat="false" ht="15" hidden="false" customHeight="false" outlineLevel="0" collapsed="false">
      <c r="A543" s="2"/>
      <c r="B543" s="50" t="s">
        <v>19</v>
      </c>
      <c r="C543" s="27" t="s">
        <v>216</v>
      </c>
      <c r="D543" s="28" t="s">
        <v>86</v>
      </c>
      <c r="E543" s="33" t="s">
        <v>49</v>
      </c>
      <c r="F543" s="49" t="s">
        <v>443</v>
      </c>
      <c r="G543" s="40"/>
      <c r="H543" s="41" t="n">
        <f aca="false">H544</f>
        <v>300000</v>
      </c>
      <c r="I543" s="1"/>
      <c r="J543" s="1"/>
    </row>
    <row r="544" customFormat="false" ht="23.25" hidden="false" customHeight="false" outlineLevel="0" collapsed="false">
      <c r="A544" s="2"/>
      <c r="B544" s="50" t="s">
        <v>444</v>
      </c>
      <c r="C544" s="27" t="s">
        <v>216</v>
      </c>
      <c r="D544" s="28" t="s">
        <v>86</v>
      </c>
      <c r="E544" s="33" t="s">
        <v>49</v>
      </c>
      <c r="F544" s="49" t="s">
        <v>445</v>
      </c>
      <c r="G544" s="38"/>
      <c r="H544" s="32" t="n">
        <f aca="false">H545</f>
        <v>300000</v>
      </c>
      <c r="I544" s="1"/>
      <c r="J544" s="1"/>
    </row>
    <row r="545" customFormat="false" ht="45.75" hidden="false" customHeight="false" outlineLevel="0" collapsed="false">
      <c r="A545" s="2"/>
      <c r="B545" s="50" t="s">
        <v>462</v>
      </c>
      <c r="C545" s="27" t="s">
        <v>216</v>
      </c>
      <c r="D545" s="28" t="s">
        <v>86</v>
      </c>
      <c r="E545" s="33" t="s">
        <v>49</v>
      </c>
      <c r="F545" s="49" t="s">
        <v>463</v>
      </c>
      <c r="G545" s="38"/>
      <c r="H545" s="32" t="n">
        <f aca="false">H546</f>
        <v>300000</v>
      </c>
      <c r="I545" s="1"/>
      <c r="J545" s="1"/>
    </row>
    <row r="546" customFormat="false" ht="23.25" hidden="false" customHeight="false" outlineLevel="0" collapsed="false">
      <c r="A546" s="2"/>
      <c r="B546" s="42" t="s">
        <v>294</v>
      </c>
      <c r="C546" s="27" t="s">
        <v>216</v>
      </c>
      <c r="D546" s="28" t="s">
        <v>86</v>
      </c>
      <c r="E546" s="33" t="s">
        <v>49</v>
      </c>
      <c r="F546" s="49" t="s">
        <v>463</v>
      </c>
      <c r="G546" s="40" t="s">
        <v>295</v>
      </c>
      <c r="H546" s="41" t="n">
        <v>300000</v>
      </c>
      <c r="I546" s="1"/>
      <c r="J546" s="1"/>
    </row>
    <row r="547" customFormat="false" ht="17.25" hidden="false" customHeight="true" outlineLevel="0" collapsed="false">
      <c r="A547" s="2"/>
      <c r="B547" s="50" t="s">
        <v>36</v>
      </c>
      <c r="C547" s="43" t="s">
        <v>216</v>
      </c>
      <c r="D547" s="48" t="s">
        <v>86</v>
      </c>
      <c r="E547" s="57" t="s">
        <v>49</v>
      </c>
      <c r="F547" s="108" t="s">
        <v>37</v>
      </c>
      <c r="G547" s="58"/>
      <c r="H547" s="47" t="n">
        <f aca="false">SUM(H548)</f>
        <v>1031798</v>
      </c>
      <c r="I547" s="1"/>
      <c r="J547" s="1"/>
    </row>
    <row r="548" customFormat="false" ht="23.25" hidden="false" customHeight="true" outlineLevel="0" collapsed="false">
      <c r="A548" s="2"/>
      <c r="B548" s="50" t="s">
        <v>38</v>
      </c>
      <c r="C548" s="27" t="s">
        <v>216</v>
      </c>
      <c r="D548" s="28" t="s">
        <v>86</v>
      </c>
      <c r="E548" s="33" t="s">
        <v>49</v>
      </c>
      <c r="F548" s="49" t="s">
        <v>39</v>
      </c>
      <c r="G548" s="38"/>
      <c r="H548" s="32" t="n">
        <f aca="false">SUM(H549+H551+H553+H555)</f>
        <v>1031798</v>
      </c>
      <c r="I548" s="1"/>
      <c r="J548" s="1"/>
    </row>
    <row r="549" customFormat="false" ht="79.5" hidden="true" customHeight="false" outlineLevel="0" collapsed="false">
      <c r="A549" s="2"/>
      <c r="B549" s="42" t="s">
        <v>464</v>
      </c>
      <c r="C549" s="27" t="s">
        <v>216</v>
      </c>
      <c r="D549" s="28" t="s">
        <v>86</v>
      </c>
      <c r="E549" s="33" t="s">
        <v>49</v>
      </c>
      <c r="F549" s="49" t="s">
        <v>465</v>
      </c>
      <c r="G549" s="38"/>
      <c r="H549" s="32" t="n">
        <f aca="false">H550</f>
        <v>0</v>
      </c>
      <c r="I549" s="1"/>
      <c r="J549" s="1"/>
    </row>
    <row r="550" customFormat="false" ht="23.25" hidden="true" customHeight="false" outlineLevel="0" collapsed="false">
      <c r="A550" s="2"/>
      <c r="B550" s="42" t="s">
        <v>294</v>
      </c>
      <c r="C550" s="27" t="s">
        <v>216</v>
      </c>
      <c r="D550" s="28" t="s">
        <v>86</v>
      </c>
      <c r="E550" s="33" t="s">
        <v>49</v>
      </c>
      <c r="F550" s="49" t="s">
        <v>465</v>
      </c>
      <c r="G550" s="38" t="s">
        <v>295</v>
      </c>
      <c r="H550" s="32" t="n">
        <v>0</v>
      </c>
      <c r="I550" s="1"/>
      <c r="J550" s="1"/>
    </row>
    <row r="551" customFormat="false" ht="45.75" hidden="true" customHeight="false" outlineLevel="0" collapsed="false">
      <c r="A551" s="2"/>
      <c r="B551" s="51" t="s">
        <v>466</v>
      </c>
      <c r="C551" s="27" t="s">
        <v>216</v>
      </c>
      <c r="D551" s="28" t="s">
        <v>86</v>
      </c>
      <c r="E551" s="33" t="s">
        <v>49</v>
      </c>
      <c r="F551" s="49" t="s">
        <v>467</v>
      </c>
      <c r="G551" s="38"/>
      <c r="H551" s="41" t="n">
        <f aca="false">H552</f>
        <v>0</v>
      </c>
      <c r="I551" s="1"/>
      <c r="J551" s="1"/>
    </row>
    <row r="552" customFormat="false" ht="23.25" hidden="true" customHeight="false" outlineLevel="0" collapsed="false">
      <c r="A552" s="2"/>
      <c r="B552" s="42" t="s">
        <v>294</v>
      </c>
      <c r="C552" s="27" t="s">
        <v>216</v>
      </c>
      <c r="D552" s="28" t="s">
        <v>86</v>
      </c>
      <c r="E552" s="33" t="s">
        <v>49</v>
      </c>
      <c r="F552" s="49" t="s">
        <v>467</v>
      </c>
      <c r="G552" s="38" t="s">
        <v>295</v>
      </c>
      <c r="H552" s="32" t="n">
        <v>0</v>
      </c>
      <c r="I552" s="1"/>
      <c r="J552" s="1"/>
    </row>
    <row r="553" customFormat="false" ht="57" hidden="false" customHeight="false" outlineLevel="0" collapsed="false">
      <c r="A553" s="2"/>
      <c r="B553" s="39" t="s">
        <v>468</v>
      </c>
      <c r="C553" s="62" t="s">
        <v>216</v>
      </c>
      <c r="D553" s="63" t="s">
        <v>86</v>
      </c>
      <c r="E553" s="71" t="s">
        <v>49</v>
      </c>
      <c r="F553" s="64" t="s">
        <v>469</v>
      </c>
      <c r="G553" s="65"/>
      <c r="H553" s="41" t="n">
        <f aca="false">SUM(H554)</f>
        <v>876798</v>
      </c>
      <c r="I553" s="1"/>
      <c r="J553" s="1"/>
    </row>
    <row r="554" customFormat="false" ht="23.25" hidden="false" customHeight="false" outlineLevel="0" collapsed="false">
      <c r="A554" s="2"/>
      <c r="B554" s="42" t="s">
        <v>294</v>
      </c>
      <c r="C554" s="27" t="s">
        <v>216</v>
      </c>
      <c r="D554" s="28" t="s">
        <v>86</v>
      </c>
      <c r="E554" s="33" t="s">
        <v>49</v>
      </c>
      <c r="F554" s="49" t="s">
        <v>469</v>
      </c>
      <c r="G554" s="38" t="s">
        <v>295</v>
      </c>
      <c r="H554" s="32" t="n">
        <v>876798</v>
      </c>
      <c r="I554" s="1"/>
      <c r="J554" s="1"/>
    </row>
    <row r="555" customFormat="false" ht="34.5" hidden="false" customHeight="false" outlineLevel="0" collapsed="false">
      <c r="A555" s="2"/>
      <c r="B555" s="51" t="s">
        <v>470</v>
      </c>
      <c r="C555" s="52" t="s">
        <v>216</v>
      </c>
      <c r="D555" s="53" t="s">
        <v>86</v>
      </c>
      <c r="E555" s="54" t="s">
        <v>49</v>
      </c>
      <c r="F555" s="82" t="s">
        <v>471</v>
      </c>
      <c r="G555" s="40"/>
      <c r="H555" s="41" t="n">
        <f aca="false">SUM(H556)</f>
        <v>155000</v>
      </c>
      <c r="I555" s="1"/>
      <c r="J555" s="1"/>
    </row>
    <row r="556" customFormat="false" ht="23.25" hidden="false" customHeight="false" outlineLevel="0" collapsed="false">
      <c r="A556" s="2"/>
      <c r="B556" s="42" t="s">
        <v>472</v>
      </c>
      <c r="C556" s="27" t="s">
        <v>216</v>
      </c>
      <c r="D556" s="28" t="s">
        <v>86</v>
      </c>
      <c r="E556" s="33" t="s">
        <v>49</v>
      </c>
      <c r="F556" s="33" t="s">
        <v>471</v>
      </c>
      <c r="G556" s="38" t="s">
        <v>473</v>
      </c>
      <c r="H556" s="32" t="n">
        <v>155000</v>
      </c>
      <c r="I556" s="1"/>
      <c r="J556" s="1"/>
    </row>
    <row r="557" customFormat="false" ht="15" hidden="false" customHeight="false" outlineLevel="0" collapsed="false">
      <c r="A557" s="2"/>
      <c r="B557" s="87" t="s">
        <v>474</v>
      </c>
      <c r="C557" s="52" t="s">
        <v>216</v>
      </c>
      <c r="D557" s="53" t="s">
        <v>86</v>
      </c>
      <c r="E557" s="54" t="s">
        <v>55</v>
      </c>
      <c r="F557" s="82"/>
      <c r="G557" s="40"/>
      <c r="H557" s="61" t="n">
        <f aca="false">SUM(H558)</f>
        <v>10193724.13</v>
      </c>
      <c r="I557" s="1"/>
      <c r="J557" s="1"/>
    </row>
    <row r="558" customFormat="false" ht="45.75" hidden="false" customHeight="false" outlineLevel="0" collapsed="false">
      <c r="A558" s="2"/>
      <c r="B558" s="42" t="s">
        <v>97</v>
      </c>
      <c r="C558" s="43" t="s">
        <v>216</v>
      </c>
      <c r="D558" s="48" t="s">
        <v>86</v>
      </c>
      <c r="E558" s="57" t="s">
        <v>55</v>
      </c>
      <c r="F558" s="108" t="s">
        <v>98</v>
      </c>
      <c r="G558" s="58"/>
      <c r="H558" s="47" t="n">
        <f aca="false">H559+H563</f>
        <v>10193724.13</v>
      </c>
      <c r="I558" s="1"/>
      <c r="J558" s="1"/>
    </row>
    <row r="559" customFormat="false" ht="23.25" hidden="false" customHeight="false" outlineLevel="0" collapsed="false">
      <c r="A559" s="2"/>
      <c r="B559" s="42" t="s">
        <v>122</v>
      </c>
      <c r="C559" s="43" t="s">
        <v>216</v>
      </c>
      <c r="D559" s="48" t="s">
        <v>86</v>
      </c>
      <c r="E559" s="57" t="s">
        <v>55</v>
      </c>
      <c r="F559" s="108" t="s">
        <v>123</v>
      </c>
      <c r="G559" s="58"/>
      <c r="H559" s="47" t="n">
        <f aca="false">H560</f>
        <v>10193724.13</v>
      </c>
      <c r="I559" s="1"/>
      <c r="J559" s="1"/>
    </row>
    <row r="560" customFormat="false" ht="34.5" hidden="false" customHeight="false" outlineLevel="0" collapsed="false">
      <c r="A560" s="2"/>
      <c r="B560" s="42" t="s">
        <v>475</v>
      </c>
      <c r="C560" s="43" t="s">
        <v>216</v>
      </c>
      <c r="D560" s="48" t="s">
        <v>86</v>
      </c>
      <c r="E560" s="57" t="s">
        <v>55</v>
      </c>
      <c r="F560" s="108" t="s">
        <v>476</v>
      </c>
      <c r="G560" s="58"/>
      <c r="H560" s="47" t="n">
        <f aca="false">H561</f>
        <v>10193724.13</v>
      </c>
      <c r="I560" s="1"/>
      <c r="J560" s="1"/>
    </row>
    <row r="561" customFormat="false" ht="23.25" hidden="false" customHeight="false" outlineLevel="0" collapsed="false">
      <c r="A561" s="2"/>
      <c r="B561" s="42" t="s">
        <v>477</v>
      </c>
      <c r="C561" s="27" t="s">
        <v>216</v>
      </c>
      <c r="D561" s="28" t="s">
        <v>86</v>
      </c>
      <c r="E561" s="33" t="s">
        <v>55</v>
      </c>
      <c r="F561" s="49" t="s">
        <v>478</v>
      </c>
      <c r="G561" s="38"/>
      <c r="H561" s="32" t="n">
        <f aca="false">SUM(H562)</f>
        <v>10193724.13</v>
      </c>
      <c r="I561" s="1"/>
      <c r="J561" s="1"/>
    </row>
    <row r="562" customFormat="false" ht="22.5" hidden="false" customHeight="true" outlineLevel="0" collapsed="false">
      <c r="A562" s="2"/>
      <c r="B562" s="50" t="s">
        <v>294</v>
      </c>
      <c r="C562" s="43" t="s">
        <v>216</v>
      </c>
      <c r="D562" s="48" t="s">
        <v>86</v>
      </c>
      <c r="E562" s="57" t="s">
        <v>55</v>
      </c>
      <c r="F562" s="49" t="s">
        <v>478</v>
      </c>
      <c r="G562" s="58" t="s">
        <v>295</v>
      </c>
      <c r="H562" s="47" t="n">
        <v>10193724.13</v>
      </c>
      <c r="I562" s="1"/>
      <c r="J562" s="1"/>
    </row>
    <row r="563" customFormat="false" ht="15" hidden="true" customHeight="false" outlineLevel="0" collapsed="false">
      <c r="A563" s="2"/>
      <c r="B563" s="42" t="s">
        <v>19</v>
      </c>
      <c r="C563" s="43" t="s">
        <v>216</v>
      </c>
      <c r="D563" s="48" t="s">
        <v>86</v>
      </c>
      <c r="E563" s="57" t="s">
        <v>55</v>
      </c>
      <c r="F563" s="108" t="s">
        <v>357</v>
      </c>
      <c r="G563" s="58"/>
      <c r="H563" s="47" t="n">
        <f aca="false">H564</f>
        <v>0</v>
      </c>
      <c r="I563" s="1"/>
      <c r="J563" s="1"/>
    </row>
    <row r="564" customFormat="false" ht="34.5" hidden="true" customHeight="false" outlineLevel="0" collapsed="false">
      <c r="A564" s="2"/>
      <c r="B564" s="42" t="s">
        <v>479</v>
      </c>
      <c r="C564" s="43" t="s">
        <v>216</v>
      </c>
      <c r="D564" s="48" t="s">
        <v>86</v>
      </c>
      <c r="E564" s="57" t="s">
        <v>55</v>
      </c>
      <c r="F564" s="108" t="s">
        <v>480</v>
      </c>
      <c r="G564" s="58"/>
      <c r="H564" s="47" t="n">
        <f aca="false">H565</f>
        <v>0</v>
      </c>
      <c r="I564" s="1"/>
      <c r="J564" s="1"/>
    </row>
    <row r="565" customFormat="false" ht="23.25" hidden="true" customHeight="false" outlineLevel="0" collapsed="false">
      <c r="A565" s="2"/>
      <c r="B565" s="42" t="s">
        <v>477</v>
      </c>
      <c r="C565" s="27" t="s">
        <v>216</v>
      </c>
      <c r="D565" s="28" t="s">
        <v>86</v>
      </c>
      <c r="E565" s="33" t="s">
        <v>55</v>
      </c>
      <c r="F565" s="49" t="s">
        <v>481</v>
      </c>
      <c r="G565" s="38"/>
      <c r="H565" s="32" t="n">
        <f aca="false">SUM(H566)</f>
        <v>0</v>
      </c>
      <c r="I565" s="1"/>
      <c r="J565" s="1"/>
    </row>
    <row r="566" customFormat="false" ht="23.25" hidden="true" customHeight="false" outlineLevel="0" collapsed="false">
      <c r="A566" s="2"/>
      <c r="B566" s="42" t="s">
        <v>294</v>
      </c>
      <c r="C566" s="27" t="s">
        <v>216</v>
      </c>
      <c r="D566" s="28" t="s">
        <v>86</v>
      </c>
      <c r="E566" s="33" t="s">
        <v>55</v>
      </c>
      <c r="F566" s="49" t="s">
        <v>481</v>
      </c>
      <c r="G566" s="38" t="s">
        <v>295</v>
      </c>
      <c r="H566" s="41" t="n">
        <v>0</v>
      </c>
      <c r="I566" s="1"/>
      <c r="J566" s="1"/>
    </row>
    <row r="567" customFormat="false" ht="27.75" hidden="false" customHeight="true" outlineLevel="0" collapsed="false">
      <c r="A567" s="2"/>
      <c r="B567" s="109" t="s">
        <v>482</v>
      </c>
      <c r="C567" s="110" t="s">
        <v>483</v>
      </c>
      <c r="D567" s="111"/>
      <c r="E567" s="112"/>
      <c r="F567" s="113"/>
      <c r="G567" s="114"/>
      <c r="H567" s="115" t="n">
        <f aca="false">SUM(H568)</f>
        <v>2845300</v>
      </c>
      <c r="I567" s="1"/>
      <c r="J567" s="1"/>
    </row>
    <row r="568" customFormat="false" ht="34.5" hidden="false" customHeight="false" outlineLevel="0" collapsed="false">
      <c r="A568" s="2"/>
      <c r="B568" s="87" t="s">
        <v>15</v>
      </c>
      <c r="C568" s="62" t="s">
        <v>483</v>
      </c>
      <c r="D568" s="119" t="s">
        <v>14</v>
      </c>
      <c r="E568" s="123" t="s">
        <v>16</v>
      </c>
      <c r="F568" s="151"/>
      <c r="G568" s="65"/>
      <c r="H568" s="61" t="n">
        <f aca="false">SUM(H569)</f>
        <v>2845300</v>
      </c>
      <c r="I568" s="1"/>
      <c r="J568" s="1"/>
    </row>
    <row r="569" customFormat="false" ht="23.25" hidden="false" customHeight="false" outlineLevel="0" collapsed="false">
      <c r="A569" s="2"/>
      <c r="B569" s="69" t="s">
        <v>484</v>
      </c>
      <c r="C569" s="62" t="s">
        <v>483</v>
      </c>
      <c r="D569" s="63" t="s">
        <v>14</v>
      </c>
      <c r="E569" s="71" t="s">
        <v>16</v>
      </c>
      <c r="F569" s="64" t="s">
        <v>485</v>
      </c>
      <c r="G569" s="65"/>
      <c r="H569" s="61" t="n">
        <f aca="false">SUM(H570+H573)</f>
        <v>2845300</v>
      </c>
      <c r="I569" s="1"/>
      <c r="J569" s="1"/>
    </row>
    <row r="570" customFormat="false" ht="23.25" hidden="false" customHeight="false" outlineLevel="0" collapsed="false">
      <c r="A570" s="2"/>
      <c r="B570" s="69" t="s">
        <v>486</v>
      </c>
      <c r="C570" s="52" t="s">
        <v>483</v>
      </c>
      <c r="D570" s="53" t="s">
        <v>14</v>
      </c>
      <c r="E570" s="54" t="s">
        <v>16</v>
      </c>
      <c r="F570" s="82" t="s">
        <v>487</v>
      </c>
      <c r="G570" s="40"/>
      <c r="H570" s="41" t="n">
        <f aca="false">SUM(H571)</f>
        <v>983638</v>
      </c>
      <c r="I570" s="1"/>
      <c r="J570" s="1"/>
    </row>
    <row r="571" customFormat="false" ht="34.5" hidden="false" customHeight="false" outlineLevel="0" collapsed="false">
      <c r="A571" s="2"/>
      <c r="B571" s="42" t="s">
        <v>488</v>
      </c>
      <c r="C571" s="116" t="s">
        <v>483</v>
      </c>
      <c r="D571" s="35" t="s">
        <v>14</v>
      </c>
      <c r="E571" s="37" t="s">
        <v>16</v>
      </c>
      <c r="F571" s="46" t="s">
        <v>489</v>
      </c>
      <c r="G571" s="117"/>
      <c r="H571" s="47" t="n">
        <f aca="false">SUM(H572)</f>
        <v>983638</v>
      </c>
      <c r="I571" s="1"/>
      <c r="J571" s="1"/>
    </row>
    <row r="572" customFormat="false" ht="23.25" hidden="false" customHeight="false" outlineLevel="0" collapsed="false">
      <c r="A572" s="2"/>
      <c r="B572" s="26" t="s">
        <v>25</v>
      </c>
      <c r="C572" s="116" t="s">
        <v>483</v>
      </c>
      <c r="D572" s="35" t="s">
        <v>14</v>
      </c>
      <c r="E572" s="37" t="s">
        <v>16</v>
      </c>
      <c r="F572" s="46" t="s">
        <v>489</v>
      </c>
      <c r="G572" s="117" t="s">
        <v>26</v>
      </c>
      <c r="H572" s="32" t="n">
        <v>983638</v>
      </c>
      <c r="I572" s="1"/>
      <c r="J572" s="1"/>
    </row>
    <row r="573" customFormat="false" ht="23.25" hidden="false" customHeight="false" outlineLevel="0" collapsed="false">
      <c r="A573" s="2"/>
      <c r="B573" s="39" t="s">
        <v>490</v>
      </c>
      <c r="C573" s="116" t="s">
        <v>483</v>
      </c>
      <c r="D573" s="35" t="s">
        <v>14</v>
      </c>
      <c r="E573" s="37" t="s">
        <v>16</v>
      </c>
      <c r="F573" s="46" t="s">
        <v>491</v>
      </c>
      <c r="G573" s="117"/>
      <c r="H573" s="41" t="n">
        <f aca="false">SUM(H574+H576)</f>
        <v>1861662</v>
      </c>
      <c r="I573" s="1"/>
      <c r="J573" s="1"/>
    </row>
    <row r="574" customFormat="false" ht="34.5" hidden="false" customHeight="false" outlineLevel="0" collapsed="false">
      <c r="A574" s="2"/>
      <c r="B574" s="42" t="s">
        <v>492</v>
      </c>
      <c r="C574" s="116" t="s">
        <v>483</v>
      </c>
      <c r="D574" s="35" t="s">
        <v>14</v>
      </c>
      <c r="E574" s="37" t="s">
        <v>16</v>
      </c>
      <c r="F574" s="46" t="s">
        <v>493</v>
      </c>
      <c r="G574" s="117"/>
      <c r="H574" s="32" t="n">
        <f aca="false">SUM(H575)</f>
        <v>1726262</v>
      </c>
      <c r="I574" s="1"/>
      <c r="J574" s="1"/>
    </row>
    <row r="575" customFormat="false" ht="23.25" hidden="false" customHeight="false" outlineLevel="0" collapsed="false">
      <c r="A575" s="2"/>
      <c r="B575" s="56" t="s">
        <v>25</v>
      </c>
      <c r="C575" s="152" t="s">
        <v>483</v>
      </c>
      <c r="D575" s="44" t="s">
        <v>14</v>
      </c>
      <c r="E575" s="45" t="s">
        <v>16</v>
      </c>
      <c r="F575" s="55" t="s">
        <v>493</v>
      </c>
      <c r="G575" s="153" t="s">
        <v>26</v>
      </c>
      <c r="H575" s="47" t="n">
        <v>1726262</v>
      </c>
      <c r="I575" s="1"/>
      <c r="J575" s="1"/>
    </row>
    <row r="576" customFormat="false" ht="34.5" hidden="false" customHeight="false" outlineLevel="0" collapsed="false">
      <c r="A576" s="2"/>
      <c r="B576" s="42" t="s">
        <v>494</v>
      </c>
      <c r="C576" s="116" t="s">
        <v>483</v>
      </c>
      <c r="D576" s="35" t="s">
        <v>14</v>
      </c>
      <c r="E576" s="37" t="s">
        <v>16</v>
      </c>
      <c r="F576" s="46" t="s">
        <v>495</v>
      </c>
      <c r="G576" s="38"/>
      <c r="H576" s="32" t="n">
        <f aca="false">SUM(H577+H578+H579+H580)</f>
        <v>135400</v>
      </c>
      <c r="I576" s="1"/>
      <c r="J576" s="1"/>
    </row>
    <row r="577" customFormat="false" ht="23.25" hidden="false" customHeight="false" outlineLevel="0" collapsed="false">
      <c r="A577" s="2"/>
      <c r="B577" s="87" t="s">
        <v>25</v>
      </c>
      <c r="C577" s="154" t="s">
        <v>483</v>
      </c>
      <c r="D577" s="127" t="s">
        <v>14</v>
      </c>
      <c r="E577" s="155" t="s">
        <v>16</v>
      </c>
      <c r="F577" s="156" t="s">
        <v>495</v>
      </c>
      <c r="G577" s="40" t="s">
        <v>26</v>
      </c>
      <c r="H577" s="41" t="n">
        <v>5000</v>
      </c>
      <c r="I577" s="1"/>
      <c r="J577" s="1"/>
    </row>
    <row r="578" customFormat="false" ht="25.5" hidden="false" customHeight="true" outlineLevel="0" collapsed="false">
      <c r="A578" s="2"/>
      <c r="B578" s="42" t="s">
        <v>29</v>
      </c>
      <c r="C578" s="116" t="s">
        <v>483</v>
      </c>
      <c r="D578" s="35" t="s">
        <v>14</v>
      </c>
      <c r="E578" s="37" t="s">
        <v>16</v>
      </c>
      <c r="F578" s="55" t="s">
        <v>495</v>
      </c>
      <c r="G578" s="38" t="s">
        <v>30</v>
      </c>
      <c r="H578" s="32" t="n">
        <v>129400</v>
      </c>
      <c r="I578" s="1"/>
      <c r="J578" s="1"/>
    </row>
    <row r="579" customFormat="false" ht="23.25" hidden="true" customHeight="false" outlineLevel="0" collapsed="false">
      <c r="A579" s="2"/>
      <c r="B579" s="42" t="s">
        <v>294</v>
      </c>
      <c r="C579" s="116" t="s">
        <v>483</v>
      </c>
      <c r="D579" s="35" t="s">
        <v>14</v>
      </c>
      <c r="E579" s="37" t="s">
        <v>16</v>
      </c>
      <c r="F579" s="55" t="s">
        <v>495</v>
      </c>
      <c r="G579" s="38" t="s">
        <v>295</v>
      </c>
      <c r="H579" s="47" t="n">
        <v>0</v>
      </c>
      <c r="I579" s="1"/>
      <c r="J579" s="1"/>
    </row>
    <row r="580" customFormat="false" ht="19.5" hidden="false" customHeight="true" outlineLevel="0" collapsed="false">
      <c r="A580" s="2"/>
      <c r="B580" s="50" t="s">
        <v>31</v>
      </c>
      <c r="C580" s="154" t="s">
        <v>483</v>
      </c>
      <c r="D580" s="127" t="s">
        <v>14</v>
      </c>
      <c r="E580" s="155" t="s">
        <v>16</v>
      </c>
      <c r="F580" s="55" t="s">
        <v>495</v>
      </c>
      <c r="G580" s="40" t="s">
        <v>12</v>
      </c>
      <c r="H580" s="47" t="n">
        <v>1000</v>
      </c>
      <c r="I580" s="1"/>
      <c r="J580" s="1"/>
    </row>
    <row r="581" customFormat="false" ht="33" hidden="false" customHeight="false" outlineLevel="0" collapsed="false">
      <c r="A581" s="2"/>
      <c r="B581" s="157" t="s">
        <v>496</v>
      </c>
      <c r="C581" s="110" t="s">
        <v>497</v>
      </c>
      <c r="D581" s="111"/>
      <c r="E581" s="112"/>
      <c r="F581" s="113"/>
      <c r="G581" s="114"/>
      <c r="H581" s="115" t="n">
        <f aca="false">SUM(H582+H588+H721)</f>
        <v>1103377017.78</v>
      </c>
      <c r="I581" s="1"/>
      <c r="J581" s="1"/>
    </row>
    <row r="582" customFormat="false" ht="15" hidden="false" customHeight="false" outlineLevel="0" collapsed="false">
      <c r="A582" s="2"/>
      <c r="B582" s="51" t="s">
        <v>54</v>
      </c>
      <c r="C582" s="52" t="s">
        <v>497</v>
      </c>
      <c r="D582" s="53" t="s">
        <v>55</v>
      </c>
      <c r="E582" s="54"/>
      <c r="F582" s="82"/>
      <c r="G582" s="40"/>
      <c r="H582" s="41" t="n">
        <f aca="false">SUM(H583)</f>
        <v>1129513.1</v>
      </c>
      <c r="I582" s="1"/>
      <c r="J582" s="1"/>
    </row>
    <row r="583" customFormat="false" ht="15" hidden="false" customHeight="false" outlineLevel="0" collapsed="false">
      <c r="A583" s="2"/>
      <c r="B583" s="42" t="s">
        <v>498</v>
      </c>
      <c r="C583" s="27" t="s">
        <v>497</v>
      </c>
      <c r="D583" s="28" t="s">
        <v>55</v>
      </c>
      <c r="E583" s="33" t="s">
        <v>14</v>
      </c>
      <c r="F583" s="49"/>
      <c r="G583" s="38"/>
      <c r="H583" s="32" t="n">
        <f aca="false">SUM(H584)</f>
        <v>1129513.1</v>
      </c>
      <c r="I583" s="1"/>
      <c r="J583" s="1"/>
    </row>
    <row r="584" customFormat="false" ht="15" hidden="false" customHeight="false" outlineLevel="0" collapsed="false">
      <c r="A584" s="2"/>
      <c r="B584" s="42" t="s">
        <v>36</v>
      </c>
      <c r="C584" s="27" t="s">
        <v>497</v>
      </c>
      <c r="D584" s="28" t="s">
        <v>55</v>
      </c>
      <c r="E584" s="33" t="s">
        <v>14</v>
      </c>
      <c r="F584" s="49" t="s">
        <v>37</v>
      </c>
      <c r="G584" s="38"/>
      <c r="H584" s="41" t="n">
        <f aca="false">SUM(H585)</f>
        <v>1129513.1</v>
      </c>
      <c r="I584" s="1"/>
      <c r="J584" s="1"/>
    </row>
    <row r="585" customFormat="false" ht="23.25" hidden="false" customHeight="false" outlineLevel="0" collapsed="false">
      <c r="A585" s="2"/>
      <c r="B585" s="42" t="s">
        <v>38</v>
      </c>
      <c r="C585" s="27" t="s">
        <v>497</v>
      </c>
      <c r="D585" s="53" t="s">
        <v>55</v>
      </c>
      <c r="E585" s="54" t="s">
        <v>14</v>
      </c>
      <c r="F585" s="82" t="s">
        <v>39</v>
      </c>
      <c r="G585" s="40"/>
      <c r="H585" s="32" t="n">
        <f aca="false">H586</f>
        <v>1129513.1</v>
      </c>
      <c r="I585" s="1"/>
      <c r="J585" s="1"/>
    </row>
    <row r="586" customFormat="false" ht="34.5" hidden="false" customHeight="false" outlineLevel="0" collapsed="false">
      <c r="A586" s="2"/>
      <c r="B586" s="42" t="s">
        <v>499</v>
      </c>
      <c r="C586" s="27" t="s">
        <v>497</v>
      </c>
      <c r="D586" s="28" t="s">
        <v>55</v>
      </c>
      <c r="E586" s="33" t="s">
        <v>14</v>
      </c>
      <c r="F586" s="49" t="s">
        <v>500</v>
      </c>
      <c r="G586" s="38"/>
      <c r="H586" s="41" t="n">
        <f aca="false">SUM(H587)</f>
        <v>1129513.1</v>
      </c>
      <c r="I586" s="1"/>
      <c r="J586" s="1"/>
    </row>
    <row r="587" customFormat="false" ht="23.25" hidden="false" customHeight="false" outlineLevel="0" collapsed="false">
      <c r="A587" s="2"/>
      <c r="B587" s="26" t="s">
        <v>292</v>
      </c>
      <c r="C587" s="27" t="s">
        <v>497</v>
      </c>
      <c r="D587" s="28" t="s">
        <v>55</v>
      </c>
      <c r="E587" s="33" t="s">
        <v>14</v>
      </c>
      <c r="F587" s="49" t="s">
        <v>500</v>
      </c>
      <c r="G587" s="65" t="s">
        <v>293</v>
      </c>
      <c r="H587" s="32" t="n">
        <v>1129513.1</v>
      </c>
      <c r="I587" s="1"/>
      <c r="J587" s="1"/>
    </row>
    <row r="588" customFormat="false" ht="15" hidden="false" customHeight="false" outlineLevel="0" collapsed="false">
      <c r="A588" s="2"/>
      <c r="B588" s="87" t="s">
        <v>429</v>
      </c>
      <c r="C588" s="62" t="s">
        <v>497</v>
      </c>
      <c r="D588" s="63" t="s">
        <v>430</v>
      </c>
      <c r="E588" s="71"/>
      <c r="F588" s="64"/>
      <c r="G588" s="65"/>
      <c r="H588" s="41" t="n">
        <f aca="false">SUM(H589+H612+H668+H691+H699)</f>
        <v>1094558721.95</v>
      </c>
      <c r="I588" s="1"/>
      <c r="J588" s="1"/>
    </row>
    <row r="589" customFormat="false" ht="15" hidden="false" customHeight="false" outlineLevel="0" collapsed="false">
      <c r="A589" s="2"/>
      <c r="B589" s="87" t="s">
        <v>431</v>
      </c>
      <c r="C589" s="62" t="s">
        <v>497</v>
      </c>
      <c r="D589" s="63" t="s">
        <v>430</v>
      </c>
      <c r="E589" s="71" t="s">
        <v>14</v>
      </c>
      <c r="F589" s="64"/>
      <c r="G589" s="65"/>
      <c r="H589" s="32" t="n">
        <f aca="false">SUM(H590+H608)</f>
        <v>387782699.3</v>
      </c>
      <c r="I589" s="1"/>
      <c r="J589" s="1"/>
    </row>
    <row r="590" customFormat="false" ht="34.5" hidden="false" customHeight="false" outlineLevel="0" collapsed="false">
      <c r="A590" s="2"/>
      <c r="B590" s="56" t="s">
        <v>501</v>
      </c>
      <c r="C590" s="43" t="s">
        <v>497</v>
      </c>
      <c r="D590" s="48" t="s">
        <v>430</v>
      </c>
      <c r="E590" s="57" t="s">
        <v>14</v>
      </c>
      <c r="F590" s="108" t="s">
        <v>502</v>
      </c>
      <c r="G590" s="40"/>
      <c r="H590" s="41" t="n">
        <f aca="false">SUM(H591)</f>
        <v>387620520.3</v>
      </c>
      <c r="I590" s="1"/>
      <c r="J590" s="1"/>
    </row>
    <row r="591" customFormat="false" ht="15" hidden="false" customHeight="false" outlineLevel="0" collapsed="false">
      <c r="A591" s="2"/>
      <c r="B591" s="26" t="s">
        <v>19</v>
      </c>
      <c r="C591" s="27" t="s">
        <v>497</v>
      </c>
      <c r="D591" s="28" t="s">
        <v>430</v>
      </c>
      <c r="E591" s="33" t="s">
        <v>14</v>
      </c>
      <c r="F591" s="49" t="s">
        <v>503</v>
      </c>
      <c r="G591" s="38"/>
      <c r="H591" s="32" t="n">
        <f aca="false">SUM(H592)</f>
        <v>387620520.3</v>
      </c>
      <c r="I591" s="1"/>
      <c r="J591" s="1"/>
    </row>
    <row r="592" customFormat="false" ht="27.75" hidden="false" customHeight="true" outlineLevel="0" collapsed="false">
      <c r="A592" s="2"/>
      <c r="B592" s="26" t="s">
        <v>504</v>
      </c>
      <c r="C592" s="27" t="s">
        <v>497</v>
      </c>
      <c r="D592" s="28" t="s">
        <v>430</v>
      </c>
      <c r="E592" s="33" t="s">
        <v>14</v>
      </c>
      <c r="F592" s="49" t="s">
        <v>505</v>
      </c>
      <c r="G592" s="38"/>
      <c r="H592" s="32" t="n">
        <f aca="false">SUM(H593+H599+H602+H606)</f>
        <v>387620520.3</v>
      </c>
      <c r="I592" s="1"/>
      <c r="J592" s="1"/>
    </row>
    <row r="593" customFormat="false" ht="34.5" hidden="false" customHeight="false" outlineLevel="0" collapsed="false">
      <c r="A593" s="2"/>
      <c r="B593" s="42" t="s">
        <v>175</v>
      </c>
      <c r="C593" s="27" t="s">
        <v>497</v>
      </c>
      <c r="D593" s="28" t="s">
        <v>430</v>
      </c>
      <c r="E593" s="33" t="s">
        <v>14</v>
      </c>
      <c r="F593" s="49" t="s">
        <v>506</v>
      </c>
      <c r="G593" s="38"/>
      <c r="H593" s="32" t="n">
        <f aca="false">SUM(H594:H598)</f>
        <v>136687636</v>
      </c>
      <c r="I593" s="1"/>
      <c r="J593" s="1"/>
    </row>
    <row r="594" customFormat="false" ht="23.25" hidden="false" customHeight="true" outlineLevel="0" collapsed="false">
      <c r="A594" s="2"/>
      <c r="B594" s="26" t="s">
        <v>292</v>
      </c>
      <c r="C594" s="62" t="s">
        <v>497</v>
      </c>
      <c r="D594" s="63" t="s">
        <v>430</v>
      </c>
      <c r="E594" s="71" t="s">
        <v>14</v>
      </c>
      <c r="F594" s="49" t="s">
        <v>506</v>
      </c>
      <c r="G594" s="65" t="s">
        <v>293</v>
      </c>
      <c r="H594" s="61" t="n">
        <v>39344600</v>
      </c>
      <c r="I594" s="1"/>
      <c r="J594" s="1"/>
    </row>
    <row r="595" customFormat="false" ht="32.25" hidden="false" customHeight="true" outlineLevel="0" collapsed="false">
      <c r="A595" s="2"/>
      <c r="B595" s="42" t="s">
        <v>29</v>
      </c>
      <c r="C595" s="52" t="s">
        <v>497</v>
      </c>
      <c r="D595" s="53" t="s">
        <v>430</v>
      </c>
      <c r="E595" s="54" t="s">
        <v>14</v>
      </c>
      <c r="F595" s="49" t="s">
        <v>506</v>
      </c>
      <c r="G595" s="65" t="s">
        <v>30</v>
      </c>
      <c r="H595" s="32" t="n">
        <v>92243036</v>
      </c>
      <c r="I595" s="1"/>
      <c r="J595" s="1"/>
    </row>
    <row r="596" customFormat="false" ht="23.25" hidden="true" customHeight="false" outlineLevel="0" collapsed="false">
      <c r="A596" s="2"/>
      <c r="B596" s="42" t="s">
        <v>294</v>
      </c>
      <c r="C596" s="27" t="s">
        <v>497</v>
      </c>
      <c r="D596" s="28" t="s">
        <v>430</v>
      </c>
      <c r="E596" s="33" t="s">
        <v>14</v>
      </c>
      <c r="F596" s="49" t="s">
        <v>506</v>
      </c>
      <c r="G596" s="65" t="s">
        <v>295</v>
      </c>
      <c r="H596" s="32" t="n">
        <v>0</v>
      </c>
      <c r="I596" s="1"/>
      <c r="J596" s="1"/>
    </row>
    <row r="597" customFormat="false" ht="15" hidden="true" customHeight="false" outlineLevel="0" collapsed="false">
      <c r="A597" s="2"/>
      <c r="B597" s="42" t="s">
        <v>255</v>
      </c>
      <c r="C597" s="27" t="s">
        <v>497</v>
      </c>
      <c r="D597" s="28" t="s">
        <v>430</v>
      </c>
      <c r="E597" s="33" t="s">
        <v>14</v>
      </c>
      <c r="F597" s="49" t="s">
        <v>506</v>
      </c>
      <c r="G597" s="38" t="s">
        <v>256</v>
      </c>
      <c r="H597" s="61" t="n">
        <v>0</v>
      </c>
      <c r="I597" s="1"/>
      <c r="J597" s="1"/>
    </row>
    <row r="598" customFormat="false" ht="19.5" hidden="false" customHeight="true" outlineLevel="0" collapsed="false">
      <c r="A598" s="2"/>
      <c r="B598" s="42" t="s">
        <v>31</v>
      </c>
      <c r="C598" s="27" t="s">
        <v>497</v>
      </c>
      <c r="D598" s="28" t="s">
        <v>430</v>
      </c>
      <c r="E598" s="33" t="s">
        <v>14</v>
      </c>
      <c r="F598" s="49" t="s">
        <v>506</v>
      </c>
      <c r="G598" s="38" t="s">
        <v>12</v>
      </c>
      <c r="H598" s="61" t="n">
        <v>5100000</v>
      </c>
      <c r="I598" s="1"/>
      <c r="J598" s="1"/>
    </row>
    <row r="599" customFormat="false" ht="34.5" hidden="false" customHeight="false" outlineLevel="0" collapsed="false">
      <c r="A599" s="2"/>
      <c r="B599" s="69" t="s">
        <v>507</v>
      </c>
      <c r="C599" s="27" t="s">
        <v>497</v>
      </c>
      <c r="D599" s="28" t="s">
        <v>430</v>
      </c>
      <c r="E599" s="33" t="s">
        <v>14</v>
      </c>
      <c r="F599" s="64" t="s">
        <v>508</v>
      </c>
      <c r="G599" s="65"/>
      <c r="H599" s="61" t="n">
        <f aca="false">SUM(H600+H601)</f>
        <v>8513984.3</v>
      </c>
      <c r="I599" s="1"/>
      <c r="J599" s="1"/>
    </row>
    <row r="600" customFormat="false" ht="23.25" hidden="false" customHeight="false" outlineLevel="0" collapsed="false">
      <c r="A600" s="2"/>
      <c r="B600" s="26" t="s">
        <v>292</v>
      </c>
      <c r="C600" s="27" t="s">
        <v>497</v>
      </c>
      <c r="D600" s="28" t="s">
        <v>430</v>
      </c>
      <c r="E600" s="33" t="s">
        <v>14</v>
      </c>
      <c r="F600" s="64" t="s">
        <v>508</v>
      </c>
      <c r="G600" s="65" t="s">
        <v>293</v>
      </c>
      <c r="H600" s="61" t="n">
        <v>356703</v>
      </c>
      <c r="I600" s="1"/>
      <c r="J600" s="1"/>
    </row>
    <row r="601" customFormat="false" ht="23.25" hidden="false" customHeight="false" outlineLevel="0" collapsed="false">
      <c r="A601" s="2"/>
      <c r="B601" s="42" t="s">
        <v>294</v>
      </c>
      <c r="C601" s="27" t="s">
        <v>497</v>
      </c>
      <c r="D601" s="28" t="s">
        <v>430</v>
      </c>
      <c r="E601" s="33" t="s">
        <v>14</v>
      </c>
      <c r="F601" s="64" t="s">
        <v>508</v>
      </c>
      <c r="G601" s="38" t="s">
        <v>295</v>
      </c>
      <c r="H601" s="61" t="n">
        <v>8157281.3</v>
      </c>
      <c r="I601" s="1"/>
      <c r="J601" s="1"/>
    </row>
    <row r="602" customFormat="false" ht="198.75" hidden="false" customHeight="true" outlineLevel="0" collapsed="false">
      <c r="A602" s="2"/>
      <c r="B602" s="42" t="s">
        <v>509</v>
      </c>
      <c r="C602" s="27" t="s">
        <v>497</v>
      </c>
      <c r="D602" s="28" t="s">
        <v>430</v>
      </c>
      <c r="E602" s="33" t="s">
        <v>14</v>
      </c>
      <c r="F602" s="64" t="s">
        <v>510</v>
      </c>
      <c r="G602" s="65"/>
      <c r="H602" s="61" t="n">
        <f aca="false">SUM(H603+H604+H605)</f>
        <v>240685400</v>
      </c>
      <c r="I602" s="1"/>
      <c r="J602" s="1"/>
    </row>
    <row r="603" customFormat="false" ht="23.25" hidden="false" customHeight="false" outlineLevel="0" collapsed="false">
      <c r="A603" s="2"/>
      <c r="B603" s="26" t="s">
        <v>292</v>
      </c>
      <c r="C603" s="27" t="s">
        <v>497</v>
      </c>
      <c r="D603" s="28" t="s">
        <v>430</v>
      </c>
      <c r="E603" s="33" t="s">
        <v>14</v>
      </c>
      <c r="F603" s="64" t="s">
        <v>510</v>
      </c>
      <c r="G603" s="65" t="s">
        <v>293</v>
      </c>
      <c r="H603" s="41" t="n">
        <v>226244276</v>
      </c>
      <c r="I603" s="1"/>
      <c r="J603" s="1"/>
    </row>
    <row r="604" customFormat="false" ht="35.25" hidden="false" customHeight="true" outlineLevel="0" collapsed="false">
      <c r="A604" s="2"/>
      <c r="B604" s="42" t="s">
        <v>29</v>
      </c>
      <c r="C604" s="27" t="s">
        <v>497</v>
      </c>
      <c r="D604" s="28" t="s">
        <v>430</v>
      </c>
      <c r="E604" s="33" t="s">
        <v>14</v>
      </c>
      <c r="F604" s="64" t="s">
        <v>510</v>
      </c>
      <c r="G604" s="65" t="s">
        <v>30</v>
      </c>
      <c r="H604" s="32" t="n">
        <v>14441124</v>
      </c>
      <c r="I604" s="1"/>
      <c r="J604" s="1"/>
    </row>
    <row r="605" customFormat="false" ht="23.25" hidden="true" customHeight="false" outlineLevel="0" collapsed="false">
      <c r="A605" s="2"/>
      <c r="B605" s="50" t="s">
        <v>294</v>
      </c>
      <c r="C605" s="43" t="s">
        <v>497</v>
      </c>
      <c r="D605" s="48" t="s">
        <v>430</v>
      </c>
      <c r="E605" s="57" t="s">
        <v>14</v>
      </c>
      <c r="F605" s="64" t="s">
        <v>510</v>
      </c>
      <c r="G605" s="40" t="s">
        <v>295</v>
      </c>
      <c r="H605" s="32" t="n">
        <v>0</v>
      </c>
      <c r="I605" s="1"/>
      <c r="J605" s="1"/>
    </row>
    <row r="606" customFormat="false" ht="49.5" hidden="false" customHeight="true" outlineLevel="0" collapsed="false">
      <c r="A606" s="2"/>
      <c r="B606" s="50" t="s">
        <v>511</v>
      </c>
      <c r="C606" s="43" t="s">
        <v>497</v>
      </c>
      <c r="D606" s="48" t="s">
        <v>430</v>
      </c>
      <c r="E606" s="57" t="s">
        <v>14</v>
      </c>
      <c r="F606" s="108" t="s">
        <v>512</v>
      </c>
      <c r="G606" s="58"/>
      <c r="H606" s="41" t="n">
        <f aca="false">SUM(H607)</f>
        <v>1733500</v>
      </c>
      <c r="I606" s="1"/>
      <c r="J606" s="1"/>
    </row>
    <row r="607" customFormat="false" ht="34.5" hidden="false" customHeight="false" outlineLevel="0" collapsed="false">
      <c r="A607" s="2"/>
      <c r="B607" s="42" t="s">
        <v>29</v>
      </c>
      <c r="C607" s="27" t="s">
        <v>497</v>
      </c>
      <c r="D607" s="28" t="s">
        <v>430</v>
      </c>
      <c r="E607" s="33" t="s">
        <v>14</v>
      </c>
      <c r="F607" s="49" t="s">
        <v>512</v>
      </c>
      <c r="G607" s="38" t="s">
        <v>30</v>
      </c>
      <c r="H607" s="32" t="n">
        <v>1733500</v>
      </c>
      <c r="I607" s="1"/>
      <c r="J607" s="1"/>
    </row>
    <row r="608" customFormat="false" ht="15" hidden="false" customHeight="false" outlineLevel="0" collapsed="false">
      <c r="A608" s="2"/>
      <c r="B608" s="42" t="s">
        <v>36</v>
      </c>
      <c r="C608" s="27" t="s">
        <v>497</v>
      </c>
      <c r="D608" s="28" t="s">
        <v>55</v>
      </c>
      <c r="E608" s="33" t="s">
        <v>14</v>
      </c>
      <c r="F608" s="49" t="s">
        <v>37</v>
      </c>
      <c r="G608" s="58"/>
      <c r="H608" s="41" t="n">
        <f aca="false">H609</f>
        <v>162179</v>
      </c>
      <c r="I608" s="1"/>
      <c r="J608" s="1"/>
    </row>
    <row r="609" customFormat="false" ht="23.25" hidden="false" customHeight="false" outlineLevel="0" collapsed="false">
      <c r="A609" s="2"/>
      <c r="B609" s="42" t="s">
        <v>38</v>
      </c>
      <c r="C609" s="27" t="s">
        <v>497</v>
      </c>
      <c r="D609" s="53" t="s">
        <v>55</v>
      </c>
      <c r="E609" s="54" t="s">
        <v>14</v>
      </c>
      <c r="F609" s="82" t="s">
        <v>39</v>
      </c>
      <c r="G609" s="58"/>
      <c r="H609" s="32" t="n">
        <f aca="false">H610</f>
        <v>162179</v>
      </c>
      <c r="I609" s="1"/>
      <c r="J609" s="1"/>
    </row>
    <row r="610" customFormat="false" ht="23.25" hidden="false" customHeight="false" outlineLevel="0" collapsed="false">
      <c r="A610" s="2"/>
      <c r="B610" s="42" t="s">
        <v>71</v>
      </c>
      <c r="C610" s="43" t="s">
        <v>497</v>
      </c>
      <c r="D610" s="48" t="s">
        <v>430</v>
      </c>
      <c r="E610" s="57" t="s">
        <v>14</v>
      </c>
      <c r="F610" s="108" t="s">
        <v>115</v>
      </c>
      <c r="G610" s="58"/>
      <c r="H610" s="41" t="n">
        <f aca="false">SUM(H611)</f>
        <v>162179</v>
      </c>
      <c r="I610" s="1"/>
      <c r="J610" s="1"/>
    </row>
    <row r="611" customFormat="false" ht="34.5" hidden="false" customHeight="false" outlineLevel="0" collapsed="false">
      <c r="A611" s="2"/>
      <c r="B611" s="42" t="s">
        <v>29</v>
      </c>
      <c r="C611" s="27" t="s">
        <v>497</v>
      </c>
      <c r="D611" s="28" t="s">
        <v>430</v>
      </c>
      <c r="E611" s="33" t="s">
        <v>14</v>
      </c>
      <c r="F611" s="33" t="s">
        <v>115</v>
      </c>
      <c r="G611" s="38" t="s">
        <v>30</v>
      </c>
      <c r="H611" s="32" t="n">
        <v>162179</v>
      </c>
      <c r="I611" s="1"/>
      <c r="J611" s="1"/>
    </row>
    <row r="612" customFormat="false" ht="15" hidden="false" customHeight="false" outlineLevel="0" collapsed="false">
      <c r="A612" s="2"/>
      <c r="B612" s="87" t="s">
        <v>433</v>
      </c>
      <c r="C612" s="62" t="s">
        <v>497</v>
      </c>
      <c r="D612" s="63" t="s">
        <v>430</v>
      </c>
      <c r="E612" s="71" t="s">
        <v>47</v>
      </c>
      <c r="F612" s="64"/>
      <c r="G612" s="65"/>
      <c r="H612" s="61" t="n">
        <f aca="false">SUM(H613+H662)+H652+H657</f>
        <v>589422496.55</v>
      </c>
      <c r="I612" s="1"/>
      <c r="J612" s="1"/>
    </row>
    <row r="613" customFormat="false" ht="36" hidden="false" customHeight="true" outlineLevel="0" collapsed="false">
      <c r="A613" s="2"/>
      <c r="B613" s="56" t="s">
        <v>501</v>
      </c>
      <c r="C613" s="43" t="s">
        <v>497</v>
      </c>
      <c r="D613" s="48" t="s">
        <v>430</v>
      </c>
      <c r="E613" s="57" t="s">
        <v>47</v>
      </c>
      <c r="F613" s="108" t="s">
        <v>502</v>
      </c>
      <c r="G613" s="40"/>
      <c r="H613" s="47" t="n">
        <f aca="false">H614+H624</f>
        <v>587045218.55</v>
      </c>
      <c r="I613" s="1"/>
      <c r="J613" s="1"/>
    </row>
    <row r="614" customFormat="false" ht="36.75" hidden="false" customHeight="true" outlineLevel="0" collapsed="false">
      <c r="A614" s="2"/>
      <c r="B614" s="26" t="s">
        <v>99</v>
      </c>
      <c r="C614" s="27" t="s">
        <v>497</v>
      </c>
      <c r="D614" s="28" t="s">
        <v>430</v>
      </c>
      <c r="E614" s="33" t="s">
        <v>47</v>
      </c>
      <c r="F614" s="49" t="s">
        <v>513</v>
      </c>
      <c r="G614" s="38"/>
      <c r="H614" s="32" t="n">
        <f aca="false">H615+H618+H621</f>
        <v>12740011.07</v>
      </c>
      <c r="I614" s="1"/>
      <c r="J614" s="1"/>
    </row>
    <row r="615" customFormat="false" ht="15" hidden="false" customHeight="false" outlineLevel="0" collapsed="false">
      <c r="A615" s="2"/>
      <c r="B615" s="69" t="s">
        <v>514</v>
      </c>
      <c r="C615" s="27" t="s">
        <v>497</v>
      </c>
      <c r="D615" s="28" t="s">
        <v>430</v>
      </c>
      <c r="E615" s="33" t="s">
        <v>47</v>
      </c>
      <c r="F615" s="49" t="s">
        <v>515</v>
      </c>
      <c r="G615" s="65"/>
      <c r="H615" s="32" t="n">
        <f aca="false">H616</f>
        <v>6338368.33</v>
      </c>
      <c r="I615" s="1"/>
      <c r="J615" s="1"/>
    </row>
    <row r="616" customFormat="false" ht="79.5" hidden="false" customHeight="false" outlineLevel="0" collapsed="false">
      <c r="A616" s="2"/>
      <c r="B616" s="69" t="s">
        <v>516</v>
      </c>
      <c r="C616" s="27" t="s">
        <v>497</v>
      </c>
      <c r="D616" s="28" t="s">
        <v>430</v>
      </c>
      <c r="E616" s="33" t="s">
        <v>47</v>
      </c>
      <c r="F616" s="49" t="s">
        <v>517</v>
      </c>
      <c r="G616" s="65"/>
      <c r="H616" s="32" t="n">
        <f aca="false">SUM(H617)</f>
        <v>6338368.33</v>
      </c>
      <c r="I616" s="1"/>
      <c r="J616" s="1"/>
    </row>
    <row r="617" customFormat="false" ht="27.75" hidden="false" customHeight="true" outlineLevel="0" collapsed="false">
      <c r="A617" s="2"/>
      <c r="B617" s="42" t="s">
        <v>29</v>
      </c>
      <c r="C617" s="27" t="s">
        <v>497</v>
      </c>
      <c r="D617" s="28" t="s">
        <v>430</v>
      </c>
      <c r="E617" s="33" t="s">
        <v>47</v>
      </c>
      <c r="F617" s="49" t="s">
        <v>517</v>
      </c>
      <c r="G617" s="65" t="s">
        <v>30</v>
      </c>
      <c r="H617" s="32" t="n">
        <v>6338368.33</v>
      </c>
      <c r="I617" s="1"/>
      <c r="J617" s="1"/>
    </row>
    <row r="618" customFormat="false" ht="15" hidden="true" customHeight="false" outlineLevel="0" collapsed="false">
      <c r="A618" s="2"/>
      <c r="B618" s="51" t="s">
        <v>518</v>
      </c>
      <c r="C618" s="52" t="s">
        <v>497</v>
      </c>
      <c r="D618" s="63" t="s">
        <v>430</v>
      </c>
      <c r="E618" s="54" t="s">
        <v>47</v>
      </c>
      <c r="F618" s="82" t="s">
        <v>519</v>
      </c>
      <c r="G618" s="40"/>
      <c r="H618" s="41" t="n">
        <f aca="false">SUM(H619)</f>
        <v>0</v>
      </c>
      <c r="I618" s="1"/>
      <c r="J618" s="1"/>
    </row>
    <row r="619" customFormat="false" ht="45.75" hidden="true" customHeight="false" outlineLevel="0" collapsed="false">
      <c r="A619" s="2"/>
      <c r="B619" s="42" t="s">
        <v>520</v>
      </c>
      <c r="C619" s="27" t="s">
        <v>497</v>
      </c>
      <c r="D619" s="28" t="s">
        <v>430</v>
      </c>
      <c r="E619" s="33" t="s">
        <v>47</v>
      </c>
      <c r="F619" s="49" t="s">
        <v>521</v>
      </c>
      <c r="G619" s="38"/>
      <c r="H619" s="47" t="n">
        <f aca="false">SUM(H620)</f>
        <v>0</v>
      </c>
      <c r="I619" s="1"/>
      <c r="J619" s="1"/>
    </row>
    <row r="620" customFormat="false" ht="36" hidden="true" customHeight="true" outlineLevel="0" collapsed="false">
      <c r="A620" s="2"/>
      <c r="B620" s="42" t="s">
        <v>29</v>
      </c>
      <c r="C620" s="27" t="s">
        <v>497</v>
      </c>
      <c r="D620" s="28" t="s">
        <v>430</v>
      </c>
      <c r="E620" s="33" t="s">
        <v>47</v>
      </c>
      <c r="F620" s="49" t="s">
        <v>521</v>
      </c>
      <c r="G620" s="38" t="s">
        <v>30</v>
      </c>
      <c r="H620" s="32" t="n">
        <v>0</v>
      </c>
      <c r="I620" s="1"/>
      <c r="J620" s="1"/>
    </row>
    <row r="621" customFormat="false" ht="23.25" hidden="false" customHeight="false" outlineLevel="0" collapsed="false">
      <c r="A621" s="2"/>
      <c r="B621" s="51" t="s">
        <v>522</v>
      </c>
      <c r="C621" s="62" t="s">
        <v>497</v>
      </c>
      <c r="D621" s="63" t="s">
        <v>430</v>
      </c>
      <c r="E621" s="71" t="s">
        <v>47</v>
      </c>
      <c r="F621" s="82" t="s">
        <v>523</v>
      </c>
      <c r="G621" s="40"/>
      <c r="H621" s="32" t="n">
        <f aca="false">SUM(H622)</f>
        <v>6401642.74</v>
      </c>
      <c r="I621" s="1"/>
      <c r="J621" s="1"/>
    </row>
    <row r="622" customFormat="false" ht="38.25" hidden="false" customHeight="true" outlineLevel="0" collapsed="false">
      <c r="A622" s="2"/>
      <c r="B622" s="50" t="s">
        <v>524</v>
      </c>
      <c r="C622" s="43" t="s">
        <v>497</v>
      </c>
      <c r="D622" s="48" t="s">
        <v>430</v>
      </c>
      <c r="E622" s="57" t="s">
        <v>47</v>
      </c>
      <c r="F622" s="108" t="s">
        <v>525</v>
      </c>
      <c r="G622" s="58"/>
      <c r="H622" s="41" t="n">
        <f aca="false">SUM(H623)</f>
        <v>6401642.74</v>
      </c>
      <c r="I622" s="1"/>
      <c r="J622" s="1"/>
    </row>
    <row r="623" customFormat="false" ht="37.5" hidden="false" customHeight="true" outlineLevel="0" collapsed="false">
      <c r="A623" s="2"/>
      <c r="B623" s="42" t="s">
        <v>29</v>
      </c>
      <c r="C623" s="27" t="s">
        <v>497</v>
      </c>
      <c r="D623" s="28" t="s">
        <v>430</v>
      </c>
      <c r="E623" s="33" t="s">
        <v>47</v>
      </c>
      <c r="F623" s="49" t="s">
        <v>525</v>
      </c>
      <c r="G623" s="38" t="s">
        <v>30</v>
      </c>
      <c r="H623" s="32" t="n">
        <v>6401642.74</v>
      </c>
      <c r="I623" s="1"/>
      <c r="J623" s="1"/>
    </row>
    <row r="624" customFormat="false" ht="15" hidden="false" customHeight="false" outlineLevel="0" collapsed="false">
      <c r="A624" s="2"/>
      <c r="B624" s="26" t="s">
        <v>19</v>
      </c>
      <c r="C624" s="27" t="s">
        <v>497</v>
      </c>
      <c r="D624" s="28" t="s">
        <v>430</v>
      </c>
      <c r="E624" s="33" t="s">
        <v>47</v>
      </c>
      <c r="F624" s="49" t="s">
        <v>503</v>
      </c>
      <c r="G624" s="38"/>
      <c r="H624" s="32" t="n">
        <f aca="false">H625</f>
        <v>574305207.48</v>
      </c>
      <c r="I624" s="1"/>
      <c r="J624" s="1"/>
    </row>
    <row r="625" customFormat="false" ht="34.5" hidden="false" customHeight="false" outlineLevel="0" collapsed="false">
      <c r="A625" s="2"/>
      <c r="B625" s="26" t="s">
        <v>526</v>
      </c>
      <c r="C625" s="27" t="s">
        <v>497</v>
      </c>
      <c r="D625" s="28" t="s">
        <v>430</v>
      </c>
      <c r="E625" s="33" t="s">
        <v>47</v>
      </c>
      <c r="F625" s="49" t="s">
        <v>527</v>
      </c>
      <c r="G625" s="38"/>
      <c r="H625" s="32" t="n">
        <f aca="false">H626+H632+H646+H650+H634+H636+H639+H642+H648</f>
        <v>574305207.48</v>
      </c>
      <c r="I625" s="1"/>
      <c r="J625" s="1"/>
    </row>
    <row r="626" customFormat="false" ht="23.25" hidden="false" customHeight="false" outlineLevel="0" collapsed="false">
      <c r="A626" s="2"/>
      <c r="B626" s="42" t="s">
        <v>432</v>
      </c>
      <c r="C626" s="27" t="s">
        <v>497</v>
      </c>
      <c r="D626" s="28" t="s">
        <v>430</v>
      </c>
      <c r="E626" s="33" t="s">
        <v>47</v>
      </c>
      <c r="F626" s="49" t="s">
        <v>528</v>
      </c>
      <c r="G626" s="38"/>
      <c r="H626" s="32" t="n">
        <f aca="false">SUM(H627+H628+H629+H630+H631)</f>
        <v>98474073.78</v>
      </c>
      <c r="I626" s="1"/>
      <c r="J626" s="1"/>
    </row>
    <row r="627" customFormat="false" ht="15" hidden="false" customHeight="true" outlineLevel="0" collapsed="false">
      <c r="A627" s="2"/>
      <c r="B627" s="26" t="s">
        <v>292</v>
      </c>
      <c r="C627" s="27" t="s">
        <v>497</v>
      </c>
      <c r="D627" s="28" t="s">
        <v>430</v>
      </c>
      <c r="E627" s="33" t="s">
        <v>47</v>
      </c>
      <c r="F627" s="49" t="s">
        <v>528</v>
      </c>
      <c r="G627" s="38" t="s">
        <v>293</v>
      </c>
      <c r="H627" s="32" t="n">
        <v>7200</v>
      </c>
      <c r="I627" s="1"/>
      <c r="J627" s="1"/>
    </row>
    <row r="628" customFormat="false" ht="24.75" hidden="false" customHeight="true" outlineLevel="0" collapsed="false">
      <c r="A628" s="2"/>
      <c r="B628" s="50" t="s">
        <v>29</v>
      </c>
      <c r="C628" s="52" t="s">
        <v>497</v>
      </c>
      <c r="D628" s="53" t="s">
        <v>430</v>
      </c>
      <c r="E628" s="54" t="s">
        <v>47</v>
      </c>
      <c r="F628" s="49" t="s">
        <v>528</v>
      </c>
      <c r="G628" s="40" t="s">
        <v>30</v>
      </c>
      <c r="H628" s="41" t="n">
        <v>90466873.78</v>
      </c>
      <c r="I628" s="1"/>
      <c r="J628" s="1"/>
    </row>
    <row r="629" customFormat="false" ht="23.25" hidden="true" customHeight="false" outlineLevel="0" collapsed="false">
      <c r="A629" s="2"/>
      <c r="B629" s="42" t="s">
        <v>294</v>
      </c>
      <c r="C629" s="27" t="s">
        <v>497</v>
      </c>
      <c r="D629" s="28" t="s">
        <v>430</v>
      </c>
      <c r="E629" s="33" t="s">
        <v>47</v>
      </c>
      <c r="F629" s="49" t="s">
        <v>528</v>
      </c>
      <c r="G629" s="38" t="s">
        <v>295</v>
      </c>
      <c r="H629" s="32" t="n">
        <v>0</v>
      </c>
      <c r="I629" s="1"/>
      <c r="J629" s="1"/>
    </row>
    <row r="630" customFormat="false" ht="15" hidden="true" customHeight="false" outlineLevel="0" collapsed="false">
      <c r="A630" s="2"/>
      <c r="B630" s="69" t="s">
        <v>255</v>
      </c>
      <c r="C630" s="62" t="s">
        <v>497</v>
      </c>
      <c r="D630" s="63" t="s">
        <v>430</v>
      </c>
      <c r="E630" s="71" t="s">
        <v>47</v>
      </c>
      <c r="F630" s="49" t="s">
        <v>528</v>
      </c>
      <c r="G630" s="65" t="s">
        <v>256</v>
      </c>
      <c r="H630" s="61" t="n">
        <v>0</v>
      </c>
      <c r="I630" s="1"/>
      <c r="J630" s="1"/>
    </row>
    <row r="631" customFormat="false" ht="18.75" hidden="false" customHeight="true" outlineLevel="0" collapsed="false">
      <c r="A631" s="2"/>
      <c r="B631" s="42" t="s">
        <v>31</v>
      </c>
      <c r="C631" s="27" t="s">
        <v>497</v>
      </c>
      <c r="D631" s="28" t="s">
        <v>430</v>
      </c>
      <c r="E631" s="33" t="s">
        <v>47</v>
      </c>
      <c r="F631" s="49" t="s">
        <v>528</v>
      </c>
      <c r="G631" s="38" t="s">
        <v>12</v>
      </c>
      <c r="H631" s="32" t="n">
        <v>8000000</v>
      </c>
      <c r="I631" s="1"/>
      <c r="J631" s="1"/>
    </row>
    <row r="632" customFormat="false" ht="50.25" hidden="false" customHeight="true" outlineLevel="0" collapsed="false">
      <c r="A632" s="2"/>
      <c r="B632" s="42" t="s">
        <v>529</v>
      </c>
      <c r="C632" s="27" t="s">
        <v>497</v>
      </c>
      <c r="D632" s="28" t="s">
        <v>430</v>
      </c>
      <c r="E632" s="33" t="s">
        <v>47</v>
      </c>
      <c r="F632" s="49" t="s">
        <v>530</v>
      </c>
      <c r="G632" s="38"/>
      <c r="H632" s="32" t="n">
        <f aca="false">SUM(H633)</f>
        <v>25831700</v>
      </c>
      <c r="I632" s="1"/>
      <c r="J632" s="1"/>
    </row>
    <row r="633" customFormat="false" ht="23.25" hidden="false" customHeight="false" outlineLevel="0" collapsed="false">
      <c r="A633" s="2"/>
      <c r="B633" s="26" t="s">
        <v>292</v>
      </c>
      <c r="C633" s="27" t="s">
        <v>497</v>
      </c>
      <c r="D633" s="28" t="s">
        <v>430</v>
      </c>
      <c r="E633" s="33" t="s">
        <v>47</v>
      </c>
      <c r="F633" s="49" t="s">
        <v>530</v>
      </c>
      <c r="G633" s="38" t="s">
        <v>293</v>
      </c>
      <c r="H633" s="32" t="n">
        <v>25831700</v>
      </c>
      <c r="I633" s="1"/>
      <c r="J633" s="1"/>
    </row>
    <row r="634" customFormat="false" ht="57" hidden="false" customHeight="false" outlineLevel="0" collapsed="false">
      <c r="A634" s="2"/>
      <c r="B634" s="42" t="s">
        <v>531</v>
      </c>
      <c r="C634" s="27" t="s">
        <v>497</v>
      </c>
      <c r="D634" s="28" t="s">
        <v>430</v>
      </c>
      <c r="E634" s="33" t="s">
        <v>47</v>
      </c>
      <c r="F634" s="49" t="s">
        <v>532</v>
      </c>
      <c r="G634" s="38"/>
      <c r="H634" s="32" t="n">
        <f aca="false">H635</f>
        <v>117200</v>
      </c>
      <c r="I634" s="1"/>
      <c r="J634" s="1"/>
    </row>
    <row r="635" customFormat="false" ht="23.25" hidden="false" customHeight="false" outlineLevel="0" collapsed="false">
      <c r="A635" s="2"/>
      <c r="B635" s="42" t="s">
        <v>294</v>
      </c>
      <c r="C635" s="27" t="s">
        <v>497</v>
      </c>
      <c r="D635" s="28" t="s">
        <v>430</v>
      </c>
      <c r="E635" s="33" t="s">
        <v>47</v>
      </c>
      <c r="F635" s="49" t="s">
        <v>532</v>
      </c>
      <c r="G635" s="38" t="s">
        <v>295</v>
      </c>
      <c r="H635" s="32" t="n">
        <v>117200</v>
      </c>
      <c r="I635" s="1"/>
      <c r="J635" s="1"/>
    </row>
    <row r="636" customFormat="false" ht="57" hidden="false" customHeight="false" outlineLevel="0" collapsed="false">
      <c r="A636" s="2"/>
      <c r="B636" s="42" t="s">
        <v>533</v>
      </c>
      <c r="C636" s="27" t="s">
        <v>497</v>
      </c>
      <c r="D636" s="28" t="s">
        <v>430</v>
      </c>
      <c r="E636" s="33" t="s">
        <v>47</v>
      </c>
      <c r="F636" s="49" t="s">
        <v>534</v>
      </c>
      <c r="G636" s="38"/>
      <c r="H636" s="32" t="n">
        <f aca="false">SUM(H637+H638)</f>
        <v>5511192.48</v>
      </c>
      <c r="I636" s="1"/>
      <c r="J636" s="1"/>
    </row>
    <row r="637" customFormat="false" ht="31.5" hidden="false" customHeight="true" outlineLevel="0" collapsed="false">
      <c r="A637" s="2"/>
      <c r="B637" s="42" t="s">
        <v>29</v>
      </c>
      <c r="C637" s="27" t="s">
        <v>497</v>
      </c>
      <c r="D637" s="28" t="s">
        <v>430</v>
      </c>
      <c r="E637" s="33" t="s">
        <v>47</v>
      </c>
      <c r="F637" s="49" t="s">
        <v>534</v>
      </c>
      <c r="G637" s="38" t="s">
        <v>30</v>
      </c>
      <c r="H637" s="32" t="n">
        <v>5511192.48</v>
      </c>
      <c r="I637" s="1"/>
      <c r="J637" s="1"/>
    </row>
    <row r="638" customFormat="false" ht="23.25" hidden="true" customHeight="false" outlineLevel="0" collapsed="false">
      <c r="A638" s="2"/>
      <c r="B638" s="42" t="s">
        <v>294</v>
      </c>
      <c r="C638" s="27" t="s">
        <v>497</v>
      </c>
      <c r="D638" s="28" t="s">
        <v>430</v>
      </c>
      <c r="E638" s="33" t="s">
        <v>47</v>
      </c>
      <c r="F638" s="49" t="s">
        <v>534</v>
      </c>
      <c r="G638" s="38" t="s">
        <v>295</v>
      </c>
      <c r="H638" s="32" t="n">
        <v>0</v>
      </c>
      <c r="I638" s="1"/>
      <c r="J638" s="1"/>
    </row>
    <row r="639" customFormat="false" ht="45.75" hidden="false" customHeight="false" outlineLevel="0" collapsed="false">
      <c r="A639" s="2"/>
      <c r="B639" s="69" t="s">
        <v>535</v>
      </c>
      <c r="C639" s="62" t="s">
        <v>497</v>
      </c>
      <c r="D639" s="63" t="s">
        <v>430</v>
      </c>
      <c r="E639" s="71" t="s">
        <v>47</v>
      </c>
      <c r="F639" s="64" t="s">
        <v>536</v>
      </c>
      <c r="G639" s="65"/>
      <c r="H639" s="61" t="n">
        <f aca="false">SUM(H640+H641)</f>
        <v>14287131.5</v>
      </c>
      <c r="I639" s="1"/>
      <c r="J639" s="1"/>
    </row>
    <row r="640" customFormat="false" ht="23.25" hidden="false" customHeight="false" outlineLevel="0" collapsed="false">
      <c r="A640" s="2"/>
      <c r="B640" s="26" t="s">
        <v>292</v>
      </c>
      <c r="C640" s="62" t="s">
        <v>497</v>
      </c>
      <c r="D640" s="63" t="s">
        <v>430</v>
      </c>
      <c r="E640" s="71" t="s">
        <v>47</v>
      </c>
      <c r="F640" s="64" t="s">
        <v>536</v>
      </c>
      <c r="G640" s="65" t="s">
        <v>293</v>
      </c>
      <c r="H640" s="158" t="n">
        <v>3155030.2</v>
      </c>
      <c r="I640" s="1"/>
      <c r="J640" s="1"/>
    </row>
    <row r="641" customFormat="false" ht="23.25" hidden="false" customHeight="false" outlineLevel="0" collapsed="false">
      <c r="A641" s="2"/>
      <c r="B641" s="42" t="s">
        <v>294</v>
      </c>
      <c r="C641" s="43" t="s">
        <v>497</v>
      </c>
      <c r="D641" s="48" t="s">
        <v>430</v>
      </c>
      <c r="E641" s="57" t="s">
        <v>47</v>
      </c>
      <c r="F641" s="64" t="s">
        <v>536</v>
      </c>
      <c r="G641" s="58" t="s">
        <v>295</v>
      </c>
      <c r="H641" s="159" t="n">
        <v>11132101.3</v>
      </c>
      <c r="I641" s="1"/>
      <c r="J641" s="1"/>
    </row>
    <row r="642" customFormat="false" ht="197.25" hidden="false" customHeight="true" outlineLevel="0" collapsed="false">
      <c r="A642" s="2"/>
      <c r="B642" s="42" t="s">
        <v>509</v>
      </c>
      <c r="C642" s="27" t="s">
        <v>497</v>
      </c>
      <c r="D642" s="28" t="s">
        <v>430</v>
      </c>
      <c r="E642" s="33" t="s">
        <v>47</v>
      </c>
      <c r="F642" s="49" t="s">
        <v>537</v>
      </c>
      <c r="G642" s="38"/>
      <c r="H642" s="32" t="n">
        <f aca="false">SUM(H643+H644+H645)</f>
        <v>393788000</v>
      </c>
      <c r="I642" s="1"/>
      <c r="J642" s="1"/>
    </row>
    <row r="643" customFormat="false" ht="27.75" hidden="false" customHeight="true" outlineLevel="0" collapsed="false">
      <c r="A643" s="2"/>
      <c r="B643" s="87" t="s">
        <v>292</v>
      </c>
      <c r="C643" s="62" t="s">
        <v>497</v>
      </c>
      <c r="D643" s="63" t="s">
        <v>430</v>
      </c>
      <c r="E643" s="71" t="s">
        <v>47</v>
      </c>
      <c r="F643" s="49" t="s">
        <v>537</v>
      </c>
      <c r="G643" s="65" t="s">
        <v>293</v>
      </c>
      <c r="H643" s="61" t="n">
        <v>370160720</v>
      </c>
      <c r="I643" s="1"/>
      <c r="J643" s="1"/>
    </row>
    <row r="644" customFormat="false" ht="25.5" hidden="false" customHeight="true" outlineLevel="0" collapsed="false">
      <c r="A644" s="2"/>
      <c r="B644" s="42" t="s">
        <v>29</v>
      </c>
      <c r="C644" s="27" t="s">
        <v>497</v>
      </c>
      <c r="D644" s="28" t="s">
        <v>430</v>
      </c>
      <c r="E644" s="33" t="s">
        <v>47</v>
      </c>
      <c r="F644" s="49" t="s">
        <v>537</v>
      </c>
      <c r="G644" s="65" t="s">
        <v>30</v>
      </c>
      <c r="H644" s="47" t="n">
        <v>23627280</v>
      </c>
      <c r="I644" s="1"/>
      <c r="J644" s="1"/>
    </row>
    <row r="645" customFormat="false" ht="23.25" hidden="true" customHeight="false" outlineLevel="0" collapsed="false">
      <c r="A645" s="2"/>
      <c r="B645" s="42" t="s">
        <v>294</v>
      </c>
      <c r="C645" s="27" t="s">
        <v>497</v>
      </c>
      <c r="D645" s="28" t="s">
        <v>430</v>
      </c>
      <c r="E645" s="33" t="s">
        <v>47</v>
      </c>
      <c r="F645" s="49" t="s">
        <v>537</v>
      </c>
      <c r="G645" s="65" t="s">
        <v>295</v>
      </c>
      <c r="H645" s="32" t="n">
        <v>0</v>
      </c>
      <c r="I645" s="1"/>
      <c r="J645" s="1"/>
    </row>
    <row r="646" customFormat="false" ht="51.75" hidden="false" customHeight="true" outlineLevel="0" collapsed="false">
      <c r="A646" s="2"/>
      <c r="B646" s="42" t="s">
        <v>538</v>
      </c>
      <c r="C646" s="27" t="s">
        <v>497</v>
      </c>
      <c r="D646" s="28" t="s">
        <v>430</v>
      </c>
      <c r="E646" s="33" t="s">
        <v>47</v>
      </c>
      <c r="F646" s="33" t="s">
        <v>539</v>
      </c>
      <c r="G646" s="68"/>
      <c r="H646" s="32" t="n">
        <f aca="false">H647</f>
        <v>29491303.28</v>
      </c>
      <c r="I646" s="1"/>
      <c r="J646" s="1"/>
    </row>
    <row r="647" customFormat="false" ht="34.5" hidden="false" customHeight="false" outlineLevel="0" collapsed="false">
      <c r="A647" s="2"/>
      <c r="B647" s="42" t="s">
        <v>29</v>
      </c>
      <c r="C647" s="27" t="s">
        <v>497</v>
      </c>
      <c r="D647" s="28" t="s">
        <v>430</v>
      </c>
      <c r="E647" s="33" t="s">
        <v>47</v>
      </c>
      <c r="F647" s="33" t="s">
        <v>539</v>
      </c>
      <c r="G647" s="68" t="s">
        <v>30</v>
      </c>
      <c r="H647" s="32" t="n">
        <v>29491303.28</v>
      </c>
      <c r="I647" s="1"/>
      <c r="J647" s="1"/>
    </row>
    <row r="648" customFormat="false" ht="23.25" hidden="false" customHeight="false" outlineLevel="0" collapsed="false">
      <c r="A648" s="2"/>
      <c r="B648" s="42" t="s">
        <v>540</v>
      </c>
      <c r="C648" s="43" t="s">
        <v>497</v>
      </c>
      <c r="D648" s="48" t="s">
        <v>430</v>
      </c>
      <c r="E648" s="57" t="s">
        <v>47</v>
      </c>
      <c r="F648" s="108" t="s">
        <v>541</v>
      </c>
      <c r="G648" s="38"/>
      <c r="H648" s="32" t="n">
        <f aca="false">H649</f>
        <v>538106.44</v>
      </c>
      <c r="I648" s="1"/>
      <c r="J648" s="1"/>
    </row>
    <row r="649" customFormat="false" ht="34.5" hidden="false" customHeight="false" outlineLevel="0" collapsed="false">
      <c r="A649" s="2"/>
      <c r="B649" s="42" t="s">
        <v>29</v>
      </c>
      <c r="C649" s="43" t="s">
        <v>497</v>
      </c>
      <c r="D649" s="48" t="s">
        <v>430</v>
      </c>
      <c r="E649" s="57" t="s">
        <v>47</v>
      </c>
      <c r="F649" s="108" t="s">
        <v>541</v>
      </c>
      <c r="G649" s="38" t="s">
        <v>30</v>
      </c>
      <c r="H649" s="32" t="n">
        <v>538106.44</v>
      </c>
      <c r="I649" s="1"/>
      <c r="J649" s="1"/>
    </row>
    <row r="650" customFormat="false" ht="45.75" hidden="false" customHeight="false" outlineLevel="0" collapsed="false">
      <c r="A650" s="2"/>
      <c r="B650" s="42" t="s">
        <v>511</v>
      </c>
      <c r="C650" s="43" t="s">
        <v>497</v>
      </c>
      <c r="D650" s="48" t="s">
        <v>430</v>
      </c>
      <c r="E650" s="57" t="s">
        <v>47</v>
      </c>
      <c r="F650" s="108" t="s">
        <v>542</v>
      </c>
      <c r="G650" s="38"/>
      <c r="H650" s="32" t="n">
        <f aca="false">SUM(H651)</f>
        <v>6266500</v>
      </c>
      <c r="I650" s="1"/>
      <c r="J650" s="1"/>
    </row>
    <row r="651" customFormat="false" ht="33" hidden="false" customHeight="true" outlineLevel="0" collapsed="false">
      <c r="A651" s="2"/>
      <c r="B651" s="42" t="s">
        <v>29</v>
      </c>
      <c r="C651" s="27" t="s">
        <v>497</v>
      </c>
      <c r="D651" s="28" t="s">
        <v>430</v>
      </c>
      <c r="E651" s="33" t="s">
        <v>47</v>
      </c>
      <c r="F651" s="108" t="s">
        <v>542</v>
      </c>
      <c r="G651" s="38" t="s">
        <v>30</v>
      </c>
      <c r="H651" s="32" t="n">
        <v>6266500</v>
      </c>
      <c r="I651" s="1"/>
      <c r="J651" s="1"/>
    </row>
    <row r="652" customFormat="false" ht="34.5" hidden="true" customHeight="false" outlineLevel="0" collapsed="false">
      <c r="A652" s="2"/>
      <c r="B652" s="160" t="s">
        <v>325</v>
      </c>
      <c r="C652" s="27" t="s">
        <v>497</v>
      </c>
      <c r="D652" s="28" t="s">
        <v>430</v>
      </c>
      <c r="E652" s="33" t="s">
        <v>47</v>
      </c>
      <c r="F652" s="33" t="s">
        <v>326</v>
      </c>
      <c r="G652" s="65"/>
      <c r="H652" s="61" t="n">
        <f aca="false">H653</f>
        <v>0</v>
      </c>
      <c r="I652" s="1"/>
      <c r="J652" s="1"/>
    </row>
    <row r="653" customFormat="false" ht="15" hidden="true" customHeight="false" outlineLevel="0" collapsed="false">
      <c r="A653" s="2"/>
      <c r="B653" s="160" t="s">
        <v>19</v>
      </c>
      <c r="C653" s="27" t="s">
        <v>497</v>
      </c>
      <c r="D653" s="28" t="s">
        <v>430</v>
      </c>
      <c r="E653" s="33" t="s">
        <v>47</v>
      </c>
      <c r="F653" s="33" t="s">
        <v>327</v>
      </c>
      <c r="G653" s="65"/>
      <c r="H653" s="61" t="n">
        <f aca="false">H654</f>
        <v>0</v>
      </c>
      <c r="I653" s="1"/>
      <c r="J653" s="1"/>
    </row>
    <row r="654" customFormat="false" ht="51.75" hidden="true" customHeight="true" outlineLevel="0" collapsed="false">
      <c r="A654" s="2"/>
      <c r="B654" s="160" t="s">
        <v>334</v>
      </c>
      <c r="C654" s="27" t="s">
        <v>497</v>
      </c>
      <c r="D654" s="28" t="s">
        <v>430</v>
      </c>
      <c r="E654" s="33" t="s">
        <v>47</v>
      </c>
      <c r="F654" s="33" t="s">
        <v>335</v>
      </c>
      <c r="G654" s="65"/>
      <c r="H654" s="61" t="n">
        <f aca="false">H655</f>
        <v>0</v>
      </c>
      <c r="I654" s="1"/>
      <c r="J654" s="1"/>
    </row>
    <row r="655" customFormat="false" ht="34.5" hidden="true" customHeight="false" outlineLevel="0" collapsed="false">
      <c r="A655" s="2"/>
      <c r="B655" s="160" t="s">
        <v>330</v>
      </c>
      <c r="C655" s="27" t="s">
        <v>497</v>
      </c>
      <c r="D655" s="28" t="s">
        <v>430</v>
      </c>
      <c r="E655" s="33" t="s">
        <v>47</v>
      </c>
      <c r="F655" s="33" t="s">
        <v>336</v>
      </c>
      <c r="G655" s="65"/>
      <c r="H655" s="61" t="n">
        <f aca="false">H656</f>
        <v>0</v>
      </c>
      <c r="I655" s="1"/>
      <c r="J655" s="1"/>
    </row>
    <row r="656" customFormat="false" ht="34.5" hidden="true" customHeight="false" outlineLevel="0" collapsed="false">
      <c r="A656" s="2"/>
      <c r="B656" s="42" t="s">
        <v>29</v>
      </c>
      <c r="C656" s="27" t="s">
        <v>497</v>
      </c>
      <c r="D656" s="28" t="s">
        <v>430</v>
      </c>
      <c r="E656" s="33" t="s">
        <v>47</v>
      </c>
      <c r="F656" s="33" t="s">
        <v>336</v>
      </c>
      <c r="G656" s="65" t="s">
        <v>30</v>
      </c>
      <c r="H656" s="61" t="n">
        <v>0</v>
      </c>
      <c r="I656" s="1"/>
      <c r="J656" s="1"/>
    </row>
    <row r="657" customFormat="false" ht="102" hidden="false" customHeight="false" outlineLevel="0" collapsed="false">
      <c r="A657" s="2"/>
      <c r="B657" s="69" t="s">
        <v>285</v>
      </c>
      <c r="C657" s="27" t="s">
        <v>497</v>
      </c>
      <c r="D657" s="28" t="s">
        <v>430</v>
      </c>
      <c r="E657" s="33" t="s">
        <v>47</v>
      </c>
      <c r="F657" s="33" t="s">
        <v>286</v>
      </c>
      <c r="G657" s="65"/>
      <c r="H657" s="61" t="n">
        <f aca="false">H658</f>
        <v>1540000</v>
      </c>
      <c r="I657" s="1"/>
      <c r="J657" s="1"/>
    </row>
    <row r="658" customFormat="false" ht="15" hidden="false" customHeight="false" outlineLevel="0" collapsed="false">
      <c r="A658" s="2"/>
      <c r="B658" s="69" t="s">
        <v>19</v>
      </c>
      <c r="C658" s="27" t="s">
        <v>497</v>
      </c>
      <c r="D658" s="28" t="s">
        <v>430</v>
      </c>
      <c r="E658" s="33" t="s">
        <v>47</v>
      </c>
      <c r="F658" s="33" t="s">
        <v>287</v>
      </c>
      <c r="G658" s="65"/>
      <c r="H658" s="61" t="n">
        <f aca="false">H659</f>
        <v>1540000</v>
      </c>
      <c r="I658" s="1"/>
      <c r="J658" s="1"/>
    </row>
    <row r="659" customFormat="false" ht="23.25" hidden="false" customHeight="false" outlineLevel="0" collapsed="false">
      <c r="A659" s="2"/>
      <c r="B659" s="69" t="s">
        <v>288</v>
      </c>
      <c r="C659" s="27" t="s">
        <v>497</v>
      </c>
      <c r="D659" s="28" t="s">
        <v>430</v>
      </c>
      <c r="E659" s="33" t="s">
        <v>47</v>
      </c>
      <c r="F659" s="33" t="s">
        <v>289</v>
      </c>
      <c r="G659" s="65"/>
      <c r="H659" s="61" t="n">
        <f aca="false">H660</f>
        <v>1540000</v>
      </c>
      <c r="I659" s="1"/>
      <c r="J659" s="1"/>
    </row>
    <row r="660" customFormat="false" ht="34.5" hidden="false" customHeight="false" outlineLevel="0" collapsed="false">
      <c r="A660" s="2"/>
      <c r="B660" s="69" t="s">
        <v>175</v>
      </c>
      <c r="C660" s="27" t="s">
        <v>497</v>
      </c>
      <c r="D660" s="28" t="s">
        <v>430</v>
      </c>
      <c r="E660" s="33" t="s">
        <v>47</v>
      </c>
      <c r="F660" s="33" t="s">
        <v>543</v>
      </c>
      <c r="G660" s="65"/>
      <c r="H660" s="61" t="n">
        <f aca="false">H661</f>
        <v>1540000</v>
      </c>
      <c r="I660" s="1"/>
      <c r="J660" s="1"/>
    </row>
    <row r="661" customFormat="false" ht="34.5" hidden="false" customHeight="false" outlineLevel="0" collapsed="false">
      <c r="A661" s="2"/>
      <c r="B661" s="42" t="s">
        <v>29</v>
      </c>
      <c r="C661" s="27" t="s">
        <v>497</v>
      </c>
      <c r="D661" s="28" t="s">
        <v>430</v>
      </c>
      <c r="E661" s="33" t="s">
        <v>47</v>
      </c>
      <c r="F661" s="33" t="s">
        <v>543</v>
      </c>
      <c r="G661" s="65" t="s">
        <v>30</v>
      </c>
      <c r="H661" s="61" t="n">
        <v>1540000</v>
      </c>
      <c r="I661" s="1"/>
      <c r="J661" s="1"/>
    </row>
    <row r="662" customFormat="false" ht="15" hidden="false" customHeight="false" outlineLevel="0" collapsed="false">
      <c r="A662" s="2"/>
      <c r="B662" s="69" t="s">
        <v>36</v>
      </c>
      <c r="C662" s="52" t="s">
        <v>497</v>
      </c>
      <c r="D662" s="63" t="s">
        <v>430</v>
      </c>
      <c r="E662" s="71" t="s">
        <v>47</v>
      </c>
      <c r="F662" s="54" t="s">
        <v>37</v>
      </c>
      <c r="G662" s="65"/>
      <c r="H662" s="61" t="n">
        <f aca="false">SUM(H663)</f>
        <v>837278</v>
      </c>
      <c r="I662" s="1"/>
      <c r="J662" s="1"/>
    </row>
    <row r="663" customFormat="false" ht="23.25" hidden="false" customHeight="false" outlineLevel="0" collapsed="false">
      <c r="A663" s="2"/>
      <c r="B663" s="42" t="s">
        <v>38</v>
      </c>
      <c r="C663" s="27" t="s">
        <v>497</v>
      </c>
      <c r="D663" s="28" t="s">
        <v>430</v>
      </c>
      <c r="E663" s="33" t="s">
        <v>47</v>
      </c>
      <c r="F663" s="33" t="s">
        <v>39</v>
      </c>
      <c r="G663" s="38"/>
      <c r="H663" s="32" t="n">
        <f aca="false">SUM(H664+H666)</f>
        <v>837278</v>
      </c>
      <c r="I663" s="1"/>
      <c r="J663" s="1"/>
    </row>
    <row r="664" customFormat="false" ht="34.5" hidden="false" customHeight="false" outlineLevel="0" collapsed="false">
      <c r="A664" s="2"/>
      <c r="B664" s="26" t="s">
        <v>544</v>
      </c>
      <c r="C664" s="27" t="s">
        <v>497</v>
      </c>
      <c r="D664" s="28" t="s">
        <v>430</v>
      </c>
      <c r="E664" s="33" t="s">
        <v>47</v>
      </c>
      <c r="F664" s="49" t="s">
        <v>500</v>
      </c>
      <c r="G664" s="65"/>
      <c r="H664" s="32" t="n">
        <f aca="false">SUM(H665)</f>
        <v>0</v>
      </c>
      <c r="I664" s="1"/>
      <c r="J664" s="1"/>
    </row>
    <row r="665" customFormat="false" ht="23.25" hidden="false" customHeight="false" outlineLevel="0" collapsed="false">
      <c r="A665" s="2"/>
      <c r="B665" s="87" t="s">
        <v>292</v>
      </c>
      <c r="C665" s="52" t="s">
        <v>497</v>
      </c>
      <c r="D665" s="63" t="s">
        <v>430</v>
      </c>
      <c r="E665" s="71" t="s">
        <v>47</v>
      </c>
      <c r="F665" s="49" t="s">
        <v>500</v>
      </c>
      <c r="G665" s="65" t="s">
        <v>293</v>
      </c>
      <c r="H665" s="32" t="n">
        <v>0</v>
      </c>
      <c r="I665" s="1"/>
      <c r="J665" s="1"/>
    </row>
    <row r="666" customFormat="false" ht="23.25" hidden="false" customHeight="false" outlineLevel="0" collapsed="false">
      <c r="A666" s="2"/>
      <c r="B666" s="42" t="s">
        <v>71</v>
      </c>
      <c r="C666" s="43" t="s">
        <v>497</v>
      </c>
      <c r="D666" s="48" t="s">
        <v>430</v>
      </c>
      <c r="E666" s="71" t="s">
        <v>47</v>
      </c>
      <c r="F666" s="108" t="s">
        <v>115</v>
      </c>
      <c r="G666" s="65"/>
      <c r="H666" s="32" t="n">
        <f aca="false">SUM(H667)</f>
        <v>837278</v>
      </c>
      <c r="I666" s="1"/>
      <c r="J666" s="1"/>
    </row>
    <row r="667" customFormat="false" ht="34.5" hidden="false" customHeight="false" outlineLevel="0" collapsed="false">
      <c r="A667" s="2"/>
      <c r="B667" s="42" t="s">
        <v>29</v>
      </c>
      <c r="C667" s="27" t="s">
        <v>497</v>
      </c>
      <c r="D667" s="28" t="s">
        <v>430</v>
      </c>
      <c r="E667" s="71" t="s">
        <v>47</v>
      </c>
      <c r="F667" s="33" t="s">
        <v>115</v>
      </c>
      <c r="G667" s="65" t="s">
        <v>30</v>
      </c>
      <c r="H667" s="32" t="n">
        <v>837278</v>
      </c>
      <c r="I667" s="1"/>
      <c r="J667" s="1"/>
    </row>
    <row r="668" customFormat="false" ht="15" hidden="false" customHeight="false" outlineLevel="0" collapsed="false">
      <c r="A668" s="2"/>
      <c r="B668" s="50" t="s">
        <v>434</v>
      </c>
      <c r="C668" s="27" t="s">
        <v>497</v>
      </c>
      <c r="D668" s="28" t="s">
        <v>430</v>
      </c>
      <c r="E668" s="33" t="s">
        <v>49</v>
      </c>
      <c r="F668" s="49"/>
      <c r="G668" s="38"/>
      <c r="H668" s="32" t="n">
        <f aca="false">SUM(H669)+H687</f>
        <v>59071126.1</v>
      </c>
      <c r="I668" s="1"/>
      <c r="J668" s="1"/>
    </row>
    <row r="669" customFormat="false" ht="34.5" hidden="false" customHeight="false" outlineLevel="0" collapsed="false">
      <c r="A669" s="2"/>
      <c r="B669" s="56" t="s">
        <v>501</v>
      </c>
      <c r="C669" s="27" t="s">
        <v>497</v>
      </c>
      <c r="D669" s="28" t="s">
        <v>430</v>
      </c>
      <c r="E669" s="33" t="s">
        <v>49</v>
      </c>
      <c r="F669" s="49" t="s">
        <v>502</v>
      </c>
      <c r="G669" s="38"/>
      <c r="H669" s="32" t="n">
        <f aca="false">SUM(H670)</f>
        <v>59071126.1</v>
      </c>
      <c r="I669" s="1"/>
      <c r="J669" s="1"/>
    </row>
    <row r="670" customFormat="false" ht="15" hidden="false" customHeight="false" outlineLevel="0" collapsed="false">
      <c r="A670" s="2"/>
      <c r="B670" s="26" t="s">
        <v>19</v>
      </c>
      <c r="C670" s="27" t="s">
        <v>497</v>
      </c>
      <c r="D670" s="28" t="s">
        <v>430</v>
      </c>
      <c r="E670" s="161" t="s">
        <v>49</v>
      </c>
      <c r="F670" s="49" t="s">
        <v>503</v>
      </c>
      <c r="G670" s="38"/>
      <c r="H670" s="32" t="n">
        <f aca="false">SUM(H671+H675)</f>
        <v>59071126.1</v>
      </c>
      <c r="I670" s="1"/>
      <c r="J670" s="1"/>
    </row>
    <row r="671" customFormat="false" ht="34.5" hidden="false" customHeight="false" outlineLevel="0" collapsed="false">
      <c r="A671" s="2"/>
      <c r="B671" s="26" t="s">
        <v>526</v>
      </c>
      <c r="C671" s="27" t="s">
        <v>497</v>
      </c>
      <c r="D671" s="28" t="s">
        <v>430</v>
      </c>
      <c r="E671" s="162" t="s">
        <v>49</v>
      </c>
      <c r="F671" s="49" t="s">
        <v>527</v>
      </c>
      <c r="G671" s="38"/>
      <c r="H671" s="32" t="n">
        <f aca="false">SUM(H672)</f>
        <v>17917000</v>
      </c>
      <c r="I671" s="1"/>
      <c r="J671" s="1"/>
    </row>
    <row r="672" customFormat="false" ht="196.5" hidden="false" customHeight="true" outlineLevel="0" collapsed="false">
      <c r="A672" s="2"/>
      <c r="B672" s="42" t="s">
        <v>509</v>
      </c>
      <c r="C672" s="27" t="s">
        <v>497</v>
      </c>
      <c r="D672" s="163" t="s">
        <v>430</v>
      </c>
      <c r="E672" s="161" t="s">
        <v>49</v>
      </c>
      <c r="F672" s="164" t="s">
        <v>537</v>
      </c>
      <c r="G672" s="165"/>
      <c r="H672" s="166" t="n">
        <f aca="false">SUM(H673:H674)</f>
        <v>17917000</v>
      </c>
      <c r="I672" s="1"/>
      <c r="J672" s="1"/>
    </row>
    <row r="673" customFormat="false" ht="28.5" hidden="false" customHeight="true" outlineLevel="0" collapsed="false">
      <c r="A673" s="2"/>
      <c r="B673" s="26" t="s">
        <v>292</v>
      </c>
      <c r="C673" s="27" t="s">
        <v>497</v>
      </c>
      <c r="D673" s="167" t="s">
        <v>430</v>
      </c>
      <c r="E673" s="162" t="s">
        <v>49</v>
      </c>
      <c r="F673" s="168" t="s">
        <v>537</v>
      </c>
      <c r="G673" s="169" t="s">
        <v>293</v>
      </c>
      <c r="H673" s="170" t="n">
        <v>16841980</v>
      </c>
      <c r="I673" s="1"/>
      <c r="J673" s="1"/>
    </row>
    <row r="674" customFormat="false" ht="38.25" hidden="false" customHeight="true" outlineLevel="0" collapsed="false">
      <c r="A674" s="2"/>
      <c r="B674" s="42" t="s">
        <v>29</v>
      </c>
      <c r="C674" s="52" t="s">
        <v>497</v>
      </c>
      <c r="D674" s="171" t="s">
        <v>430</v>
      </c>
      <c r="E674" s="172" t="s">
        <v>49</v>
      </c>
      <c r="F674" s="164" t="s">
        <v>537</v>
      </c>
      <c r="G674" s="173" t="s">
        <v>30</v>
      </c>
      <c r="H674" s="166" t="n">
        <v>1075020</v>
      </c>
      <c r="I674" s="1"/>
      <c r="J674" s="1"/>
    </row>
    <row r="675" customFormat="false" ht="26.25" hidden="false" customHeight="true" outlineLevel="0" collapsed="false">
      <c r="A675" s="2"/>
      <c r="B675" s="26" t="s">
        <v>545</v>
      </c>
      <c r="C675" s="27" t="s">
        <v>497</v>
      </c>
      <c r="D675" s="28" t="s">
        <v>430</v>
      </c>
      <c r="E675" s="33" t="s">
        <v>49</v>
      </c>
      <c r="F675" s="49" t="s">
        <v>546</v>
      </c>
      <c r="G675" s="38"/>
      <c r="H675" s="32" t="n">
        <f aca="false">SUM(H676+H682+H685)</f>
        <v>41154126.1</v>
      </c>
      <c r="I675" s="1"/>
      <c r="J675" s="1"/>
    </row>
    <row r="676" customFormat="false" ht="23.25" hidden="false" customHeight="false" outlineLevel="0" collapsed="false">
      <c r="A676" s="2"/>
      <c r="B676" s="69" t="s">
        <v>432</v>
      </c>
      <c r="C676" s="62" t="s">
        <v>497</v>
      </c>
      <c r="D676" s="63" t="s">
        <v>430</v>
      </c>
      <c r="E676" s="33" t="s">
        <v>49</v>
      </c>
      <c r="F676" s="64" t="s">
        <v>547</v>
      </c>
      <c r="G676" s="65"/>
      <c r="H676" s="41" t="n">
        <f aca="false">SUM(H677+H678+H679+H680+H681)</f>
        <v>39892800</v>
      </c>
      <c r="I676" s="1"/>
      <c r="J676" s="1"/>
    </row>
    <row r="677" customFormat="false" ht="23.25" hidden="false" customHeight="false" outlineLevel="0" collapsed="false">
      <c r="A677" s="2"/>
      <c r="B677" s="26" t="s">
        <v>292</v>
      </c>
      <c r="C677" s="27" t="s">
        <v>497</v>
      </c>
      <c r="D677" s="28" t="s">
        <v>430</v>
      </c>
      <c r="E677" s="33" t="s">
        <v>49</v>
      </c>
      <c r="F677" s="64" t="s">
        <v>547</v>
      </c>
      <c r="G677" s="38" t="s">
        <v>293</v>
      </c>
      <c r="H677" s="32" t="n">
        <v>33452400</v>
      </c>
      <c r="I677" s="1"/>
      <c r="J677" s="1"/>
    </row>
    <row r="678" customFormat="false" ht="34.5" hidden="false" customHeight="false" outlineLevel="0" collapsed="false">
      <c r="A678" s="2"/>
      <c r="B678" s="42" t="s">
        <v>29</v>
      </c>
      <c r="C678" s="52" t="s">
        <v>497</v>
      </c>
      <c r="D678" s="53" t="s">
        <v>430</v>
      </c>
      <c r="E678" s="33" t="s">
        <v>49</v>
      </c>
      <c r="F678" s="64" t="s">
        <v>547</v>
      </c>
      <c r="G678" s="65" t="s">
        <v>30</v>
      </c>
      <c r="H678" s="61" t="n">
        <v>5940400</v>
      </c>
      <c r="I678" s="1"/>
      <c r="J678" s="1"/>
    </row>
    <row r="679" customFormat="false" ht="23.25" hidden="false" customHeight="false" outlineLevel="0" collapsed="false">
      <c r="A679" s="2"/>
      <c r="B679" s="42" t="s">
        <v>294</v>
      </c>
      <c r="C679" s="27" t="s">
        <v>497</v>
      </c>
      <c r="D679" s="28" t="s">
        <v>430</v>
      </c>
      <c r="E679" s="33" t="s">
        <v>49</v>
      </c>
      <c r="F679" s="64" t="s">
        <v>547</v>
      </c>
      <c r="G679" s="65" t="s">
        <v>295</v>
      </c>
      <c r="H679" s="32" t="n">
        <v>0</v>
      </c>
      <c r="I679" s="1"/>
      <c r="J679" s="1"/>
    </row>
    <row r="680" customFormat="false" ht="15" hidden="false" customHeight="false" outlineLevel="0" collapsed="false">
      <c r="A680" s="2"/>
      <c r="B680" s="42" t="s">
        <v>255</v>
      </c>
      <c r="C680" s="27" t="s">
        <v>497</v>
      </c>
      <c r="D680" s="28" t="s">
        <v>430</v>
      </c>
      <c r="E680" s="33" t="s">
        <v>49</v>
      </c>
      <c r="F680" s="64" t="s">
        <v>547</v>
      </c>
      <c r="G680" s="40" t="s">
        <v>256</v>
      </c>
      <c r="H680" s="32" t="n">
        <v>0</v>
      </c>
      <c r="I680" s="1"/>
      <c r="J680" s="1"/>
    </row>
    <row r="681" customFormat="false" ht="15" hidden="false" customHeight="false" outlineLevel="0" collapsed="false">
      <c r="A681" s="2"/>
      <c r="B681" s="42" t="s">
        <v>31</v>
      </c>
      <c r="C681" s="27" t="s">
        <v>497</v>
      </c>
      <c r="D681" s="28" t="s">
        <v>430</v>
      </c>
      <c r="E681" s="33" t="s">
        <v>49</v>
      </c>
      <c r="F681" s="64" t="s">
        <v>547</v>
      </c>
      <c r="G681" s="38" t="s">
        <v>12</v>
      </c>
      <c r="H681" s="32" t="n">
        <v>500000</v>
      </c>
      <c r="I681" s="1"/>
      <c r="J681" s="1"/>
    </row>
    <row r="682" customFormat="false" ht="45.75" hidden="false" customHeight="false" outlineLevel="0" collapsed="false">
      <c r="A682" s="2"/>
      <c r="B682" s="69" t="s">
        <v>535</v>
      </c>
      <c r="C682" s="27" t="s">
        <v>497</v>
      </c>
      <c r="D682" s="28" t="s">
        <v>430</v>
      </c>
      <c r="E682" s="59" t="s">
        <v>49</v>
      </c>
      <c r="F682" s="33" t="s">
        <v>548</v>
      </c>
      <c r="G682" s="65"/>
      <c r="H682" s="32" t="n">
        <f aca="false">SUM(H683+H684)</f>
        <v>1261326.1</v>
      </c>
      <c r="I682" s="1"/>
      <c r="J682" s="1"/>
    </row>
    <row r="683" customFormat="false" ht="23.25" hidden="false" customHeight="false" outlineLevel="0" collapsed="false">
      <c r="A683" s="2"/>
      <c r="B683" s="26" t="s">
        <v>292</v>
      </c>
      <c r="C683" s="62" t="s">
        <v>497</v>
      </c>
      <c r="D683" s="63" t="s">
        <v>430</v>
      </c>
      <c r="E683" s="59" t="s">
        <v>49</v>
      </c>
      <c r="F683" s="33" t="s">
        <v>548</v>
      </c>
      <c r="G683" s="65" t="s">
        <v>293</v>
      </c>
      <c r="H683" s="174" t="n">
        <v>256343.7</v>
      </c>
      <c r="I683" s="1"/>
      <c r="J683" s="1"/>
    </row>
    <row r="684" customFormat="false" ht="23.25" hidden="false" customHeight="true" outlineLevel="0" collapsed="false">
      <c r="A684" s="2"/>
      <c r="B684" s="42" t="s">
        <v>294</v>
      </c>
      <c r="C684" s="27" t="s">
        <v>497</v>
      </c>
      <c r="D684" s="28" t="s">
        <v>430</v>
      </c>
      <c r="E684" s="59" t="s">
        <v>49</v>
      </c>
      <c r="F684" s="33" t="s">
        <v>548</v>
      </c>
      <c r="G684" s="38" t="s">
        <v>295</v>
      </c>
      <c r="H684" s="175" t="n">
        <v>1004982.4</v>
      </c>
      <c r="I684" s="1"/>
      <c r="J684" s="1"/>
    </row>
    <row r="685" customFormat="false" ht="23.25" hidden="true" customHeight="false" outlineLevel="0" collapsed="false">
      <c r="A685" s="2"/>
      <c r="B685" s="51" t="s">
        <v>549</v>
      </c>
      <c r="C685" s="43" t="s">
        <v>497</v>
      </c>
      <c r="D685" s="48" t="s">
        <v>430</v>
      </c>
      <c r="E685" s="66" t="s">
        <v>49</v>
      </c>
      <c r="F685" s="57" t="s">
        <v>550</v>
      </c>
      <c r="G685" s="40"/>
      <c r="H685" s="174" t="n">
        <f aca="false">SUM(H686)</f>
        <v>0</v>
      </c>
      <c r="I685" s="1"/>
      <c r="J685" s="1"/>
    </row>
    <row r="686" customFormat="false" ht="34.5" hidden="true" customHeight="false" outlineLevel="0" collapsed="false">
      <c r="A686" s="2"/>
      <c r="B686" s="42" t="s">
        <v>29</v>
      </c>
      <c r="C686" s="27" t="s">
        <v>497</v>
      </c>
      <c r="D686" s="28" t="s">
        <v>430</v>
      </c>
      <c r="E686" s="59" t="s">
        <v>49</v>
      </c>
      <c r="F686" s="57" t="s">
        <v>550</v>
      </c>
      <c r="G686" s="68" t="s">
        <v>30</v>
      </c>
      <c r="H686" s="175" t="n">
        <v>0</v>
      </c>
      <c r="I686" s="1"/>
      <c r="J686" s="1"/>
    </row>
    <row r="687" customFormat="false" ht="15" hidden="true" customHeight="false" outlineLevel="0" collapsed="false">
      <c r="A687" s="2"/>
      <c r="B687" s="69" t="s">
        <v>36</v>
      </c>
      <c r="C687" s="27" t="s">
        <v>497</v>
      </c>
      <c r="D687" s="28" t="s">
        <v>430</v>
      </c>
      <c r="E687" s="59" t="s">
        <v>49</v>
      </c>
      <c r="F687" s="33" t="s">
        <v>37</v>
      </c>
      <c r="G687" s="68"/>
      <c r="H687" s="175" t="n">
        <f aca="false">H688</f>
        <v>0</v>
      </c>
      <c r="I687" s="1"/>
      <c r="J687" s="1"/>
    </row>
    <row r="688" customFormat="false" ht="23.25" hidden="true" customHeight="false" outlineLevel="0" collapsed="false">
      <c r="A688" s="2"/>
      <c r="B688" s="42" t="s">
        <v>38</v>
      </c>
      <c r="C688" s="27" t="s">
        <v>497</v>
      </c>
      <c r="D688" s="28" t="s">
        <v>430</v>
      </c>
      <c r="E688" s="59" t="s">
        <v>49</v>
      </c>
      <c r="F688" s="33" t="s">
        <v>39</v>
      </c>
      <c r="G688" s="68"/>
      <c r="H688" s="175" t="n">
        <f aca="false">H689</f>
        <v>0</v>
      </c>
      <c r="I688" s="1"/>
      <c r="J688" s="1"/>
    </row>
    <row r="689" customFormat="false" ht="34.5" hidden="true" customHeight="false" outlineLevel="0" collapsed="false">
      <c r="A689" s="2"/>
      <c r="B689" s="69" t="s">
        <v>551</v>
      </c>
      <c r="C689" s="27" t="s">
        <v>497</v>
      </c>
      <c r="D689" s="28" t="s">
        <v>430</v>
      </c>
      <c r="E689" s="59" t="s">
        <v>49</v>
      </c>
      <c r="F689" s="71" t="s">
        <v>500</v>
      </c>
      <c r="G689" s="68"/>
      <c r="H689" s="175" t="n">
        <f aca="false">H690</f>
        <v>0</v>
      </c>
      <c r="I689" s="1"/>
      <c r="J689" s="1"/>
    </row>
    <row r="690" customFormat="false" ht="15" hidden="true" customHeight="true" outlineLevel="0" collapsed="false">
      <c r="A690" s="2"/>
      <c r="B690" s="26" t="s">
        <v>292</v>
      </c>
      <c r="C690" s="27" t="s">
        <v>497</v>
      </c>
      <c r="D690" s="28" t="s">
        <v>430</v>
      </c>
      <c r="E690" s="59" t="s">
        <v>49</v>
      </c>
      <c r="F690" s="71" t="s">
        <v>500</v>
      </c>
      <c r="G690" s="68" t="s">
        <v>293</v>
      </c>
      <c r="H690" s="175" t="n">
        <v>0</v>
      </c>
      <c r="I690" s="1"/>
      <c r="J690" s="1"/>
    </row>
    <row r="691" customFormat="false" ht="18.75" hidden="true" customHeight="true" outlineLevel="0" collapsed="false">
      <c r="A691" s="2"/>
      <c r="B691" s="69" t="s">
        <v>552</v>
      </c>
      <c r="C691" s="27" t="s">
        <v>497</v>
      </c>
      <c r="D691" s="28" t="s">
        <v>430</v>
      </c>
      <c r="E691" s="59" t="s">
        <v>430</v>
      </c>
      <c r="F691" s="33"/>
      <c r="G691" s="68"/>
      <c r="H691" s="122" t="n">
        <f aca="false">H692</f>
        <v>0</v>
      </c>
      <c r="I691" s="1"/>
      <c r="J691" s="1"/>
    </row>
    <row r="692" customFormat="false" ht="17.25" hidden="true" customHeight="true" outlineLevel="0" collapsed="false">
      <c r="A692" s="2"/>
      <c r="B692" s="26" t="s">
        <v>19</v>
      </c>
      <c r="C692" s="62" t="s">
        <v>497</v>
      </c>
      <c r="D692" s="63" t="s">
        <v>430</v>
      </c>
      <c r="E692" s="70" t="s">
        <v>430</v>
      </c>
      <c r="F692" s="71" t="s">
        <v>503</v>
      </c>
      <c r="G692" s="65"/>
      <c r="H692" s="176" t="n">
        <f aca="false">H693+H696</f>
        <v>0</v>
      </c>
      <c r="I692" s="1"/>
      <c r="J692" s="1"/>
    </row>
    <row r="693" customFormat="false" ht="34.5" hidden="true" customHeight="false" outlineLevel="0" collapsed="false">
      <c r="A693" s="2"/>
      <c r="B693" s="26" t="s">
        <v>526</v>
      </c>
      <c r="C693" s="27" t="s">
        <v>497</v>
      </c>
      <c r="D693" s="28" t="s">
        <v>430</v>
      </c>
      <c r="E693" s="161" t="s">
        <v>430</v>
      </c>
      <c r="F693" s="49" t="s">
        <v>527</v>
      </c>
      <c r="G693" s="38"/>
      <c r="H693" s="32" t="n">
        <f aca="false">H694</f>
        <v>0</v>
      </c>
      <c r="I693" s="1"/>
      <c r="J693" s="1"/>
    </row>
    <row r="694" customFormat="false" ht="23.25" hidden="true" customHeight="false" outlineLevel="0" collapsed="false">
      <c r="A694" s="2"/>
      <c r="B694" s="50" t="s">
        <v>553</v>
      </c>
      <c r="C694" s="27" t="s">
        <v>497</v>
      </c>
      <c r="D694" s="48" t="s">
        <v>430</v>
      </c>
      <c r="E694" s="57" t="s">
        <v>430</v>
      </c>
      <c r="F694" s="108" t="s">
        <v>554</v>
      </c>
      <c r="G694" s="58"/>
      <c r="H694" s="32" t="n">
        <f aca="false">SUM(H695)</f>
        <v>0</v>
      </c>
      <c r="I694" s="1"/>
      <c r="J694" s="1"/>
    </row>
    <row r="695" customFormat="false" ht="23.25" hidden="true" customHeight="true" outlineLevel="0" collapsed="false">
      <c r="A695" s="2"/>
      <c r="B695" s="42" t="s">
        <v>29</v>
      </c>
      <c r="C695" s="27" t="s">
        <v>497</v>
      </c>
      <c r="D695" s="28" t="s">
        <v>430</v>
      </c>
      <c r="E695" s="33" t="s">
        <v>430</v>
      </c>
      <c r="F695" s="108" t="s">
        <v>554</v>
      </c>
      <c r="G695" s="38" t="s">
        <v>30</v>
      </c>
      <c r="H695" s="41" t="n">
        <v>0</v>
      </c>
      <c r="I695" s="1"/>
      <c r="J695" s="1"/>
    </row>
    <row r="696" customFormat="false" ht="24.75" hidden="true" customHeight="true" outlineLevel="0" collapsed="false">
      <c r="A696" s="2"/>
      <c r="B696" s="26" t="s">
        <v>545</v>
      </c>
      <c r="C696" s="27" t="s">
        <v>497</v>
      </c>
      <c r="D696" s="28" t="s">
        <v>430</v>
      </c>
      <c r="E696" s="33" t="s">
        <v>430</v>
      </c>
      <c r="F696" s="49" t="s">
        <v>546</v>
      </c>
      <c r="G696" s="40"/>
      <c r="H696" s="32" t="n">
        <f aca="false">SUM(H697)</f>
        <v>0</v>
      </c>
      <c r="I696" s="1"/>
      <c r="J696" s="1"/>
    </row>
    <row r="697" customFormat="false" ht="23.25" hidden="true" customHeight="false" outlineLevel="0" collapsed="false">
      <c r="A697" s="2"/>
      <c r="B697" s="50" t="s">
        <v>553</v>
      </c>
      <c r="C697" s="27" t="s">
        <v>497</v>
      </c>
      <c r="D697" s="48" t="s">
        <v>430</v>
      </c>
      <c r="E697" s="57" t="s">
        <v>430</v>
      </c>
      <c r="F697" s="108" t="s">
        <v>555</v>
      </c>
      <c r="G697" s="58"/>
      <c r="H697" s="32" t="n">
        <f aca="false">SUM(H698)</f>
        <v>0</v>
      </c>
      <c r="I697" s="1"/>
      <c r="J697" s="1"/>
    </row>
    <row r="698" customFormat="false" ht="34.5" hidden="true" customHeight="false" outlineLevel="0" collapsed="false">
      <c r="A698" s="2"/>
      <c r="B698" s="42" t="s">
        <v>29</v>
      </c>
      <c r="C698" s="27" t="s">
        <v>497</v>
      </c>
      <c r="D698" s="28" t="s">
        <v>430</v>
      </c>
      <c r="E698" s="33" t="s">
        <v>430</v>
      </c>
      <c r="F698" s="108" t="s">
        <v>555</v>
      </c>
      <c r="G698" s="38" t="s">
        <v>30</v>
      </c>
      <c r="H698" s="32" t="n">
        <v>0</v>
      </c>
      <c r="I698" s="1"/>
      <c r="J698" s="1"/>
    </row>
    <row r="699" customFormat="false" ht="18.75" hidden="false" customHeight="true" outlineLevel="0" collapsed="false">
      <c r="A699" s="2"/>
      <c r="B699" s="26" t="s">
        <v>435</v>
      </c>
      <c r="C699" s="43" t="s">
        <v>497</v>
      </c>
      <c r="D699" s="48" t="s">
        <v>430</v>
      </c>
      <c r="E699" s="57" t="s">
        <v>57</v>
      </c>
      <c r="F699" s="108"/>
      <c r="G699" s="38"/>
      <c r="H699" s="61" t="n">
        <f aca="false">SUM(H700+H717)</f>
        <v>58282400</v>
      </c>
      <c r="I699" s="1"/>
      <c r="J699" s="1"/>
    </row>
    <row r="700" customFormat="false" ht="34.5" hidden="false" customHeight="false" outlineLevel="0" collapsed="false">
      <c r="A700" s="2"/>
      <c r="B700" s="39" t="s">
        <v>556</v>
      </c>
      <c r="C700" s="43" t="s">
        <v>497</v>
      </c>
      <c r="D700" s="48" t="s">
        <v>430</v>
      </c>
      <c r="E700" s="57" t="s">
        <v>57</v>
      </c>
      <c r="F700" s="108" t="s">
        <v>502</v>
      </c>
      <c r="G700" s="58"/>
      <c r="H700" s="47" t="n">
        <f aca="false">SUM(H701)</f>
        <v>58282400</v>
      </c>
      <c r="I700" s="1"/>
      <c r="J700" s="1"/>
    </row>
    <row r="701" customFormat="false" ht="15" hidden="false" customHeight="false" outlineLevel="0" collapsed="false">
      <c r="A701" s="2"/>
      <c r="B701" s="26" t="s">
        <v>19</v>
      </c>
      <c r="C701" s="27" t="s">
        <v>497</v>
      </c>
      <c r="D701" s="28" t="s">
        <v>430</v>
      </c>
      <c r="E701" s="33" t="s">
        <v>57</v>
      </c>
      <c r="F701" s="49" t="s">
        <v>503</v>
      </c>
      <c r="G701" s="38"/>
      <c r="H701" s="32" t="n">
        <f aca="false">SUM(H702)</f>
        <v>58282400</v>
      </c>
      <c r="I701" s="1"/>
      <c r="J701" s="1"/>
    </row>
    <row r="702" customFormat="false" ht="45.75" hidden="false" customHeight="false" outlineLevel="0" collapsed="false">
      <c r="A702" s="2"/>
      <c r="B702" s="26" t="s">
        <v>557</v>
      </c>
      <c r="C702" s="27" t="s">
        <v>497</v>
      </c>
      <c r="D702" s="28" t="s">
        <v>430</v>
      </c>
      <c r="E702" s="33" t="s">
        <v>57</v>
      </c>
      <c r="F702" s="49" t="s">
        <v>558</v>
      </c>
      <c r="G702" s="38"/>
      <c r="H702" s="32" t="n">
        <f aca="false">SUM(H703+H705+H709)+H715</f>
        <v>58282400</v>
      </c>
      <c r="I702" s="1"/>
      <c r="J702" s="1"/>
    </row>
    <row r="703" customFormat="false" ht="23.25" hidden="false" customHeight="false" outlineLevel="0" collapsed="false">
      <c r="A703" s="2"/>
      <c r="B703" s="42" t="s">
        <v>559</v>
      </c>
      <c r="C703" s="27" t="s">
        <v>497</v>
      </c>
      <c r="D703" s="28" t="s">
        <v>430</v>
      </c>
      <c r="E703" s="33" t="s">
        <v>57</v>
      </c>
      <c r="F703" s="49" t="s">
        <v>560</v>
      </c>
      <c r="G703" s="38"/>
      <c r="H703" s="32" t="n">
        <f aca="false">SUM(H704)</f>
        <v>4347400</v>
      </c>
      <c r="I703" s="1"/>
      <c r="J703" s="1"/>
    </row>
    <row r="704" customFormat="false" ht="23.25" hidden="false" customHeight="false" outlineLevel="0" collapsed="false">
      <c r="A704" s="2"/>
      <c r="B704" s="87" t="s">
        <v>25</v>
      </c>
      <c r="C704" s="52" t="s">
        <v>497</v>
      </c>
      <c r="D704" s="53" t="s">
        <v>430</v>
      </c>
      <c r="E704" s="54" t="s">
        <v>57</v>
      </c>
      <c r="F704" s="49" t="s">
        <v>560</v>
      </c>
      <c r="G704" s="40" t="s">
        <v>26</v>
      </c>
      <c r="H704" s="41" t="n">
        <v>4347400</v>
      </c>
      <c r="I704" s="1"/>
      <c r="J704" s="1"/>
    </row>
    <row r="705" customFormat="false" ht="33.75" hidden="false" customHeight="true" outlineLevel="0" collapsed="false">
      <c r="A705" s="2"/>
      <c r="B705" s="42" t="s">
        <v>561</v>
      </c>
      <c r="C705" s="43" t="s">
        <v>497</v>
      </c>
      <c r="D705" s="48" t="s">
        <v>430</v>
      </c>
      <c r="E705" s="57" t="s">
        <v>57</v>
      </c>
      <c r="F705" s="108" t="s">
        <v>562</v>
      </c>
      <c r="G705" s="58"/>
      <c r="H705" s="47" t="n">
        <f aca="false">SUM(H707+H706+H708)</f>
        <v>510000</v>
      </c>
      <c r="I705" s="1"/>
      <c r="J705" s="1"/>
    </row>
    <row r="706" customFormat="false" ht="23.25" hidden="true" customHeight="false" outlineLevel="0" collapsed="false">
      <c r="A706" s="2"/>
      <c r="B706" s="87" t="s">
        <v>25</v>
      </c>
      <c r="C706" s="27" t="s">
        <v>497</v>
      </c>
      <c r="D706" s="28" t="s">
        <v>430</v>
      </c>
      <c r="E706" s="33" t="s">
        <v>57</v>
      </c>
      <c r="F706" s="108" t="s">
        <v>562</v>
      </c>
      <c r="G706" s="38" t="s">
        <v>26</v>
      </c>
      <c r="H706" s="32" t="n">
        <v>0</v>
      </c>
      <c r="I706" s="1"/>
      <c r="J706" s="1"/>
    </row>
    <row r="707" customFormat="false" ht="34.5" hidden="false" customHeight="false" outlineLevel="0" collapsed="false">
      <c r="A707" s="2"/>
      <c r="B707" s="42" t="s">
        <v>29</v>
      </c>
      <c r="C707" s="43" t="s">
        <v>497</v>
      </c>
      <c r="D707" s="48" t="s">
        <v>430</v>
      </c>
      <c r="E707" s="57" t="s">
        <v>57</v>
      </c>
      <c r="F707" s="108" t="s">
        <v>562</v>
      </c>
      <c r="G707" s="58" t="s">
        <v>30</v>
      </c>
      <c r="H707" s="47" t="n">
        <v>460000</v>
      </c>
      <c r="I707" s="1"/>
      <c r="J707" s="1"/>
    </row>
    <row r="708" customFormat="false" ht="15" hidden="false" customHeight="false" outlineLevel="0" collapsed="false">
      <c r="A708" s="2"/>
      <c r="B708" s="42" t="s">
        <v>31</v>
      </c>
      <c r="C708" s="43" t="s">
        <v>497</v>
      </c>
      <c r="D708" s="48" t="s">
        <v>430</v>
      </c>
      <c r="E708" s="57" t="s">
        <v>57</v>
      </c>
      <c r="F708" s="108" t="s">
        <v>562</v>
      </c>
      <c r="G708" s="58" t="s">
        <v>12</v>
      </c>
      <c r="H708" s="47" t="n">
        <v>50000</v>
      </c>
      <c r="I708" s="1"/>
      <c r="J708" s="1"/>
    </row>
    <row r="709" customFormat="false" ht="34.5" hidden="false" customHeight="false" outlineLevel="0" collapsed="false">
      <c r="A709" s="2"/>
      <c r="B709" s="42" t="s">
        <v>175</v>
      </c>
      <c r="C709" s="43" t="s">
        <v>497</v>
      </c>
      <c r="D709" s="48" t="s">
        <v>430</v>
      </c>
      <c r="E709" s="57" t="s">
        <v>57</v>
      </c>
      <c r="F709" s="108" t="s">
        <v>563</v>
      </c>
      <c r="G709" s="58"/>
      <c r="H709" s="47" t="n">
        <f aca="false">SUM(H710:H714)</f>
        <v>53425000</v>
      </c>
      <c r="I709" s="1"/>
      <c r="J709" s="1"/>
    </row>
    <row r="710" customFormat="false" ht="16.5" hidden="false" customHeight="true" outlineLevel="0" collapsed="false">
      <c r="A710" s="2"/>
      <c r="B710" s="26" t="s">
        <v>292</v>
      </c>
      <c r="C710" s="43" t="s">
        <v>497</v>
      </c>
      <c r="D710" s="48" t="s">
        <v>430</v>
      </c>
      <c r="E710" s="57" t="s">
        <v>57</v>
      </c>
      <c r="F710" s="108" t="s">
        <v>563</v>
      </c>
      <c r="G710" s="58" t="s">
        <v>293</v>
      </c>
      <c r="H710" s="47" t="n">
        <v>41998000</v>
      </c>
      <c r="I710" s="1"/>
      <c r="J710" s="1"/>
    </row>
    <row r="711" customFormat="false" ht="29.25" hidden="false" customHeight="true" outlineLevel="0" collapsed="false">
      <c r="A711" s="2"/>
      <c r="B711" s="42" t="s">
        <v>29</v>
      </c>
      <c r="C711" s="43" t="s">
        <v>497</v>
      </c>
      <c r="D711" s="48" t="s">
        <v>430</v>
      </c>
      <c r="E711" s="57" t="s">
        <v>57</v>
      </c>
      <c r="F711" s="108" t="s">
        <v>563</v>
      </c>
      <c r="G711" s="58" t="s">
        <v>30</v>
      </c>
      <c r="H711" s="47" t="n">
        <v>10927000</v>
      </c>
      <c r="I711" s="1"/>
      <c r="J711" s="1"/>
    </row>
    <row r="712" customFormat="false" ht="22.5" hidden="false" customHeight="true" outlineLevel="0" collapsed="false">
      <c r="A712" s="2"/>
      <c r="B712" s="42" t="s">
        <v>294</v>
      </c>
      <c r="C712" s="43" t="s">
        <v>497</v>
      </c>
      <c r="D712" s="48" t="s">
        <v>430</v>
      </c>
      <c r="E712" s="57" t="s">
        <v>57</v>
      </c>
      <c r="F712" s="108" t="s">
        <v>563</v>
      </c>
      <c r="G712" s="58" t="s">
        <v>295</v>
      </c>
      <c r="H712" s="47" t="n">
        <v>390000</v>
      </c>
      <c r="I712" s="1"/>
      <c r="J712" s="1"/>
    </row>
    <row r="713" customFormat="false" ht="16.5" hidden="true" customHeight="true" outlineLevel="0" collapsed="false">
      <c r="A713" s="2"/>
      <c r="B713" s="50" t="s">
        <v>253</v>
      </c>
      <c r="C713" s="43" t="s">
        <v>497</v>
      </c>
      <c r="D713" s="48" t="s">
        <v>430</v>
      </c>
      <c r="E713" s="57" t="s">
        <v>57</v>
      </c>
      <c r="F713" s="108" t="s">
        <v>563</v>
      </c>
      <c r="G713" s="58" t="s">
        <v>254</v>
      </c>
      <c r="H713" s="47" t="n">
        <v>0</v>
      </c>
      <c r="I713" s="1"/>
      <c r="J713" s="1"/>
    </row>
    <row r="714" customFormat="false" ht="17.25" hidden="false" customHeight="true" outlineLevel="0" collapsed="false">
      <c r="A714" s="2"/>
      <c r="B714" s="42" t="s">
        <v>31</v>
      </c>
      <c r="C714" s="27" t="s">
        <v>497</v>
      </c>
      <c r="D714" s="28" t="s">
        <v>430</v>
      </c>
      <c r="E714" s="33" t="s">
        <v>57</v>
      </c>
      <c r="F714" s="108" t="s">
        <v>563</v>
      </c>
      <c r="G714" s="38" t="s">
        <v>12</v>
      </c>
      <c r="H714" s="32" t="n">
        <v>110000</v>
      </c>
      <c r="I714" s="1"/>
      <c r="J714" s="1"/>
    </row>
    <row r="715" customFormat="false" ht="34.5" hidden="true" customHeight="false" outlineLevel="0" collapsed="false">
      <c r="A715" s="2"/>
      <c r="B715" s="42" t="s">
        <v>564</v>
      </c>
      <c r="C715" s="27" t="s">
        <v>497</v>
      </c>
      <c r="D715" s="28" t="s">
        <v>430</v>
      </c>
      <c r="E715" s="33" t="s">
        <v>57</v>
      </c>
      <c r="F715" s="49" t="s">
        <v>565</v>
      </c>
      <c r="G715" s="38"/>
      <c r="H715" s="32" t="n">
        <f aca="false">H716</f>
        <v>0</v>
      </c>
      <c r="I715" s="1"/>
      <c r="J715" s="1"/>
    </row>
    <row r="716" customFormat="false" ht="34.5" hidden="true" customHeight="false" outlineLevel="0" collapsed="false">
      <c r="A716" s="2"/>
      <c r="B716" s="42" t="s">
        <v>29</v>
      </c>
      <c r="C716" s="27" t="s">
        <v>497</v>
      </c>
      <c r="D716" s="28" t="s">
        <v>430</v>
      </c>
      <c r="E716" s="33" t="s">
        <v>57</v>
      </c>
      <c r="F716" s="49" t="s">
        <v>565</v>
      </c>
      <c r="G716" s="38" t="s">
        <v>30</v>
      </c>
      <c r="H716" s="32" t="n">
        <v>0</v>
      </c>
      <c r="I716" s="1"/>
      <c r="J716" s="1"/>
    </row>
    <row r="717" customFormat="false" ht="15" hidden="true" customHeight="false" outlineLevel="0" collapsed="false">
      <c r="A717" s="2"/>
      <c r="B717" s="42" t="s">
        <v>36</v>
      </c>
      <c r="C717" s="177" t="s">
        <v>497</v>
      </c>
      <c r="D717" s="99" t="s">
        <v>430</v>
      </c>
      <c r="E717" s="33" t="s">
        <v>57</v>
      </c>
      <c r="F717" s="49" t="s">
        <v>37</v>
      </c>
      <c r="G717" s="58"/>
      <c r="H717" s="32" t="n">
        <f aca="false">H718</f>
        <v>0</v>
      </c>
      <c r="I717" s="1"/>
      <c r="J717" s="1"/>
    </row>
    <row r="718" customFormat="false" ht="23.25" hidden="true" customHeight="false" outlineLevel="0" collapsed="false">
      <c r="A718" s="2"/>
      <c r="B718" s="42" t="s">
        <v>38</v>
      </c>
      <c r="C718" s="177" t="s">
        <v>497</v>
      </c>
      <c r="D718" s="99" t="s">
        <v>430</v>
      </c>
      <c r="E718" s="33" t="s">
        <v>57</v>
      </c>
      <c r="F718" s="49" t="s">
        <v>39</v>
      </c>
      <c r="G718" s="58"/>
      <c r="H718" s="32" t="n">
        <f aca="false">H719</f>
        <v>0</v>
      </c>
      <c r="I718" s="1"/>
      <c r="J718" s="1"/>
    </row>
    <row r="719" customFormat="false" ht="57" hidden="true" customHeight="false" outlineLevel="0" collapsed="false">
      <c r="A719" s="2"/>
      <c r="B719" s="79" t="s">
        <v>257</v>
      </c>
      <c r="C719" s="86" t="s">
        <v>497</v>
      </c>
      <c r="D719" s="75" t="s">
        <v>430</v>
      </c>
      <c r="E719" s="33" t="s">
        <v>57</v>
      </c>
      <c r="F719" s="37" t="s">
        <v>258</v>
      </c>
      <c r="G719" s="38"/>
      <c r="H719" s="32" t="n">
        <f aca="false">H720</f>
        <v>0</v>
      </c>
      <c r="I719" s="1"/>
      <c r="J719" s="1"/>
    </row>
    <row r="720" customFormat="false" ht="23.25" hidden="true" customHeight="false" outlineLevel="0" collapsed="false">
      <c r="A720" s="2"/>
      <c r="B720" s="79" t="s">
        <v>25</v>
      </c>
      <c r="C720" s="177" t="s">
        <v>497</v>
      </c>
      <c r="D720" s="99" t="s">
        <v>430</v>
      </c>
      <c r="E720" s="33" t="s">
        <v>57</v>
      </c>
      <c r="F720" s="155" t="s">
        <v>258</v>
      </c>
      <c r="G720" s="58" t="s">
        <v>26</v>
      </c>
      <c r="H720" s="32" t="n">
        <v>0</v>
      </c>
      <c r="I720" s="1"/>
      <c r="J720" s="1"/>
    </row>
    <row r="721" customFormat="false" ht="15" hidden="false" customHeight="false" outlineLevel="0" collapsed="false">
      <c r="A721" s="2"/>
      <c r="B721" s="26" t="s">
        <v>447</v>
      </c>
      <c r="C721" s="27" t="s">
        <v>497</v>
      </c>
      <c r="D721" s="28" t="s">
        <v>86</v>
      </c>
      <c r="E721" s="59"/>
      <c r="F721" s="33"/>
      <c r="G721" s="38"/>
      <c r="H721" s="32" t="n">
        <f aca="false">SUM(H722)</f>
        <v>7688782.73</v>
      </c>
      <c r="I721" s="1"/>
      <c r="J721" s="1"/>
    </row>
    <row r="722" customFormat="false" ht="15" hidden="false" customHeight="false" outlineLevel="0" collapsed="false">
      <c r="A722" s="2"/>
      <c r="B722" s="87" t="s">
        <v>566</v>
      </c>
      <c r="C722" s="52" t="s">
        <v>497</v>
      </c>
      <c r="D722" s="53" t="s">
        <v>86</v>
      </c>
      <c r="E722" s="54" t="s">
        <v>55</v>
      </c>
      <c r="F722" s="82"/>
      <c r="G722" s="40"/>
      <c r="H722" s="61" t="n">
        <f aca="false">SUM(H723)</f>
        <v>7688782.73</v>
      </c>
      <c r="I722" s="1"/>
      <c r="J722" s="1"/>
    </row>
    <row r="723" customFormat="false" ht="34.5" hidden="false" customHeight="false" outlineLevel="0" collapsed="false">
      <c r="A723" s="2"/>
      <c r="B723" s="26" t="s">
        <v>501</v>
      </c>
      <c r="C723" s="27" t="s">
        <v>497</v>
      </c>
      <c r="D723" s="28" t="s">
        <v>86</v>
      </c>
      <c r="E723" s="33" t="s">
        <v>55</v>
      </c>
      <c r="F723" s="49" t="s">
        <v>502</v>
      </c>
      <c r="G723" s="38"/>
      <c r="H723" s="61" t="n">
        <f aca="false">SUM(H724)</f>
        <v>7688782.73</v>
      </c>
      <c r="I723" s="1"/>
      <c r="J723" s="1"/>
    </row>
    <row r="724" customFormat="false" ht="15" hidden="false" customHeight="false" outlineLevel="0" collapsed="false">
      <c r="A724" s="2"/>
      <c r="B724" s="26" t="s">
        <v>19</v>
      </c>
      <c r="C724" s="52" t="s">
        <v>497</v>
      </c>
      <c r="D724" s="53" t="s">
        <v>86</v>
      </c>
      <c r="E724" s="54" t="s">
        <v>55</v>
      </c>
      <c r="F724" s="64" t="s">
        <v>503</v>
      </c>
      <c r="G724" s="65"/>
      <c r="H724" s="61" t="n">
        <f aca="false">SUM(H725)</f>
        <v>7688782.73</v>
      </c>
      <c r="I724" s="1"/>
      <c r="J724" s="1"/>
    </row>
    <row r="725" customFormat="false" ht="23.25" hidden="false" customHeight="false" outlineLevel="0" collapsed="false">
      <c r="A725" s="2"/>
      <c r="B725" s="56" t="s">
        <v>504</v>
      </c>
      <c r="C725" s="43" t="s">
        <v>497</v>
      </c>
      <c r="D725" s="48" t="s">
        <v>86</v>
      </c>
      <c r="E725" s="57" t="s">
        <v>55</v>
      </c>
      <c r="F725" s="49" t="s">
        <v>505</v>
      </c>
      <c r="G725" s="38"/>
      <c r="H725" s="32" t="n">
        <f aca="false">SUM(H726+H728)</f>
        <v>7688782.73</v>
      </c>
      <c r="I725" s="1"/>
      <c r="J725" s="1"/>
    </row>
    <row r="726" customFormat="false" ht="68.25" hidden="false" customHeight="false" outlineLevel="0" collapsed="false">
      <c r="A726" s="2"/>
      <c r="B726" s="56" t="s">
        <v>567</v>
      </c>
      <c r="C726" s="43" t="s">
        <v>497</v>
      </c>
      <c r="D726" s="48" t="s">
        <v>86</v>
      </c>
      <c r="E726" s="57" t="s">
        <v>55</v>
      </c>
      <c r="F726" s="108" t="s">
        <v>568</v>
      </c>
      <c r="G726" s="40"/>
      <c r="H726" s="41" t="n">
        <f aca="false">SUM(H727)</f>
        <v>7244882.73</v>
      </c>
      <c r="I726" s="1"/>
      <c r="J726" s="1"/>
    </row>
    <row r="727" customFormat="false" ht="23.25" hidden="false" customHeight="false" outlineLevel="0" collapsed="false">
      <c r="A727" s="2"/>
      <c r="B727" s="50" t="s">
        <v>451</v>
      </c>
      <c r="C727" s="43" t="s">
        <v>497</v>
      </c>
      <c r="D727" s="48" t="s">
        <v>86</v>
      </c>
      <c r="E727" s="57" t="s">
        <v>55</v>
      </c>
      <c r="F727" s="108" t="s">
        <v>568</v>
      </c>
      <c r="G727" s="58" t="s">
        <v>452</v>
      </c>
      <c r="H727" s="47" t="n">
        <v>7244882.73</v>
      </c>
      <c r="I727" s="1"/>
      <c r="J727" s="1"/>
    </row>
    <row r="728" customFormat="false" ht="57" hidden="false" customHeight="false" outlineLevel="0" collapsed="false">
      <c r="A728" s="2"/>
      <c r="B728" s="42" t="s">
        <v>569</v>
      </c>
      <c r="C728" s="43" t="s">
        <v>497</v>
      </c>
      <c r="D728" s="48" t="s">
        <v>86</v>
      </c>
      <c r="E728" s="57" t="s">
        <v>55</v>
      </c>
      <c r="F728" s="108" t="s">
        <v>570</v>
      </c>
      <c r="G728" s="38"/>
      <c r="H728" s="32" t="n">
        <f aca="false">SUM(H729)</f>
        <v>443900</v>
      </c>
      <c r="I728" s="1"/>
      <c r="J728" s="1"/>
    </row>
    <row r="729" customFormat="false" ht="23.25" hidden="false" customHeight="false" outlineLevel="0" collapsed="false">
      <c r="A729" s="2"/>
      <c r="B729" s="50" t="s">
        <v>451</v>
      </c>
      <c r="C729" s="43" t="s">
        <v>497</v>
      </c>
      <c r="D729" s="48" t="s">
        <v>86</v>
      </c>
      <c r="E729" s="57" t="s">
        <v>55</v>
      </c>
      <c r="F729" s="108" t="s">
        <v>570</v>
      </c>
      <c r="G729" s="40" t="s">
        <v>452</v>
      </c>
      <c r="H729" s="47" t="n">
        <v>443900</v>
      </c>
      <c r="I729" s="1"/>
      <c r="J729" s="1"/>
    </row>
    <row r="730" customFormat="false" ht="33" hidden="false" customHeight="false" outlineLevel="0" collapsed="false">
      <c r="A730" s="2"/>
      <c r="B730" s="109" t="s">
        <v>571</v>
      </c>
      <c r="C730" s="110" t="s">
        <v>572</v>
      </c>
      <c r="D730" s="111"/>
      <c r="E730" s="112"/>
      <c r="F730" s="113"/>
      <c r="G730" s="114"/>
      <c r="H730" s="115" t="n">
        <f aca="false">SUM(H731+H737+H806+H875)</f>
        <v>195191768.43</v>
      </c>
      <c r="I730" s="178"/>
      <c r="J730" s="1"/>
    </row>
    <row r="731" customFormat="false" ht="15" hidden="false" customHeight="false" outlineLevel="0" collapsed="false">
      <c r="A731" s="2"/>
      <c r="B731" s="51" t="s">
        <v>54</v>
      </c>
      <c r="C731" s="27" t="s">
        <v>572</v>
      </c>
      <c r="D731" s="53" t="s">
        <v>55</v>
      </c>
      <c r="E731" s="54"/>
      <c r="F731" s="82"/>
      <c r="G731" s="40"/>
      <c r="H731" s="41" t="n">
        <f aca="false">SUM(H732)</f>
        <v>580748</v>
      </c>
      <c r="I731" s="1"/>
      <c r="J731" s="1"/>
    </row>
    <row r="732" customFormat="false" ht="15" hidden="false" customHeight="false" outlineLevel="0" collapsed="false">
      <c r="A732" s="2"/>
      <c r="B732" s="42" t="s">
        <v>498</v>
      </c>
      <c r="C732" s="52" t="s">
        <v>572</v>
      </c>
      <c r="D732" s="28" t="s">
        <v>55</v>
      </c>
      <c r="E732" s="33" t="s">
        <v>14</v>
      </c>
      <c r="F732" s="49"/>
      <c r="G732" s="38"/>
      <c r="H732" s="32" t="n">
        <f aca="false">SUM(H733)</f>
        <v>580748</v>
      </c>
      <c r="I732" s="1"/>
      <c r="J732" s="1"/>
    </row>
    <row r="733" customFormat="false" ht="15" hidden="false" customHeight="false" outlineLevel="0" collapsed="false">
      <c r="A733" s="2"/>
      <c r="B733" s="42" t="s">
        <v>36</v>
      </c>
      <c r="C733" s="27" t="s">
        <v>572</v>
      </c>
      <c r="D733" s="28" t="s">
        <v>55</v>
      </c>
      <c r="E733" s="33" t="s">
        <v>14</v>
      </c>
      <c r="F733" s="49" t="s">
        <v>37</v>
      </c>
      <c r="G733" s="38"/>
      <c r="H733" s="41" t="n">
        <f aca="false">SUM(H734)</f>
        <v>580748</v>
      </c>
      <c r="I733" s="1"/>
      <c r="J733" s="1"/>
    </row>
    <row r="734" customFormat="false" ht="23.25" hidden="false" customHeight="false" outlineLevel="0" collapsed="false">
      <c r="A734" s="2"/>
      <c r="B734" s="42" t="s">
        <v>38</v>
      </c>
      <c r="C734" s="52" t="s">
        <v>572</v>
      </c>
      <c r="D734" s="53" t="s">
        <v>55</v>
      </c>
      <c r="E734" s="54" t="s">
        <v>14</v>
      </c>
      <c r="F734" s="82" t="s">
        <v>39</v>
      </c>
      <c r="G734" s="40"/>
      <c r="H734" s="32" t="n">
        <f aca="false">SUM(H735)</f>
        <v>580748</v>
      </c>
      <c r="I734" s="1"/>
      <c r="J734" s="1"/>
    </row>
    <row r="735" customFormat="false" ht="34.5" hidden="false" customHeight="false" outlineLevel="0" collapsed="false">
      <c r="A735" s="2"/>
      <c r="B735" s="42" t="s">
        <v>499</v>
      </c>
      <c r="C735" s="27" t="s">
        <v>572</v>
      </c>
      <c r="D735" s="28" t="s">
        <v>55</v>
      </c>
      <c r="E735" s="33" t="s">
        <v>14</v>
      </c>
      <c r="F735" s="49" t="s">
        <v>500</v>
      </c>
      <c r="G735" s="38"/>
      <c r="H735" s="41" t="n">
        <f aca="false">SUM(H736)</f>
        <v>580748</v>
      </c>
      <c r="I735" s="1"/>
      <c r="J735" s="1"/>
    </row>
    <row r="736" customFormat="false" ht="23.25" hidden="false" customHeight="false" outlineLevel="0" collapsed="false">
      <c r="A736" s="2"/>
      <c r="B736" s="26" t="s">
        <v>292</v>
      </c>
      <c r="C736" s="27" t="s">
        <v>572</v>
      </c>
      <c r="D736" s="28" t="s">
        <v>55</v>
      </c>
      <c r="E736" s="33" t="s">
        <v>14</v>
      </c>
      <c r="F736" s="49" t="s">
        <v>500</v>
      </c>
      <c r="G736" s="38" t="s">
        <v>293</v>
      </c>
      <c r="H736" s="32" t="n">
        <v>580748</v>
      </c>
      <c r="I736" s="1"/>
      <c r="J736" s="1"/>
    </row>
    <row r="737" customFormat="false" ht="15" hidden="false" customHeight="false" outlineLevel="0" collapsed="false">
      <c r="A737" s="2"/>
      <c r="B737" s="51" t="s">
        <v>429</v>
      </c>
      <c r="C737" s="27" t="s">
        <v>572</v>
      </c>
      <c r="D737" s="53" t="s">
        <v>430</v>
      </c>
      <c r="E737" s="54"/>
      <c r="F737" s="82"/>
      <c r="G737" s="40"/>
      <c r="H737" s="41" t="n">
        <f aca="false">SUM(H738+H762)</f>
        <v>81146121.83</v>
      </c>
      <c r="I737" s="1"/>
      <c r="J737" s="1"/>
    </row>
    <row r="738" customFormat="false" ht="15" hidden="false" customHeight="false" outlineLevel="0" collapsed="false">
      <c r="A738" s="2"/>
      <c r="B738" s="26" t="s">
        <v>434</v>
      </c>
      <c r="C738" s="27" t="s">
        <v>572</v>
      </c>
      <c r="D738" s="28" t="s">
        <v>430</v>
      </c>
      <c r="E738" s="33" t="s">
        <v>49</v>
      </c>
      <c r="F738" s="49"/>
      <c r="G738" s="38"/>
      <c r="H738" s="32" t="n">
        <f aca="false">H739+H758</f>
        <v>65916092.03</v>
      </c>
      <c r="I738" s="1"/>
      <c r="J738" s="1"/>
    </row>
    <row r="739" customFormat="false" ht="24.75" hidden="false" customHeight="true" outlineLevel="0" collapsed="false">
      <c r="A739" s="2"/>
      <c r="B739" s="87" t="s">
        <v>573</v>
      </c>
      <c r="C739" s="62" t="s">
        <v>572</v>
      </c>
      <c r="D739" s="28" t="s">
        <v>430</v>
      </c>
      <c r="E739" s="33" t="s">
        <v>49</v>
      </c>
      <c r="F739" s="64" t="s">
        <v>161</v>
      </c>
      <c r="G739" s="65"/>
      <c r="H739" s="61" t="n">
        <f aca="false">H740+H744</f>
        <v>65916092.03</v>
      </c>
      <c r="I739" s="1"/>
      <c r="J739" s="1"/>
    </row>
    <row r="740" customFormat="false" ht="33.75" hidden="true" customHeight="true" outlineLevel="0" collapsed="false">
      <c r="A740" s="2"/>
      <c r="B740" s="87" t="s">
        <v>99</v>
      </c>
      <c r="C740" s="62" t="s">
        <v>572</v>
      </c>
      <c r="D740" s="28" t="s">
        <v>430</v>
      </c>
      <c r="E740" s="33" t="s">
        <v>49</v>
      </c>
      <c r="F740" s="64" t="s">
        <v>162</v>
      </c>
      <c r="G740" s="65"/>
      <c r="H740" s="61" t="n">
        <f aca="false">H741</f>
        <v>0</v>
      </c>
      <c r="I740" s="1"/>
      <c r="J740" s="1"/>
    </row>
    <row r="741" customFormat="false" ht="16.5" hidden="true" customHeight="true" outlineLevel="0" collapsed="false">
      <c r="A741" s="2"/>
      <c r="B741" s="69" t="s">
        <v>163</v>
      </c>
      <c r="C741" s="27" t="s">
        <v>572</v>
      </c>
      <c r="D741" s="28" t="s">
        <v>430</v>
      </c>
      <c r="E741" s="33" t="s">
        <v>49</v>
      </c>
      <c r="F741" s="64" t="s">
        <v>164</v>
      </c>
      <c r="G741" s="58"/>
      <c r="H741" s="32" t="n">
        <f aca="false">H742</f>
        <v>0</v>
      </c>
      <c r="I741" s="1"/>
      <c r="J741" s="1"/>
    </row>
    <row r="742" customFormat="false" ht="38.25" hidden="true" customHeight="true" outlineLevel="0" collapsed="false">
      <c r="A742" s="2"/>
      <c r="B742" s="69" t="s">
        <v>574</v>
      </c>
      <c r="C742" s="27" t="s">
        <v>572</v>
      </c>
      <c r="D742" s="28" t="s">
        <v>430</v>
      </c>
      <c r="E742" s="33" t="s">
        <v>49</v>
      </c>
      <c r="F742" s="64" t="s">
        <v>575</v>
      </c>
      <c r="G742" s="58"/>
      <c r="H742" s="32" t="n">
        <f aca="false">H743</f>
        <v>0</v>
      </c>
      <c r="I742" s="1"/>
      <c r="J742" s="1"/>
    </row>
    <row r="743" customFormat="false" ht="18.75" hidden="true" customHeight="true" outlineLevel="0" collapsed="false">
      <c r="A743" s="2"/>
      <c r="B743" s="69" t="s">
        <v>576</v>
      </c>
      <c r="C743" s="27" t="s">
        <v>572</v>
      </c>
      <c r="D743" s="28" t="s">
        <v>430</v>
      </c>
      <c r="E743" s="33" t="s">
        <v>49</v>
      </c>
      <c r="F743" s="64" t="s">
        <v>575</v>
      </c>
      <c r="G743" s="68" t="s">
        <v>577</v>
      </c>
      <c r="H743" s="32" t="n">
        <v>0</v>
      </c>
      <c r="I743" s="1"/>
      <c r="J743" s="1"/>
    </row>
    <row r="744" customFormat="false" ht="18.75" hidden="false" customHeight="true" outlineLevel="0" collapsed="false">
      <c r="A744" s="2"/>
      <c r="B744" s="42" t="s">
        <v>19</v>
      </c>
      <c r="C744" s="62" t="s">
        <v>572</v>
      </c>
      <c r="D744" s="28" t="s">
        <v>430</v>
      </c>
      <c r="E744" s="33" t="s">
        <v>49</v>
      </c>
      <c r="F744" s="64" t="s">
        <v>172</v>
      </c>
      <c r="G744" s="179"/>
      <c r="H744" s="180" t="n">
        <f aca="false">H745+H750</f>
        <v>65916092.03</v>
      </c>
      <c r="I744" s="1"/>
      <c r="J744" s="1"/>
    </row>
    <row r="745" customFormat="false" ht="45.75" hidden="false" customHeight="false" outlineLevel="0" collapsed="false">
      <c r="A745" s="2"/>
      <c r="B745" s="39" t="s">
        <v>578</v>
      </c>
      <c r="C745" s="27" t="s">
        <v>572</v>
      </c>
      <c r="D745" s="28" t="s">
        <v>430</v>
      </c>
      <c r="E745" s="33" t="s">
        <v>49</v>
      </c>
      <c r="F745" s="49" t="s">
        <v>579</v>
      </c>
      <c r="G745" s="40"/>
      <c r="H745" s="32" t="n">
        <f aca="false">SUM(H746+H748)</f>
        <v>51057342.03</v>
      </c>
      <c r="I745" s="1"/>
      <c r="J745" s="1"/>
    </row>
    <row r="746" customFormat="false" ht="23.25" hidden="false" customHeight="false" outlineLevel="0" collapsed="false">
      <c r="A746" s="2"/>
      <c r="B746" s="42" t="s">
        <v>432</v>
      </c>
      <c r="C746" s="27" t="s">
        <v>572</v>
      </c>
      <c r="D746" s="28" t="s">
        <v>430</v>
      </c>
      <c r="E746" s="33" t="s">
        <v>49</v>
      </c>
      <c r="F746" s="49" t="s">
        <v>580</v>
      </c>
      <c r="G746" s="38"/>
      <c r="H746" s="32" t="n">
        <f aca="false">SUM(H747:H747)</f>
        <v>49827433.13</v>
      </c>
      <c r="I746" s="1"/>
      <c r="J746" s="1"/>
    </row>
    <row r="747" customFormat="false" ht="15" hidden="false" customHeight="false" outlineLevel="0" collapsed="false">
      <c r="A747" s="2"/>
      <c r="B747" s="69" t="s">
        <v>576</v>
      </c>
      <c r="C747" s="52" t="s">
        <v>572</v>
      </c>
      <c r="D747" s="63" t="s">
        <v>430</v>
      </c>
      <c r="E747" s="71" t="s">
        <v>49</v>
      </c>
      <c r="F747" s="49" t="s">
        <v>580</v>
      </c>
      <c r="G747" s="40" t="s">
        <v>577</v>
      </c>
      <c r="H747" s="61" t="n">
        <v>49827433.13</v>
      </c>
      <c r="I747" s="1"/>
      <c r="J747" s="1"/>
    </row>
    <row r="748" customFormat="false" ht="45.75" hidden="false" customHeight="false" outlineLevel="0" collapsed="false">
      <c r="A748" s="2"/>
      <c r="B748" s="42" t="s">
        <v>581</v>
      </c>
      <c r="C748" s="27" t="s">
        <v>572</v>
      </c>
      <c r="D748" s="28" t="s">
        <v>430</v>
      </c>
      <c r="E748" s="33" t="s">
        <v>49</v>
      </c>
      <c r="F748" s="108" t="s">
        <v>582</v>
      </c>
      <c r="G748" s="38"/>
      <c r="H748" s="32" t="n">
        <f aca="false">SUM(H749:H749)</f>
        <v>1229908.9</v>
      </c>
      <c r="I748" s="1"/>
      <c r="J748" s="1"/>
    </row>
    <row r="749" customFormat="false" ht="15" hidden="false" customHeight="false" outlineLevel="0" collapsed="false">
      <c r="A749" s="2"/>
      <c r="B749" s="42" t="s">
        <v>576</v>
      </c>
      <c r="C749" s="84" t="s">
        <v>572</v>
      </c>
      <c r="D749" s="28" t="s">
        <v>430</v>
      </c>
      <c r="E749" s="33" t="s">
        <v>49</v>
      </c>
      <c r="F749" s="49" t="s">
        <v>582</v>
      </c>
      <c r="G749" s="38" t="s">
        <v>577</v>
      </c>
      <c r="H749" s="32" t="n">
        <v>1229908.9</v>
      </c>
      <c r="I749" s="1"/>
      <c r="J749" s="1"/>
    </row>
    <row r="750" customFormat="false" ht="34.5" hidden="false" customHeight="false" outlineLevel="0" collapsed="false">
      <c r="A750" s="2"/>
      <c r="B750" s="87" t="s">
        <v>583</v>
      </c>
      <c r="C750" s="62" t="s">
        <v>572</v>
      </c>
      <c r="D750" s="63" t="s">
        <v>430</v>
      </c>
      <c r="E750" s="71" t="s">
        <v>49</v>
      </c>
      <c r="F750" s="64" t="s">
        <v>584</v>
      </c>
      <c r="G750" s="65"/>
      <c r="H750" s="61" t="n">
        <f aca="false">SUM(H751+H756)</f>
        <v>14858750</v>
      </c>
      <c r="I750" s="1"/>
      <c r="J750" s="1"/>
    </row>
    <row r="751" customFormat="false" ht="23.25" hidden="false" customHeight="false" outlineLevel="0" collapsed="false">
      <c r="A751" s="2"/>
      <c r="B751" s="51" t="s">
        <v>432</v>
      </c>
      <c r="C751" s="52" t="s">
        <v>572</v>
      </c>
      <c r="D751" s="28" t="s">
        <v>430</v>
      </c>
      <c r="E751" s="33" t="s">
        <v>49</v>
      </c>
      <c r="F751" s="71" t="s">
        <v>585</v>
      </c>
      <c r="G751" s="40"/>
      <c r="H751" s="41" t="n">
        <f aca="false">SUM(H752:H755)</f>
        <v>14538750</v>
      </c>
      <c r="I751" s="1"/>
      <c r="J751" s="1"/>
    </row>
    <row r="752" customFormat="false" ht="23.25" hidden="false" customHeight="false" outlineLevel="0" collapsed="false">
      <c r="A752" s="2"/>
      <c r="B752" s="26" t="s">
        <v>292</v>
      </c>
      <c r="C752" s="27" t="s">
        <v>572</v>
      </c>
      <c r="D752" s="28" t="s">
        <v>430</v>
      </c>
      <c r="E752" s="33" t="s">
        <v>49</v>
      </c>
      <c r="F752" s="71" t="s">
        <v>585</v>
      </c>
      <c r="G752" s="68" t="s">
        <v>293</v>
      </c>
      <c r="H752" s="32" t="n">
        <v>11435750</v>
      </c>
      <c r="I752" s="1"/>
      <c r="J752" s="1"/>
    </row>
    <row r="753" customFormat="false" ht="33" hidden="false" customHeight="true" outlineLevel="0" collapsed="false">
      <c r="A753" s="2"/>
      <c r="B753" s="42" t="s">
        <v>29</v>
      </c>
      <c r="C753" s="27" t="s">
        <v>572</v>
      </c>
      <c r="D753" s="28" t="s">
        <v>430</v>
      </c>
      <c r="E753" s="33" t="s">
        <v>49</v>
      </c>
      <c r="F753" s="71" t="s">
        <v>585</v>
      </c>
      <c r="G753" s="40" t="s">
        <v>30</v>
      </c>
      <c r="H753" s="32" t="n">
        <v>2753000</v>
      </c>
      <c r="I753" s="1"/>
      <c r="J753" s="1"/>
    </row>
    <row r="754" customFormat="false" ht="23.25" hidden="true" customHeight="false" outlineLevel="0" collapsed="false">
      <c r="A754" s="2"/>
      <c r="B754" s="42" t="s">
        <v>294</v>
      </c>
      <c r="C754" s="27" t="s">
        <v>572</v>
      </c>
      <c r="D754" s="28" t="s">
        <v>430</v>
      </c>
      <c r="E754" s="33" t="s">
        <v>49</v>
      </c>
      <c r="F754" s="71" t="s">
        <v>585</v>
      </c>
      <c r="G754" s="68" t="s">
        <v>295</v>
      </c>
      <c r="H754" s="32" t="n">
        <v>0</v>
      </c>
      <c r="I754" s="1"/>
      <c r="J754" s="1"/>
    </row>
    <row r="755" customFormat="false" ht="19.5" hidden="false" customHeight="true" outlineLevel="0" collapsed="false">
      <c r="A755" s="2"/>
      <c r="B755" s="42" t="s">
        <v>31</v>
      </c>
      <c r="C755" s="27" t="s">
        <v>572</v>
      </c>
      <c r="D755" s="28" t="s">
        <v>430</v>
      </c>
      <c r="E755" s="33" t="s">
        <v>49</v>
      </c>
      <c r="F755" s="71" t="s">
        <v>585</v>
      </c>
      <c r="G755" s="38" t="s">
        <v>12</v>
      </c>
      <c r="H755" s="32" t="n">
        <v>350000</v>
      </c>
      <c r="I755" s="1"/>
      <c r="J755" s="1"/>
    </row>
    <row r="756" customFormat="false" ht="45.75" hidden="false" customHeight="false" outlineLevel="0" collapsed="false">
      <c r="A756" s="2"/>
      <c r="B756" s="42" t="s">
        <v>586</v>
      </c>
      <c r="C756" s="27" t="s">
        <v>572</v>
      </c>
      <c r="D756" s="28" t="s">
        <v>430</v>
      </c>
      <c r="E756" s="33" t="s">
        <v>49</v>
      </c>
      <c r="F756" s="71" t="s">
        <v>587</v>
      </c>
      <c r="G756" s="38"/>
      <c r="H756" s="32" t="n">
        <f aca="false">SUM(H757)</f>
        <v>320000</v>
      </c>
      <c r="I756" s="1"/>
      <c r="J756" s="1"/>
    </row>
    <row r="757" customFormat="false" ht="21.75" hidden="false" customHeight="true" outlineLevel="0" collapsed="false">
      <c r="A757" s="2"/>
      <c r="B757" s="42" t="s">
        <v>294</v>
      </c>
      <c r="C757" s="27" t="s">
        <v>572</v>
      </c>
      <c r="D757" s="28" t="s">
        <v>430</v>
      </c>
      <c r="E757" s="33" t="s">
        <v>49</v>
      </c>
      <c r="F757" s="71" t="s">
        <v>587</v>
      </c>
      <c r="G757" s="38" t="s">
        <v>295</v>
      </c>
      <c r="H757" s="32" t="n">
        <v>320000</v>
      </c>
      <c r="I757" s="1"/>
      <c r="J757" s="1"/>
    </row>
    <row r="758" customFormat="false" ht="15" hidden="true" customHeight="false" outlineLevel="0" collapsed="false">
      <c r="A758" s="2"/>
      <c r="B758" s="42" t="s">
        <v>36</v>
      </c>
      <c r="C758" s="27" t="s">
        <v>572</v>
      </c>
      <c r="D758" s="28" t="s">
        <v>430</v>
      </c>
      <c r="E758" s="33" t="s">
        <v>49</v>
      </c>
      <c r="F758" s="49" t="s">
        <v>37</v>
      </c>
      <c r="G758" s="65"/>
      <c r="H758" s="61" t="n">
        <f aca="false">SUM(H759)</f>
        <v>0</v>
      </c>
      <c r="I758" s="1"/>
      <c r="J758" s="1"/>
    </row>
    <row r="759" customFormat="false" ht="23.25" hidden="true" customHeight="false" outlineLevel="0" collapsed="false">
      <c r="A759" s="2"/>
      <c r="B759" s="42" t="s">
        <v>38</v>
      </c>
      <c r="C759" s="52" t="s">
        <v>572</v>
      </c>
      <c r="D759" s="48" t="s">
        <v>430</v>
      </c>
      <c r="E759" s="57" t="s">
        <v>49</v>
      </c>
      <c r="F759" s="82" t="s">
        <v>39</v>
      </c>
      <c r="G759" s="40"/>
      <c r="H759" s="61" t="n">
        <f aca="false">SUM(H760)</f>
        <v>0</v>
      </c>
      <c r="I759" s="1"/>
      <c r="J759" s="1"/>
    </row>
    <row r="760" customFormat="false" ht="34.5" hidden="true" customHeight="false" outlineLevel="0" collapsed="false">
      <c r="A760" s="2"/>
      <c r="B760" s="26" t="s">
        <v>544</v>
      </c>
      <c r="C760" s="27" t="s">
        <v>572</v>
      </c>
      <c r="D760" s="28" t="s">
        <v>430</v>
      </c>
      <c r="E760" s="33" t="s">
        <v>49</v>
      </c>
      <c r="F760" s="49" t="s">
        <v>500</v>
      </c>
      <c r="G760" s="38"/>
      <c r="H760" s="32" t="n">
        <f aca="false">SUM(H761)</f>
        <v>0</v>
      </c>
      <c r="I760" s="1"/>
      <c r="J760" s="1"/>
    </row>
    <row r="761" customFormat="false" ht="34.5" hidden="true" customHeight="false" outlineLevel="0" collapsed="false">
      <c r="A761" s="2"/>
      <c r="B761" s="42" t="s">
        <v>29</v>
      </c>
      <c r="C761" s="27" t="s">
        <v>572</v>
      </c>
      <c r="D761" s="28" t="s">
        <v>430</v>
      </c>
      <c r="E761" s="33" t="s">
        <v>49</v>
      </c>
      <c r="F761" s="49" t="s">
        <v>500</v>
      </c>
      <c r="G761" s="65" t="s">
        <v>293</v>
      </c>
      <c r="H761" s="32" t="n">
        <v>0</v>
      </c>
      <c r="I761" s="1"/>
      <c r="J761" s="1"/>
    </row>
    <row r="762" customFormat="false" ht="15" hidden="false" customHeight="false" outlineLevel="0" collapsed="false">
      <c r="A762" s="2"/>
      <c r="B762" s="42" t="s">
        <v>552</v>
      </c>
      <c r="C762" s="27" t="s">
        <v>572</v>
      </c>
      <c r="D762" s="28" t="s">
        <v>430</v>
      </c>
      <c r="E762" s="33" t="s">
        <v>430</v>
      </c>
      <c r="F762" s="49"/>
      <c r="G762" s="38"/>
      <c r="H762" s="32" t="n">
        <f aca="false">SUM(H763+H789+H794)+H802</f>
        <v>15230029.8</v>
      </c>
      <c r="I762" s="1"/>
      <c r="J762" s="1"/>
    </row>
    <row r="763" customFormat="false" ht="28.5" hidden="false" customHeight="true" outlineLevel="0" collapsed="false">
      <c r="A763" s="2"/>
      <c r="B763" s="87" t="s">
        <v>573</v>
      </c>
      <c r="C763" s="27" t="s">
        <v>572</v>
      </c>
      <c r="D763" s="28" t="s">
        <v>430</v>
      </c>
      <c r="E763" s="33" t="s">
        <v>430</v>
      </c>
      <c r="F763" s="49" t="s">
        <v>161</v>
      </c>
      <c r="G763" s="38"/>
      <c r="H763" s="32" t="n">
        <f aca="false">H764</f>
        <v>14943991.8</v>
      </c>
      <c r="I763" s="1"/>
      <c r="J763" s="1"/>
    </row>
    <row r="764" customFormat="false" ht="15" hidden="false" customHeight="false" outlineLevel="0" collapsed="false">
      <c r="A764" s="2"/>
      <c r="B764" s="26" t="s">
        <v>19</v>
      </c>
      <c r="C764" s="27" t="s">
        <v>572</v>
      </c>
      <c r="D764" s="28" t="s">
        <v>430</v>
      </c>
      <c r="E764" s="33" t="s">
        <v>430</v>
      </c>
      <c r="F764" s="49" t="s">
        <v>172</v>
      </c>
      <c r="G764" s="68"/>
      <c r="H764" s="61" t="n">
        <f aca="false">H765+H771+H777+H781+H785</f>
        <v>14943991.8</v>
      </c>
      <c r="I764" s="1"/>
      <c r="J764" s="1"/>
    </row>
    <row r="765" customFormat="false" ht="34.5" hidden="false" customHeight="false" outlineLevel="0" collapsed="false">
      <c r="A765" s="2"/>
      <c r="B765" s="69" t="s">
        <v>583</v>
      </c>
      <c r="C765" s="62" t="s">
        <v>572</v>
      </c>
      <c r="D765" s="63" t="s">
        <v>430</v>
      </c>
      <c r="E765" s="71" t="s">
        <v>430</v>
      </c>
      <c r="F765" s="64" t="s">
        <v>584</v>
      </c>
      <c r="G765" s="40"/>
      <c r="H765" s="61" t="n">
        <f aca="false">SUM(H766+H769)</f>
        <v>200000</v>
      </c>
      <c r="I765" s="1"/>
      <c r="J765" s="1"/>
    </row>
    <row r="766" customFormat="false" ht="23.25" hidden="false" customHeight="false" outlineLevel="0" collapsed="false">
      <c r="A766" s="2"/>
      <c r="B766" s="50" t="s">
        <v>588</v>
      </c>
      <c r="C766" s="43" t="s">
        <v>572</v>
      </c>
      <c r="D766" s="48" t="s">
        <v>430</v>
      </c>
      <c r="E766" s="57" t="s">
        <v>430</v>
      </c>
      <c r="F766" s="108" t="s">
        <v>589</v>
      </c>
      <c r="G766" s="58"/>
      <c r="H766" s="47" t="n">
        <f aca="false">SUM(H767+H768)</f>
        <v>200000</v>
      </c>
      <c r="I766" s="1"/>
      <c r="J766" s="1"/>
    </row>
    <row r="767" customFormat="false" ht="33.75" hidden="false" customHeight="true" outlineLevel="0" collapsed="false">
      <c r="A767" s="2"/>
      <c r="B767" s="42" t="s">
        <v>29</v>
      </c>
      <c r="C767" s="27" t="s">
        <v>572</v>
      </c>
      <c r="D767" s="28" t="s">
        <v>430</v>
      </c>
      <c r="E767" s="33" t="s">
        <v>430</v>
      </c>
      <c r="F767" s="108" t="s">
        <v>589</v>
      </c>
      <c r="G767" s="38" t="s">
        <v>30</v>
      </c>
      <c r="H767" s="32" t="n">
        <v>200000</v>
      </c>
      <c r="I767" s="1"/>
      <c r="J767" s="1"/>
    </row>
    <row r="768" customFormat="false" ht="15" hidden="true" customHeight="false" outlineLevel="0" collapsed="false">
      <c r="A768" s="2"/>
      <c r="B768" s="42" t="s">
        <v>31</v>
      </c>
      <c r="C768" s="27" t="s">
        <v>572</v>
      </c>
      <c r="D768" s="28" t="s">
        <v>430</v>
      </c>
      <c r="E768" s="33" t="s">
        <v>430</v>
      </c>
      <c r="F768" s="108" t="s">
        <v>589</v>
      </c>
      <c r="G768" s="38" t="s">
        <v>12</v>
      </c>
      <c r="H768" s="32" t="n">
        <v>0</v>
      </c>
      <c r="I768" s="1"/>
      <c r="J768" s="1"/>
    </row>
    <row r="769" customFormat="false" ht="23.25" hidden="true" customHeight="false" outlineLevel="0" collapsed="false">
      <c r="A769" s="2"/>
      <c r="B769" s="50" t="s">
        <v>553</v>
      </c>
      <c r="C769" s="52" t="s">
        <v>572</v>
      </c>
      <c r="D769" s="48" t="s">
        <v>430</v>
      </c>
      <c r="E769" s="57" t="s">
        <v>430</v>
      </c>
      <c r="F769" s="108" t="s">
        <v>590</v>
      </c>
      <c r="G769" s="58"/>
      <c r="H769" s="61" t="n">
        <f aca="false">SUM(H770)</f>
        <v>0</v>
      </c>
      <c r="I769" s="1"/>
      <c r="J769" s="1"/>
    </row>
    <row r="770" customFormat="false" ht="34.5" hidden="true" customHeight="false" outlineLevel="0" collapsed="false">
      <c r="A770" s="2"/>
      <c r="B770" s="42" t="s">
        <v>29</v>
      </c>
      <c r="C770" s="27" t="s">
        <v>572</v>
      </c>
      <c r="D770" s="28" t="s">
        <v>430</v>
      </c>
      <c r="E770" s="33" t="s">
        <v>430</v>
      </c>
      <c r="F770" s="108" t="s">
        <v>590</v>
      </c>
      <c r="G770" s="38" t="s">
        <v>30</v>
      </c>
      <c r="H770" s="61" t="n">
        <v>0</v>
      </c>
      <c r="I770" s="1"/>
      <c r="J770" s="1"/>
    </row>
    <row r="771" customFormat="false" ht="26.25" hidden="false" customHeight="true" outlineLevel="0" collapsed="false">
      <c r="A771" s="2"/>
      <c r="B771" s="42" t="s">
        <v>591</v>
      </c>
      <c r="C771" s="62" t="s">
        <v>572</v>
      </c>
      <c r="D771" s="63" t="s">
        <v>430</v>
      </c>
      <c r="E771" s="71" t="s">
        <v>430</v>
      </c>
      <c r="F771" s="49" t="s">
        <v>592</v>
      </c>
      <c r="G771" s="65"/>
      <c r="H771" s="61" t="n">
        <f aca="false">H772+H775</f>
        <v>14263991.8</v>
      </c>
      <c r="I771" s="1"/>
      <c r="J771" s="1"/>
    </row>
    <row r="772" customFormat="false" ht="23.25" hidden="true" customHeight="false" outlineLevel="0" collapsed="false">
      <c r="A772" s="2"/>
      <c r="B772" s="26" t="s">
        <v>593</v>
      </c>
      <c r="C772" s="43" t="s">
        <v>572</v>
      </c>
      <c r="D772" s="48" t="s">
        <v>430</v>
      </c>
      <c r="E772" s="57" t="s">
        <v>430</v>
      </c>
      <c r="F772" s="33" t="s">
        <v>594</v>
      </c>
      <c r="G772" s="38"/>
      <c r="H772" s="32" t="n">
        <f aca="false">SUM(H773+H774)</f>
        <v>0</v>
      </c>
      <c r="I772" s="1"/>
      <c r="J772" s="1"/>
    </row>
    <row r="773" customFormat="false" ht="34.5" hidden="true" customHeight="false" outlineLevel="0" collapsed="false">
      <c r="A773" s="2"/>
      <c r="B773" s="42" t="s">
        <v>29</v>
      </c>
      <c r="C773" s="27" t="s">
        <v>572</v>
      </c>
      <c r="D773" s="28" t="s">
        <v>430</v>
      </c>
      <c r="E773" s="33" t="s">
        <v>430</v>
      </c>
      <c r="F773" s="33" t="s">
        <v>594</v>
      </c>
      <c r="G773" s="38" t="s">
        <v>30</v>
      </c>
      <c r="H773" s="32" t="n">
        <v>0</v>
      </c>
      <c r="I773" s="1"/>
      <c r="J773" s="1"/>
    </row>
    <row r="774" customFormat="false" ht="15" hidden="true" customHeight="false" outlineLevel="0" collapsed="false">
      <c r="A774" s="2"/>
      <c r="B774" s="42" t="s">
        <v>31</v>
      </c>
      <c r="C774" s="27" t="s">
        <v>572</v>
      </c>
      <c r="D774" s="28" t="s">
        <v>430</v>
      </c>
      <c r="E774" s="33" t="s">
        <v>430</v>
      </c>
      <c r="F774" s="33" t="s">
        <v>594</v>
      </c>
      <c r="G774" s="58" t="s">
        <v>12</v>
      </c>
      <c r="H774" s="41" t="n">
        <v>0</v>
      </c>
      <c r="I774" s="1"/>
      <c r="J774" s="1"/>
    </row>
    <row r="775" customFormat="false" ht="23.25" hidden="false" customHeight="false" outlineLevel="0" collapsed="false">
      <c r="A775" s="2"/>
      <c r="B775" s="50" t="s">
        <v>553</v>
      </c>
      <c r="C775" s="43" t="s">
        <v>572</v>
      </c>
      <c r="D775" s="48" t="s">
        <v>430</v>
      </c>
      <c r="E775" s="57" t="s">
        <v>430</v>
      </c>
      <c r="F775" s="33" t="s">
        <v>595</v>
      </c>
      <c r="G775" s="38"/>
      <c r="H775" s="32" t="n">
        <f aca="false">SUM(H776)</f>
        <v>14263991.8</v>
      </c>
      <c r="I775" s="1"/>
      <c r="J775" s="1"/>
    </row>
    <row r="776" customFormat="false" ht="34.5" hidden="false" customHeight="false" outlineLevel="0" collapsed="false">
      <c r="A776" s="2"/>
      <c r="B776" s="42" t="s">
        <v>29</v>
      </c>
      <c r="C776" s="27" t="s">
        <v>572</v>
      </c>
      <c r="D776" s="28" t="s">
        <v>430</v>
      </c>
      <c r="E776" s="33" t="s">
        <v>430</v>
      </c>
      <c r="F776" s="33" t="s">
        <v>595</v>
      </c>
      <c r="G776" s="38" t="s">
        <v>30</v>
      </c>
      <c r="H776" s="32" t="n">
        <v>14263991.8</v>
      </c>
      <c r="I776" s="1"/>
      <c r="J776" s="1"/>
    </row>
    <row r="777" customFormat="false" ht="45.75" hidden="false" customHeight="false" outlineLevel="0" collapsed="false">
      <c r="A777" s="2"/>
      <c r="B777" s="42" t="s">
        <v>596</v>
      </c>
      <c r="C777" s="27" t="s">
        <v>572</v>
      </c>
      <c r="D777" s="28" t="s">
        <v>430</v>
      </c>
      <c r="E777" s="33" t="s">
        <v>430</v>
      </c>
      <c r="F777" s="49" t="s">
        <v>597</v>
      </c>
      <c r="G777" s="38"/>
      <c r="H777" s="32" t="n">
        <f aca="false">SUM(H778)</f>
        <v>130000</v>
      </c>
      <c r="I777" s="1"/>
      <c r="J777" s="1"/>
    </row>
    <row r="778" customFormat="false" ht="23.25" hidden="false" customHeight="false" outlineLevel="0" collapsed="false">
      <c r="A778" s="2"/>
      <c r="B778" s="51" t="s">
        <v>598</v>
      </c>
      <c r="C778" s="52" t="s">
        <v>572</v>
      </c>
      <c r="D778" s="48" t="s">
        <v>430</v>
      </c>
      <c r="E778" s="88" t="s">
        <v>430</v>
      </c>
      <c r="F778" s="33" t="s">
        <v>599</v>
      </c>
      <c r="G778" s="89"/>
      <c r="H778" s="41" t="n">
        <f aca="false">SUM(H779+H780)</f>
        <v>130000</v>
      </c>
      <c r="I778" s="1"/>
      <c r="J778" s="1"/>
    </row>
    <row r="779" customFormat="false" ht="34.5" hidden="false" customHeight="false" outlineLevel="0" collapsed="false">
      <c r="A779" s="2"/>
      <c r="B779" s="42" t="s">
        <v>29</v>
      </c>
      <c r="C779" s="27" t="s">
        <v>572</v>
      </c>
      <c r="D779" s="28" t="s">
        <v>430</v>
      </c>
      <c r="E779" s="90" t="s">
        <v>430</v>
      </c>
      <c r="F779" s="33" t="s">
        <v>599</v>
      </c>
      <c r="G779" s="68" t="s">
        <v>30</v>
      </c>
      <c r="H779" s="32" t="n">
        <v>30000</v>
      </c>
      <c r="I779" s="1"/>
      <c r="J779" s="1"/>
    </row>
    <row r="780" customFormat="false" ht="15" hidden="false" customHeight="false" outlineLevel="0" collapsed="false">
      <c r="A780" s="2"/>
      <c r="B780" s="69" t="s">
        <v>576</v>
      </c>
      <c r="C780" s="27" t="s">
        <v>572</v>
      </c>
      <c r="D780" s="28" t="s">
        <v>430</v>
      </c>
      <c r="E780" s="90" t="s">
        <v>430</v>
      </c>
      <c r="F780" s="33" t="s">
        <v>599</v>
      </c>
      <c r="G780" s="68" t="s">
        <v>577</v>
      </c>
      <c r="H780" s="32" t="n">
        <v>100000</v>
      </c>
      <c r="I780" s="1"/>
      <c r="J780" s="1"/>
    </row>
    <row r="781" customFormat="false" ht="38.25" hidden="false" customHeight="true" outlineLevel="0" collapsed="false">
      <c r="A781" s="2"/>
      <c r="B781" s="69" t="s">
        <v>600</v>
      </c>
      <c r="C781" s="62" t="s">
        <v>572</v>
      </c>
      <c r="D781" s="63" t="s">
        <v>430</v>
      </c>
      <c r="E781" s="95" t="s">
        <v>430</v>
      </c>
      <c r="F781" s="33" t="s">
        <v>601</v>
      </c>
      <c r="G781" s="96"/>
      <c r="H781" s="61" t="n">
        <f aca="false">SUM(H782)</f>
        <v>250000</v>
      </c>
      <c r="I781" s="1"/>
      <c r="J781" s="1"/>
    </row>
    <row r="782" customFormat="false" ht="15" hidden="false" customHeight="false" outlineLevel="0" collapsed="false">
      <c r="A782" s="2"/>
      <c r="B782" s="69" t="s">
        <v>602</v>
      </c>
      <c r="C782" s="135" t="s">
        <v>572</v>
      </c>
      <c r="D782" s="181" t="s">
        <v>430</v>
      </c>
      <c r="E782" s="54" t="s">
        <v>430</v>
      </c>
      <c r="F782" s="57" t="s">
        <v>603</v>
      </c>
      <c r="G782" s="40"/>
      <c r="H782" s="41" t="n">
        <f aca="false">SUM(H783+H784)</f>
        <v>250000</v>
      </c>
      <c r="I782" s="1"/>
      <c r="J782" s="1"/>
    </row>
    <row r="783" customFormat="false" ht="34.5" hidden="false" customHeight="false" outlineLevel="0" collapsed="false">
      <c r="A783" s="2"/>
      <c r="B783" s="42" t="s">
        <v>29</v>
      </c>
      <c r="C783" s="182" t="s">
        <v>572</v>
      </c>
      <c r="D783" s="28" t="s">
        <v>430</v>
      </c>
      <c r="E783" s="33" t="s">
        <v>430</v>
      </c>
      <c r="F783" s="33" t="s">
        <v>603</v>
      </c>
      <c r="G783" s="38" t="s">
        <v>30</v>
      </c>
      <c r="H783" s="32" t="n">
        <v>200000</v>
      </c>
      <c r="I783" s="1"/>
      <c r="J783" s="1"/>
    </row>
    <row r="784" customFormat="false" ht="15" hidden="false" customHeight="false" outlineLevel="0" collapsed="false">
      <c r="A784" s="2"/>
      <c r="B784" s="69" t="s">
        <v>576</v>
      </c>
      <c r="C784" s="182" t="s">
        <v>572</v>
      </c>
      <c r="D784" s="28" t="s">
        <v>430</v>
      </c>
      <c r="E784" s="33" t="s">
        <v>430</v>
      </c>
      <c r="F784" s="33" t="s">
        <v>603</v>
      </c>
      <c r="G784" s="65" t="s">
        <v>577</v>
      </c>
      <c r="H784" s="32" t="n">
        <v>50000</v>
      </c>
      <c r="I784" s="1"/>
      <c r="J784" s="1"/>
    </row>
    <row r="785" customFormat="false" ht="24.75" hidden="false" customHeight="true" outlineLevel="0" collapsed="false">
      <c r="A785" s="2"/>
      <c r="B785" s="42" t="s">
        <v>604</v>
      </c>
      <c r="C785" s="84" t="s">
        <v>572</v>
      </c>
      <c r="D785" s="138" t="s">
        <v>430</v>
      </c>
      <c r="E785" s="71" t="s">
        <v>430</v>
      </c>
      <c r="F785" s="71" t="s">
        <v>605</v>
      </c>
      <c r="G785" s="65"/>
      <c r="H785" s="61" t="n">
        <f aca="false">SUM(H786)</f>
        <v>100000</v>
      </c>
      <c r="I785" s="1"/>
      <c r="J785" s="1"/>
    </row>
    <row r="786" customFormat="false" ht="26.25" hidden="false" customHeight="true" outlineLevel="0" collapsed="false">
      <c r="A786" s="2"/>
      <c r="B786" s="42" t="s">
        <v>606</v>
      </c>
      <c r="C786" s="135" t="s">
        <v>572</v>
      </c>
      <c r="D786" s="136" t="s">
        <v>430</v>
      </c>
      <c r="E786" s="54" t="s">
        <v>430</v>
      </c>
      <c r="F786" s="57" t="s">
        <v>607</v>
      </c>
      <c r="G786" s="40"/>
      <c r="H786" s="61" t="n">
        <f aca="false">SUM(H787+H788)</f>
        <v>100000</v>
      </c>
      <c r="I786" s="1"/>
      <c r="J786" s="1"/>
    </row>
    <row r="787" customFormat="false" ht="34.5" hidden="true" customHeight="false" outlineLevel="0" collapsed="false">
      <c r="A787" s="2"/>
      <c r="B787" s="42" t="s">
        <v>29</v>
      </c>
      <c r="C787" s="84" t="s">
        <v>572</v>
      </c>
      <c r="D787" s="134" t="s">
        <v>430</v>
      </c>
      <c r="E787" s="33" t="s">
        <v>430</v>
      </c>
      <c r="F787" s="57" t="s">
        <v>607</v>
      </c>
      <c r="G787" s="38" t="s">
        <v>30</v>
      </c>
      <c r="H787" s="32" t="n">
        <v>0</v>
      </c>
      <c r="I787" s="1"/>
      <c r="J787" s="1"/>
    </row>
    <row r="788" customFormat="false" ht="15" hidden="false" customHeight="false" outlineLevel="0" collapsed="false">
      <c r="A788" s="2"/>
      <c r="B788" s="69" t="s">
        <v>576</v>
      </c>
      <c r="C788" s="84" t="s">
        <v>572</v>
      </c>
      <c r="D788" s="134" t="s">
        <v>430</v>
      </c>
      <c r="E788" s="33" t="s">
        <v>430</v>
      </c>
      <c r="F788" s="57" t="s">
        <v>607</v>
      </c>
      <c r="G788" s="38" t="s">
        <v>577</v>
      </c>
      <c r="H788" s="32" t="n">
        <v>100000</v>
      </c>
      <c r="I788" s="1"/>
      <c r="J788" s="1"/>
    </row>
    <row r="789" customFormat="false" ht="15" hidden="false" customHeight="false" outlineLevel="0" collapsed="false">
      <c r="A789" s="2"/>
      <c r="B789" s="42" t="s">
        <v>608</v>
      </c>
      <c r="C789" s="84" t="s">
        <v>572</v>
      </c>
      <c r="D789" s="134" t="s">
        <v>430</v>
      </c>
      <c r="E789" s="33" t="s">
        <v>430</v>
      </c>
      <c r="F789" s="33" t="s">
        <v>609</v>
      </c>
      <c r="G789" s="38"/>
      <c r="H789" s="32" t="n">
        <f aca="false">H790</f>
        <v>100000</v>
      </c>
      <c r="I789" s="1"/>
      <c r="J789" s="1"/>
    </row>
    <row r="790" customFormat="false" ht="15" hidden="false" customHeight="false" outlineLevel="0" collapsed="false">
      <c r="A790" s="2"/>
      <c r="B790" s="69" t="s">
        <v>19</v>
      </c>
      <c r="C790" s="84" t="s">
        <v>572</v>
      </c>
      <c r="D790" s="134" t="s">
        <v>430</v>
      </c>
      <c r="E790" s="33" t="s">
        <v>430</v>
      </c>
      <c r="F790" s="33" t="s">
        <v>610</v>
      </c>
      <c r="G790" s="40"/>
      <c r="H790" s="41" t="n">
        <f aca="false">H791</f>
        <v>100000</v>
      </c>
      <c r="I790" s="1"/>
      <c r="J790" s="1"/>
    </row>
    <row r="791" customFormat="false" ht="66.75" hidden="false" customHeight="true" outlineLevel="0" collapsed="false">
      <c r="A791" s="2"/>
      <c r="B791" s="42" t="s">
        <v>611</v>
      </c>
      <c r="C791" s="135" t="s">
        <v>572</v>
      </c>
      <c r="D791" s="136" t="s">
        <v>430</v>
      </c>
      <c r="E791" s="33" t="s">
        <v>430</v>
      </c>
      <c r="F791" s="33" t="s">
        <v>612</v>
      </c>
      <c r="G791" s="38"/>
      <c r="H791" s="32" t="n">
        <f aca="false">SUM(H792)</f>
        <v>100000</v>
      </c>
      <c r="I791" s="1"/>
      <c r="J791" s="1"/>
    </row>
    <row r="792" customFormat="false" ht="57" hidden="false" customHeight="false" outlineLevel="0" collapsed="false">
      <c r="A792" s="2"/>
      <c r="B792" s="42" t="s">
        <v>613</v>
      </c>
      <c r="C792" s="84" t="s">
        <v>572</v>
      </c>
      <c r="D792" s="134" t="s">
        <v>430</v>
      </c>
      <c r="E792" s="71" t="s">
        <v>430</v>
      </c>
      <c r="F792" s="54" t="s">
        <v>614</v>
      </c>
      <c r="G792" s="40"/>
      <c r="H792" s="41" t="n">
        <f aca="false">SUM(H793)</f>
        <v>100000</v>
      </c>
      <c r="I792" s="1"/>
      <c r="J792" s="1"/>
    </row>
    <row r="793" customFormat="false" ht="15" hidden="false" customHeight="false" outlineLevel="0" collapsed="false">
      <c r="A793" s="2"/>
      <c r="B793" s="69" t="s">
        <v>576</v>
      </c>
      <c r="C793" s="84" t="s">
        <v>572</v>
      </c>
      <c r="D793" s="134" t="s">
        <v>430</v>
      </c>
      <c r="E793" s="33" t="s">
        <v>430</v>
      </c>
      <c r="F793" s="33" t="s">
        <v>614</v>
      </c>
      <c r="G793" s="38" t="s">
        <v>577</v>
      </c>
      <c r="H793" s="32" t="n">
        <v>100000</v>
      </c>
      <c r="I793" s="1"/>
      <c r="J793" s="1"/>
    </row>
    <row r="794" customFormat="false" ht="34.5" hidden="false" customHeight="false" outlineLevel="0" collapsed="false">
      <c r="A794" s="2"/>
      <c r="B794" s="133" t="s">
        <v>615</v>
      </c>
      <c r="C794" s="84" t="s">
        <v>572</v>
      </c>
      <c r="D794" s="134" t="s">
        <v>430</v>
      </c>
      <c r="E794" s="33" t="s">
        <v>430</v>
      </c>
      <c r="F794" s="33" t="s">
        <v>326</v>
      </c>
      <c r="G794" s="40"/>
      <c r="H794" s="41" t="n">
        <f aca="false">H795</f>
        <v>170000</v>
      </c>
      <c r="I794" s="1"/>
      <c r="J794" s="1"/>
    </row>
    <row r="795" customFormat="false" ht="15" hidden="false" customHeight="false" outlineLevel="0" collapsed="false">
      <c r="A795" s="2"/>
      <c r="B795" s="69" t="s">
        <v>19</v>
      </c>
      <c r="C795" s="135" t="s">
        <v>572</v>
      </c>
      <c r="D795" s="136" t="s">
        <v>430</v>
      </c>
      <c r="E795" s="54" t="s">
        <v>430</v>
      </c>
      <c r="F795" s="54" t="s">
        <v>327</v>
      </c>
      <c r="G795" s="38"/>
      <c r="H795" s="32" t="n">
        <f aca="false">H796+H799</f>
        <v>170000</v>
      </c>
      <c r="I795" s="1"/>
      <c r="J795" s="1"/>
    </row>
    <row r="796" customFormat="false" ht="34.5" hidden="false" customHeight="false" outlineLevel="0" collapsed="false">
      <c r="A796" s="2"/>
      <c r="B796" s="129" t="s">
        <v>337</v>
      </c>
      <c r="C796" s="84" t="s">
        <v>572</v>
      </c>
      <c r="D796" s="134" t="s">
        <v>430</v>
      </c>
      <c r="E796" s="33" t="s">
        <v>430</v>
      </c>
      <c r="F796" s="33" t="s">
        <v>338</v>
      </c>
      <c r="G796" s="58"/>
      <c r="H796" s="47" t="n">
        <f aca="false">SUM(H797)</f>
        <v>70000</v>
      </c>
      <c r="I796" s="1"/>
      <c r="J796" s="1"/>
    </row>
    <row r="797" customFormat="false" ht="23.25" hidden="false" customHeight="false" outlineLevel="0" collapsed="false">
      <c r="A797" s="2"/>
      <c r="B797" s="42" t="s">
        <v>339</v>
      </c>
      <c r="C797" s="52" t="s">
        <v>572</v>
      </c>
      <c r="D797" s="48" t="s">
        <v>430</v>
      </c>
      <c r="E797" s="71" t="s">
        <v>430</v>
      </c>
      <c r="F797" s="108" t="s">
        <v>340</v>
      </c>
      <c r="G797" s="58"/>
      <c r="H797" s="47" t="n">
        <f aca="false">SUM(H798)</f>
        <v>70000</v>
      </c>
      <c r="I797" s="1"/>
      <c r="J797" s="1"/>
    </row>
    <row r="798" customFormat="false" ht="34.5" hidden="false" customHeight="false" outlineLevel="0" collapsed="false">
      <c r="A798" s="2"/>
      <c r="B798" s="42" t="s">
        <v>29</v>
      </c>
      <c r="C798" s="43" t="s">
        <v>572</v>
      </c>
      <c r="D798" s="48" t="s">
        <v>430</v>
      </c>
      <c r="E798" s="57" t="s">
        <v>430</v>
      </c>
      <c r="F798" s="108" t="s">
        <v>340</v>
      </c>
      <c r="G798" s="58" t="s">
        <v>30</v>
      </c>
      <c r="H798" s="47" t="n">
        <v>70000</v>
      </c>
      <c r="I798" s="1"/>
      <c r="J798" s="1"/>
    </row>
    <row r="799" customFormat="false" ht="45.75" hidden="false" customHeight="false" outlineLevel="0" collapsed="false">
      <c r="A799" s="2"/>
      <c r="B799" s="26" t="s">
        <v>616</v>
      </c>
      <c r="C799" s="27" t="s">
        <v>572</v>
      </c>
      <c r="D799" s="28" t="s">
        <v>430</v>
      </c>
      <c r="E799" s="33" t="s">
        <v>430</v>
      </c>
      <c r="F799" s="33" t="s">
        <v>617</v>
      </c>
      <c r="G799" s="38"/>
      <c r="H799" s="32" t="n">
        <f aca="false">SUM(H800)</f>
        <v>100000</v>
      </c>
      <c r="I799" s="1"/>
      <c r="J799" s="1"/>
    </row>
    <row r="800" customFormat="false" ht="15" hidden="false" customHeight="false" outlineLevel="0" collapsed="false">
      <c r="A800" s="2"/>
      <c r="B800" s="39" t="s">
        <v>618</v>
      </c>
      <c r="C800" s="27" t="s">
        <v>572</v>
      </c>
      <c r="D800" s="28" t="s">
        <v>430</v>
      </c>
      <c r="E800" s="33" t="s">
        <v>430</v>
      </c>
      <c r="F800" s="33" t="s">
        <v>619</v>
      </c>
      <c r="G800" s="40"/>
      <c r="H800" s="32" t="n">
        <f aca="false">SUM(H801)</f>
        <v>100000</v>
      </c>
      <c r="I800" s="1"/>
      <c r="J800" s="1"/>
    </row>
    <row r="801" customFormat="false" ht="34.5" hidden="false" customHeight="false" outlineLevel="0" collapsed="false">
      <c r="A801" s="2"/>
      <c r="B801" s="42" t="s">
        <v>29</v>
      </c>
      <c r="C801" s="27" t="s">
        <v>572</v>
      </c>
      <c r="D801" s="28" t="s">
        <v>430</v>
      </c>
      <c r="E801" s="33" t="s">
        <v>430</v>
      </c>
      <c r="F801" s="33" t="s">
        <v>619</v>
      </c>
      <c r="G801" s="38" t="s">
        <v>30</v>
      </c>
      <c r="H801" s="32" t="n">
        <v>100000</v>
      </c>
      <c r="I801" s="1"/>
      <c r="J801" s="1"/>
    </row>
    <row r="802" customFormat="false" ht="15" hidden="false" customHeight="false" outlineLevel="0" collapsed="false">
      <c r="A802" s="2"/>
      <c r="B802" s="42" t="s">
        <v>36</v>
      </c>
      <c r="C802" s="27" t="s">
        <v>572</v>
      </c>
      <c r="D802" s="28" t="s">
        <v>430</v>
      </c>
      <c r="E802" s="33" t="s">
        <v>430</v>
      </c>
      <c r="F802" s="49" t="s">
        <v>37</v>
      </c>
      <c r="G802" s="38"/>
      <c r="H802" s="32" t="n">
        <f aca="false">H803</f>
        <v>16038</v>
      </c>
      <c r="I802" s="1"/>
      <c r="J802" s="1"/>
    </row>
    <row r="803" customFormat="false" ht="23.25" hidden="false" customHeight="false" outlineLevel="0" collapsed="false">
      <c r="A803" s="2"/>
      <c r="B803" s="42" t="s">
        <v>38</v>
      </c>
      <c r="C803" s="27" t="s">
        <v>572</v>
      </c>
      <c r="D803" s="28" t="s">
        <v>430</v>
      </c>
      <c r="E803" s="33" t="s">
        <v>430</v>
      </c>
      <c r="F803" s="49" t="s">
        <v>39</v>
      </c>
      <c r="G803" s="38"/>
      <c r="H803" s="32" t="n">
        <f aca="false">H804</f>
        <v>16038</v>
      </c>
      <c r="I803" s="1"/>
      <c r="J803" s="1"/>
    </row>
    <row r="804" customFormat="false" ht="34.5" hidden="false" customHeight="false" outlineLevel="0" collapsed="false">
      <c r="A804" s="2"/>
      <c r="B804" s="42" t="s">
        <v>620</v>
      </c>
      <c r="C804" s="27" t="s">
        <v>572</v>
      </c>
      <c r="D804" s="28" t="s">
        <v>430</v>
      </c>
      <c r="E804" s="33" t="s">
        <v>430</v>
      </c>
      <c r="F804" s="49" t="s">
        <v>621</v>
      </c>
      <c r="G804" s="38"/>
      <c r="H804" s="32" t="n">
        <f aca="false">H805</f>
        <v>16038</v>
      </c>
      <c r="I804" s="1"/>
      <c r="J804" s="1"/>
    </row>
    <row r="805" customFormat="false" ht="23.25" hidden="false" customHeight="false" outlineLevel="0" collapsed="false">
      <c r="A805" s="2"/>
      <c r="B805" s="69" t="s">
        <v>25</v>
      </c>
      <c r="C805" s="27" t="s">
        <v>572</v>
      </c>
      <c r="D805" s="28" t="s">
        <v>430</v>
      </c>
      <c r="E805" s="33" t="s">
        <v>430</v>
      </c>
      <c r="F805" s="49" t="s">
        <v>621</v>
      </c>
      <c r="G805" s="38" t="s">
        <v>293</v>
      </c>
      <c r="H805" s="32" t="n">
        <v>16038</v>
      </c>
      <c r="I805" s="1"/>
      <c r="J805" s="1"/>
    </row>
    <row r="806" customFormat="false" ht="15" hidden="false" customHeight="false" outlineLevel="0" collapsed="false">
      <c r="A806" s="2"/>
      <c r="B806" s="26" t="s">
        <v>157</v>
      </c>
      <c r="C806" s="27" t="s">
        <v>572</v>
      </c>
      <c r="D806" s="28" t="s">
        <v>158</v>
      </c>
      <c r="E806" s="33"/>
      <c r="F806" s="49"/>
      <c r="G806" s="38"/>
      <c r="H806" s="32" t="n">
        <f aca="false">SUM(H807+H857)</f>
        <v>113214898.6</v>
      </c>
      <c r="I806" s="1"/>
      <c r="J806" s="1"/>
    </row>
    <row r="807" customFormat="false" ht="15" hidden="false" customHeight="false" outlineLevel="0" collapsed="false">
      <c r="A807" s="2"/>
      <c r="B807" s="26" t="s">
        <v>159</v>
      </c>
      <c r="C807" s="27" t="s">
        <v>572</v>
      </c>
      <c r="D807" s="28" t="s">
        <v>158</v>
      </c>
      <c r="E807" s="33" t="s">
        <v>14</v>
      </c>
      <c r="F807" s="49"/>
      <c r="G807" s="38"/>
      <c r="H807" s="32" t="n">
        <f aca="false">H808+H849</f>
        <v>81329835.6</v>
      </c>
      <c r="I807" s="1"/>
      <c r="J807" s="1"/>
    </row>
    <row r="808" customFormat="false" ht="20.25" hidden="false" customHeight="true" outlineLevel="0" collapsed="false">
      <c r="A808" s="2"/>
      <c r="B808" s="87" t="s">
        <v>573</v>
      </c>
      <c r="C808" s="62" t="s">
        <v>572</v>
      </c>
      <c r="D808" s="53" t="s">
        <v>158</v>
      </c>
      <c r="E808" s="54" t="s">
        <v>14</v>
      </c>
      <c r="F808" s="64" t="s">
        <v>161</v>
      </c>
      <c r="G808" s="68"/>
      <c r="H808" s="61" t="n">
        <f aca="false">H809+H815</f>
        <v>81129835.6</v>
      </c>
      <c r="I808" s="1"/>
      <c r="J808" s="1"/>
    </row>
    <row r="809" customFormat="false" ht="34.5" hidden="true" customHeight="false" outlineLevel="0" collapsed="false">
      <c r="A809" s="2"/>
      <c r="B809" s="26" t="s">
        <v>99</v>
      </c>
      <c r="C809" s="27" t="s">
        <v>572</v>
      </c>
      <c r="D809" s="28" t="s">
        <v>158</v>
      </c>
      <c r="E809" s="33" t="s">
        <v>14</v>
      </c>
      <c r="F809" s="49" t="s">
        <v>162</v>
      </c>
      <c r="G809" s="38"/>
      <c r="H809" s="61" t="n">
        <f aca="false">H810</f>
        <v>0</v>
      </c>
      <c r="I809" s="1"/>
      <c r="J809" s="1"/>
    </row>
    <row r="810" customFormat="false" ht="15" hidden="true" customHeight="false" outlineLevel="0" collapsed="false">
      <c r="A810" s="2"/>
      <c r="B810" s="26" t="s">
        <v>622</v>
      </c>
      <c r="C810" s="27" t="s">
        <v>572</v>
      </c>
      <c r="D810" s="28" t="s">
        <v>158</v>
      </c>
      <c r="E810" s="33" t="s">
        <v>14</v>
      </c>
      <c r="F810" s="49" t="s">
        <v>623</v>
      </c>
      <c r="G810" s="38"/>
      <c r="H810" s="32" t="n">
        <f aca="false">H811+H813</f>
        <v>0</v>
      </c>
      <c r="I810" s="1"/>
      <c r="J810" s="1"/>
    </row>
    <row r="811" customFormat="false" ht="34.5" hidden="true" customHeight="false" outlineLevel="0" collapsed="false">
      <c r="A811" s="2"/>
      <c r="B811" s="26" t="s">
        <v>624</v>
      </c>
      <c r="C811" s="27" t="s">
        <v>572</v>
      </c>
      <c r="D811" s="28" t="s">
        <v>158</v>
      </c>
      <c r="E811" s="33" t="s">
        <v>14</v>
      </c>
      <c r="F811" s="49" t="s">
        <v>625</v>
      </c>
      <c r="G811" s="38"/>
      <c r="H811" s="32" t="n">
        <f aca="false">H812</f>
        <v>0</v>
      </c>
      <c r="I811" s="1"/>
      <c r="J811" s="1"/>
    </row>
    <row r="812" customFormat="false" ht="15" hidden="true" customHeight="false" outlineLevel="0" collapsed="false">
      <c r="A812" s="2"/>
      <c r="B812" s="69" t="s">
        <v>576</v>
      </c>
      <c r="C812" s="27" t="s">
        <v>572</v>
      </c>
      <c r="D812" s="28" t="s">
        <v>158</v>
      </c>
      <c r="E812" s="33" t="s">
        <v>14</v>
      </c>
      <c r="F812" s="49" t="s">
        <v>625</v>
      </c>
      <c r="G812" s="38" t="s">
        <v>577</v>
      </c>
      <c r="H812" s="32" t="n">
        <v>0</v>
      </c>
      <c r="I812" s="1"/>
      <c r="J812" s="1"/>
    </row>
    <row r="813" customFormat="false" ht="34.5" hidden="true" customHeight="false" outlineLevel="0" collapsed="false">
      <c r="A813" s="2"/>
      <c r="B813" s="26" t="s">
        <v>626</v>
      </c>
      <c r="C813" s="27" t="s">
        <v>572</v>
      </c>
      <c r="D813" s="28" t="s">
        <v>158</v>
      </c>
      <c r="E813" s="33" t="s">
        <v>14</v>
      </c>
      <c r="F813" s="49" t="s">
        <v>627</v>
      </c>
      <c r="G813" s="38"/>
      <c r="H813" s="32" t="n">
        <f aca="false">H814</f>
        <v>0</v>
      </c>
      <c r="I813" s="1"/>
      <c r="J813" s="1"/>
    </row>
    <row r="814" customFormat="false" ht="15" hidden="true" customHeight="false" outlineLevel="0" collapsed="false">
      <c r="A814" s="2"/>
      <c r="B814" s="69" t="s">
        <v>576</v>
      </c>
      <c r="C814" s="27" t="s">
        <v>572</v>
      </c>
      <c r="D814" s="28" t="s">
        <v>158</v>
      </c>
      <c r="E814" s="33" t="s">
        <v>14</v>
      </c>
      <c r="F814" s="49" t="s">
        <v>627</v>
      </c>
      <c r="G814" s="38" t="s">
        <v>577</v>
      </c>
      <c r="H814" s="32" t="n">
        <v>0</v>
      </c>
      <c r="I814" s="1"/>
      <c r="J814" s="1"/>
    </row>
    <row r="815" customFormat="false" ht="15" hidden="false" customHeight="false" outlineLevel="0" collapsed="false">
      <c r="A815" s="2"/>
      <c r="B815" s="26" t="s">
        <v>19</v>
      </c>
      <c r="C815" s="27" t="s">
        <v>572</v>
      </c>
      <c r="D815" s="28" t="s">
        <v>158</v>
      </c>
      <c r="E815" s="33" t="s">
        <v>14</v>
      </c>
      <c r="F815" s="49" t="s">
        <v>172</v>
      </c>
      <c r="G815" s="65"/>
      <c r="H815" s="32" t="n">
        <f aca="false">H816+H827+H834+H839+H844</f>
        <v>81129835.6</v>
      </c>
      <c r="I815" s="1"/>
      <c r="J815" s="1"/>
    </row>
    <row r="816" customFormat="false" ht="23.25" hidden="false" customHeight="false" outlineLevel="0" collapsed="false">
      <c r="A816" s="2"/>
      <c r="B816" s="87" t="s">
        <v>628</v>
      </c>
      <c r="C816" s="62" t="s">
        <v>572</v>
      </c>
      <c r="D816" s="63" t="s">
        <v>158</v>
      </c>
      <c r="E816" s="71" t="s">
        <v>14</v>
      </c>
      <c r="F816" s="64" t="s">
        <v>629</v>
      </c>
      <c r="G816" s="65"/>
      <c r="H816" s="61" t="n">
        <f aca="false">H817+H823+H825</f>
        <v>28468972.75</v>
      </c>
      <c r="I816" s="1"/>
      <c r="J816" s="1"/>
    </row>
    <row r="817" customFormat="false" ht="34.5" hidden="false" customHeight="false" outlineLevel="0" collapsed="false">
      <c r="A817" s="2"/>
      <c r="B817" s="42" t="s">
        <v>175</v>
      </c>
      <c r="C817" s="27" t="s">
        <v>572</v>
      </c>
      <c r="D817" s="28" t="s">
        <v>158</v>
      </c>
      <c r="E817" s="33" t="s">
        <v>14</v>
      </c>
      <c r="F817" s="49" t="s">
        <v>630</v>
      </c>
      <c r="G817" s="38"/>
      <c r="H817" s="32" t="n">
        <f aca="false">SUM(H818:H822)</f>
        <v>25369200</v>
      </c>
      <c r="I817" s="1"/>
      <c r="J817" s="1"/>
    </row>
    <row r="818" customFormat="false" ht="23.25" hidden="false" customHeight="false" outlineLevel="0" collapsed="false">
      <c r="A818" s="2"/>
      <c r="B818" s="26" t="s">
        <v>292</v>
      </c>
      <c r="C818" s="27" t="s">
        <v>572</v>
      </c>
      <c r="D818" s="28" t="s">
        <v>158</v>
      </c>
      <c r="E818" s="33" t="s">
        <v>14</v>
      </c>
      <c r="F818" s="49" t="s">
        <v>630</v>
      </c>
      <c r="G818" s="38" t="s">
        <v>293</v>
      </c>
      <c r="H818" s="32" t="n">
        <v>22172240</v>
      </c>
      <c r="I818" s="1"/>
      <c r="J818" s="1"/>
    </row>
    <row r="819" customFormat="false" ht="33" hidden="false" customHeight="true" outlineLevel="0" collapsed="false">
      <c r="A819" s="2"/>
      <c r="B819" s="42" t="s">
        <v>29</v>
      </c>
      <c r="C819" s="27" t="s">
        <v>572</v>
      </c>
      <c r="D819" s="28" t="s">
        <v>158</v>
      </c>
      <c r="E819" s="33" t="s">
        <v>14</v>
      </c>
      <c r="F819" s="49" t="s">
        <v>630</v>
      </c>
      <c r="G819" s="38" t="s">
        <v>30</v>
      </c>
      <c r="H819" s="32" t="n">
        <v>3139660</v>
      </c>
      <c r="I819" s="1"/>
      <c r="J819" s="1"/>
    </row>
    <row r="820" customFormat="false" ht="15" hidden="true" customHeight="false" outlineLevel="0" collapsed="false">
      <c r="A820" s="2"/>
      <c r="B820" s="42" t="s">
        <v>253</v>
      </c>
      <c r="C820" s="27" t="s">
        <v>572</v>
      </c>
      <c r="D820" s="28" t="s">
        <v>158</v>
      </c>
      <c r="E820" s="33" t="s">
        <v>14</v>
      </c>
      <c r="F820" s="49" t="s">
        <v>630</v>
      </c>
      <c r="G820" s="38" t="s">
        <v>254</v>
      </c>
      <c r="H820" s="32" t="n">
        <v>0</v>
      </c>
      <c r="I820" s="1"/>
      <c r="J820" s="1"/>
    </row>
    <row r="821" customFormat="false" ht="15" hidden="true" customHeight="false" outlineLevel="0" collapsed="false">
      <c r="A821" s="2"/>
      <c r="B821" s="42" t="s">
        <v>255</v>
      </c>
      <c r="C821" s="27" t="s">
        <v>572</v>
      </c>
      <c r="D821" s="28" t="s">
        <v>158</v>
      </c>
      <c r="E821" s="33" t="s">
        <v>14</v>
      </c>
      <c r="F821" s="49" t="s">
        <v>630</v>
      </c>
      <c r="G821" s="38" t="s">
        <v>256</v>
      </c>
      <c r="H821" s="32" t="n">
        <v>0</v>
      </c>
      <c r="I821" s="1"/>
      <c r="J821" s="1"/>
    </row>
    <row r="822" customFormat="false" ht="17.25" hidden="false" customHeight="true" outlineLevel="0" collapsed="false">
      <c r="A822" s="2"/>
      <c r="B822" s="69" t="s">
        <v>31</v>
      </c>
      <c r="C822" s="52" t="s">
        <v>572</v>
      </c>
      <c r="D822" s="53" t="s">
        <v>158</v>
      </c>
      <c r="E822" s="54" t="s">
        <v>14</v>
      </c>
      <c r="F822" s="49" t="s">
        <v>630</v>
      </c>
      <c r="G822" s="40" t="s">
        <v>12</v>
      </c>
      <c r="H822" s="61" t="n">
        <v>57300</v>
      </c>
      <c r="I822" s="1"/>
      <c r="J822" s="1"/>
    </row>
    <row r="823" customFormat="false" ht="45.75" hidden="false" customHeight="false" outlineLevel="0" collapsed="false">
      <c r="A823" s="2"/>
      <c r="B823" s="42" t="s">
        <v>631</v>
      </c>
      <c r="C823" s="27" t="s">
        <v>572</v>
      </c>
      <c r="D823" s="28" t="s">
        <v>158</v>
      </c>
      <c r="E823" s="33" t="s">
        <v>14</v>
      </c>
      <c r="F823" s="49" t="s">
        <v>632</v>
      </c>
      <c r="G823" s="38"/>
      <c r="H823" s="32" t="n">
        <f aca="false">SUM(H824)</f>
        <v>535059</v>
      </c>
      <c r="I823" s="1"/>
      <c r="J823" s="1"/>
    </row>
    <row r="824" customFormat="false" ht="23.25" hidden="false" customHeight="false" outlineLevel="0" collapsed="false">
      <c r="A824" s="2"/>
      <c r="B824" s="42" t="s">
        <v>294</v>
      </c>
      <c r="C824" s="27" t="s">
        <v>572</v>
      </c>
      <c r="D824" s="28" t="s">
        <v>158</v>
      </c>
      <c r="E824" s="33" t="s">
        <v>14</v>
      </c>
      <c r="F824" s="49" t="s">
        <v>632</v>
      </c>
      <c r="G824" s="38" t="s">
        <v>295</v>
      </c>
      <c r="H824" s="32" t="n">
        <v>535059</v>
      </c>
      <c r="I824" s="1"/>
      <c r="J824" s="1"/>
    </row>
    <row r="825" customFormat="false" ht="34.5" hidden="false" customHeight="false" outlineLevel="0" collapsed="false">
      <c r="A825" s="2"/>
      <c r="B825" s="69" t="s">
        <v>179</v>
      </c>
      <c r="C825" s="27" t="s">
        <v>572</v>
      </c>
      <c r="D825" s="28" t="s">
        <v>158</v>
      </c>
      <c r="E825" s="33" t="s">
        <v>14</v>
      </c>
      <c r="F825" s="49" t="s">
        <v>633</v>
      </c>
      <c r="G825" s="96"/>
      <c r="H825" s="61" t="n">
        <f aca="false">SUM(H826)</f>
        <v>2564713.75</v>
      </c>
      <c r="I825" s="1"/>
      <c r="J825" s="1"/>
    </row>
    <row r="826" customFormat="false" ht="23.25" hidden="false" customHeight="false" outlineLevel="0" collapsed="false">
      <c r="A826" s="2"/>
      <c r="B826" s="26" t="s">
        <v>292</v>
      </c>
      <c r="C826" s="27" t="s">
        <v>572</v>
      </c>
      <c r="D826" s="28" t="s">
        <v>158</v>
      </c>
      <c r="E826" s="33" t="s">
        <v>14</v>
      </c>
      <c r="F826" s="49" t="s">
        <v>633</v>
      </c>
      <c r="G826" s="96" t="s">
        <v>293</v>
      </c>
      <c r="H826" s="61" t="n">
        <v>2564713.75</v>
      </c>
      <c r="I826" s="1"/>
      <c r="J826" s="1"/>
    </row>
    <row r="827" customFormat="false" ht="23.25" hidden="false" customHeight="false" outlineLevel="0" collapsed="false">
      <c r="A827" s="2"/>
      <c r="B827" s="26" t="s">
        <v>634</v>
      </c>
      <c r="C827" s="27" t="s">
        <v>572</v>
      </c>
      <c r="D827" s="28" t="s">
        <v>158</v>
      </c>
      <c r="E827" s="33" t="s">
        <v>14</v>
      </c>
      <c r="F827" s="49" t="s">
        <v>635</v>
      </c>
      <c r="G827" s="38"/>
      <c r="H827" s="32" t="n">
        <f aca="false">SUM(H828+H830+H832)</f>
        <v>4186631.75</v>
      </c>
      <c r="I827" s="1"/>
      <c r="J827" s="1"/>
    </row>
    <row r="828" customFormat="false" ht="34.5" hidden="false" customHeight="false" outlineLevel="0" collapsed="false">
      <c r="A828" s="2"/>
      <c r="B828" s="69" t="s">
        <v>175</v>
      </c>
      <c r="C828" s="62" t="s">
        <v>572</v>
      </c>
      <c r="D828" s="63" t="s">
        <v>158</v>
      </c>
      <c r="E828" s="71" t="s">
        <v>14</v>
      </c>
      <c r="F828" s="33" t="s">
        <v>636</v>
      </c>
      <c r="G828" s="40"/>
      <c r="H828" s="61" t="n">
        <f aca="false">SUM(H829:H829)</f>
        <v>3910921</v>
      </c>
      <c r="I828" s="1"/>
      <c r="J828" s="1"/>
    </row>
    <row r="829" customFormat="false" ht="15" hidden="false" customHeight="false" outlineLevel="0" collapsed="false">
      <c r="A829" s="2"/>
      <c r="B829" s="69" t="s">
        <v>576</v>
      </c>
      <c r="C829" s="27" t="s">
        <v>572</v>
      </c>
      <c r="D829" s="28" t="s">
        <v>158</v>
      </c>
      <c r="E829" s="49" t="s">
        <v>14</v>
      </c>
      <c r="F829" s="33" t="s">
        <v>636</v>
      </c>
      <c r="G829" s="38" t="s">
        <v>577</v>
      </c>
      <c r="H829" s="32" t="n">
        <v>3910921</v>
      </c>
      <c r="I829" s="1"/>
      <c r="J829" s="1"/>
    </row>
    <row r="830" customFormat="false" ht="45.75" hidden="false" customHeight="false" outlineLevel="0" collapsed="false">
      <c r="A830" s="2"/>
      <c r="B830" s="42" t="s">
        <v>637</v>
      </c>
      <c r="C830" s="27" t="s">
        <v>572</v>
      </c>
      <c r="D830" s="28" t="s">
        <v>158</v>
      </c>
      <c r="E830" s="33" t="s">
        <v>14</v>
      </c>
      <c r="F830" s="33" t="s">
        <v>638</v>
      </c>
      <c r="G830" s="38"/>
      <c r="H830" s="32" t="n">
        <f aca="false">SUM(H831)</f>
        <v>55215</v>
      </c>
      <c r="I830" s="1"/>
      <c r="J830" s="1"/>
    </row>
    <row r="831" customFormat="false" ht="15" hidden="false" customHeight="false" outlineLevel="0" collapsed="false">
      <c r="A831" s="2"/>
      <c r="B831" s="69" t="s">
        <v>576</v>
      </c>
      <c r="C831" s="27" t="s">
        <v>572</v>
      </c>
      <c r="D831" s="28" t="s">
        <v>158</v>
      </c>
      <c r="E831" s="33" t="s">
        <v>14</v>
      </c>
      <c r="F831" s="33" t="s">
        <v>638</v>
      </c>
      <c r="G831" s="38" t="s">
        <v>577</v>
      </c>
      <c r="H831" s="32" t="n">
        <v>55215</v>
      </c>
      <c r="I831" s="1"/>
      <c r="J831" s="1"/>
    </row>
    <row r="832" customFormat="false" ht="34.5" hidden="false" customHeight="false" outlineLevel="0" collapsed="false">
      <c r="A832" s="2"/>
      <c r="B832" s="69" t="s">
        <v>179</v>
      </c>
      <c r="C832" s="27" t="s">
        <v>572</v>
      </c>
      <c r="D832" s="28" t="s">
        <v>158</v>
      </c>
      <c r="E832" s="33" t="s">
        <v>14</v>
      </c>
      <c r="F832" s="49" t="s">
        <v>639</v>
      </c>
      <c r="G832" s="96"/>
      <c r="H832" s="61" t="n">
        <f aca="false">SUM(H833)</f>
        <v>220495.75</v>
      </c>
      <c r="I832" s="1"/>
      <c r="J832" s="1"/>
    </row>
    <row r="833" customFormat="false" ht="23.25" hidden="false" customHeight="false" outlineLevel="0" collapsed="false">
      <c r="A833" s="2"/>
      <c r="B833" s="26" t="s">
        <v>292</v>
      </c>
      <c r="C833" s="27" t="s">
        <v>572</v>
      </c>
      <c r="D833" s="28" t="s">
        <v>158</v>
      </c>
      <c r="E833" s="33" t="s">
        <v>14</v>
      </c>
      <c r="F833" s="49" t="s">
        <v>639</v>
      </c>
      <c r="G833" s="96" t="s">
        <v>577</v>
      </c>
      <c r="H833" s="61" t="n">
        <v>220495.75</v>
      </c>
      <c r="I833" s="1"/>
      <c r="J833" s="1"/>
    </row>
    <row r="834" customFormat="false" ht="23.25" hidden="false" customHeight="false" outlineLevel="0" collapsed="false">
      <c r="A834" s="2"/>
      <c r="B834" s="87" t="s">
        <v>640</v>
      </c>
      <c r="C834" s="62" t="s">
        <v>572</v>
      </c>
      <c r="D834" s="63" t="s">
        <v>158</v>
      </c>
      <c r="E834" s="71" t="s">
        <v>14</v>
      </c>
      <c r="F834" s="71" t="s">
        <v>641</v>
      </c>
      <c r="G834" s="65"/>
      <c r="H834" s="61" t="n">
        <f aca="false">SUM(H835+H837)</f>
        <v>4229776.38</v>
      </c>
      <c r="I834" s="1"/>
      <c r="J834" s="1"/>
    </row>
    <row r="835" customFormat="false" ht="34.5" hidden="false" customHeight="false" outlineLevel="0" collapsed="false">
      <c r="A835" s="2"/>
      <c r="B835" s="42" t="s">
        <v>175</v>
      </c>
      <c r="C835" s="27" t="s">
        <v>572</v>
      </c>
      <c r="D835" s="28" t="s">
        <v>158</v>
      </c>
      <c r="E835" s="33" t="s">
        <v>14</v>
      </c>
      <c r="F835" s="49" t="s">
        <v>642</v>
      </c>
      <c r="G835" s="38"/>
      <c r="H835" s="32" t="n">
        <f aca="false">SUM(H836:H836)</f>
        <v>3823600</v>
      </c>
      <c r="I835" s="1"/>
      <c r="J835" s="1"/>
    </row>
    <row r="836" customFormat="false" ht="15" hidden="false" customHeight="false" outlineLevel="0" collapsed="false">
      <c r="A836" s="2"/>
      <c r="B836" s="69" t="s">
        <v>576</v>
      </c>
      <c r="C836" s="27" t="s">
        <v>572</v>
      </c>
      <c r="D836" s="28" t="s">
        <v>158</v>
      </c>
      <c r="E836" s="33" t="s">
        <v>14</v>
      </c>
      <c r="F836" s="49" t="s">
        <v>642</v>
      </c>
      <c r="G836" s="38" t="s">
        <v>577</v>
      </c>
      <c r="H836" s="32" t="n">
        <v>3823600</v>
      </c>
      <c r="I836" s="1"/>
      <c r="J836" s="1"/>
    </row>
    <row r="837" customFormat="false" ht="34.5" hidden="false" customHeight="false" outlineLevel="0" collapsed="false">
      <c r="A837" s="2"/>
      <c r="B837" s="69" t="s">
        <v>179</v>
      </c>
      <c r="C837" s="27" t="s">
        <v>572</v>
      </c>
      <c r="D837" s="28" t="s">
        <v>158</v>
      </c>
      <c r="E837" s="33" t="s">
        <v>14</v>
      </c>
      <c r="F837" s="49" t="s">
        <v>643</v>
      </c>
      <c r="G837" s="96"/>
      <c r="H837" s="61" t="n">
        <f aca="false">SUM(H838)</f>
        <v>406176.38</v>
      </c>
      <c r="I837" s="1"/>
      <c r="J837" s="1"/>
    </row>
    <row r="838" customFormat="false" ht="23.25" hidden="false" customHeight="false" outlineLevel="0" collapsed="false">
      <c r="A838" s="2"/>
      <c r="B838" s="26" t="s">
        <v>292</v>
      </c>
      <c r="C838" s="27" t="s">
        <v>572</v>
      </c>
      <c r="D838" s="28" t="s">
        <v>158</v>
      </c>
      <c r="E838" s="33" t="s">
        <v>14</v>
      </c>
      <c r="F838" s="49" t="s">
        <v>643</v>
      </c>
      <c r="G838" s="96" t="s">
        <v>577</v>
      </c>
      <c r="H838" s="61" t="n">
        <v>406176.38</v>
      </c>
      <c r="I838" s="1"/>
      <c r="J838" s="1"/>
    </row>
    <row r="839" customFormat="false" ht="23.25" hidden="false" customHeight="false" outlineLevel="0" collapsed="false">
      <c r="A839" s="2"/>
      <c r="B839" s="42" t="s">
        <v>644</v>
      </c>
      <c r="C839" s="27" t="s">
        <v>572</v>
      </c>
      <c r="D839" s="28" t="s">
        <v>158</v>
      </c>
      <c r="E839" s="33" t="s">
        <v>14</v>
      </c>
      <c r="F839" s="49" t="s">
        <v>645</v>
      </c>
      <c r="G839" s="38"/>
      <c r="H839" s="32" t="n">
        <f aca="false">SUM(H840+H842)</f>
        <v>3844043.63</v>
      </c>
      <c r="I839" s="1"/>
      <c r="J839" s="1"/>
    </row>
    <row r="840" customFormat="false" ht="34.5" hidden="false" customHeight="false" outlineLevel="0" collapsed="false">
      <c r="A840" s="2"/>
      <c r="B840" s="42" t="s">
        <v>175</v>
      </c>
      <c r="C840" s="27" t="s">
        <v>572</v>
      </c>
      <c r="D840" s="28" t="s">
        <v>158</v>
      </c>
      <c r="E840" s="33" t="s">
        <v>14</v>
      </c>
      <c r="F840" s="49" t="s">
        <v>646</v>
      </c>
      <c r="G840" s="38"/>
      <c r="H840" s="32" t="n">
        <f aca="false">SUM(H841:H841)</f>
        <v>3513300</v>
      </c>
      <c r="I840" s="1"/>
      <c r="J840" s="1"/>
    </row>
    <row r="841" customFormat="false" ht="18.75" hidden="false" customHeight="true" outlineLevel="0" collapsed="false">
      <c r="A841" s="2"/>
      <c r="B841" s="69" t="s">
        <v>576</v>
      </c>
      <c r="C841" s="27" t="s">
        <v>572</v>
      </c>
      <c r="D841" s="28" t="s">
        <v>158</v>
      </c>
      <c r="E841" s="33" t="s">
        <v>14</v>
      </c>
      <c r="F841" s="49" t="s">
        <v>646</v>
      </c>
      <c r="G841" s="38" t="s">
        <v>577</v>
      </c>
      <c r="H841" s="32" t="n">
        <v>3513300</v>
      </c>
      <c r="I841" s="1"/>
      <c r="J841" s="1"/>
    </row>
    <row r="842" customFormat="false" ht="34.5" hidden="false" customHeight="false" outlineLevel="0" collapsed="false">
      <c r="A842" s="2"/>
      <c r="B842" s="69" t="s">
        <v>179</v>
      </c>
      <c r="C842" s="27" t="s">
        <v>572</v>
      </c>
      <c r="D842" s="28" t="s">
        <v>158</v>
      </c>
      <c r="E842" s="33" t="s">
        <v>14</v>
      </c>
      <c r="F842" s="49" t="s">
        <v>647</v>
      </c>
      <c r="G842" s="96"/>
      <c r="H842" s="32" t="n">
        <f aca="false">SUM(H843)</f>
        <v>330743.63</v>
      </c>
      <c r="I842" s="1"/>
      <c r="J842" s="1"/>
    </row>
    <row r="843" customFormat="false" ht="23.25" hidden="false" customHeight="false" outlineLevel="0" collapsed="false">
      <c r="A843" s="2"/>
      <c r="B843" s="26" t="s">
        <v>292</v>
      </c>
      <c r="C843" s="27" t="s">
        <v>572</v>
      </c>
      <c r="D843" s="28" t="s">
        <v>158</v>
      </c>
      <c r="E843" s="33" t="s">
        <v>14</v>
      </c>
      <c r="F843" s="49" t="s">
        <v>647</v>
      </c>
      <c r="G843" s="96" t="s">
        <v>577</v>
      </c>
      <c r="H843" s="32" t="n">
        <v>330743.63</v>
      </c>
      <c r="I843" s="1"/>
      <c r="J843" s="1"/>
    </row>
    <row r="844" customFormat="false" ht="34.5" hidden="false" customHeight="false" outlineLevel="0" collapsed="false">
      <c r="A844" s="2"/>
      <c r="B844" s="42" t="s">
        <v>173</v>
      </c>
      <c r="C844" s="27" t="s">
        <v>572</v>
      </c>
      <c r="D844" s="28" t="s">
        <v>158</v>
      </c>
      <c r="E844" s="59" t="s">
        <v>14</v>
      </c>
      <c r="F844" s="59" t="s">
        <v>174</v>
      </c>
      <c r="G844" s="68"/>
      <c r="H844" s="32" t="n">
        <f aca="false">SUM(H845+H847)</f>
        <v>40400411.09</v>
      </c>
      <c r="I844" s="1"/>
      <c r="J844" s="1"/>
    </row>
    <row r="845" customFormat="false" ht="34.5" hidden="false" customHeight="false" outlineLevel="0" collapsed="false">
      <c r="A845" s="2"/>
      <c r="B845" s="42" t="s">
        <v>175</v>
      </c>
      <c r="C845" s="27" t="s">
        <v>572</v>
      </c>
      <c r="D845" s="28" t="s">
        <v>158</v>
      </c>
      <c r="E845" s="59" t="s">
        <v>14</v>
      </c>
      <c r="F845" s="59" t="s">
        <v>176</v>
      </c>
      <c r="G845" s="68"/>
      <c r="H845" s="32" t="n">
        <f aca="false">SUM(H846:H846)</f>
        <v>37151000</v>
      </c>
      <c r="I845" s="1"/>
      <c r="J845" s="1"/>
    </row>
    <row r="846" customFormat="false" ht="15" hidden="false" customHeight="false" outlineLevel="0" collapsed="false">
      <c r="A846" s="2"/>
      <c r="B846" s="69" t="s">
        <v>576</v>
      </c>
      <c r="C846" s="27" t="s">
        <v>572</v>
      </c>
      <c r="D846" s="28" t="s">
        <v>158</v>
      </c>
      <c r="E846" s="59" t="s">
        <v>14</v>
      </c>
      <c r="F846" s="59" t="s">
        <v>176</v>
      </c>
      <c r="G846" s="68" t="s">
        <v>577</v>
      </c>
      <c r="H846" s="32" t="n">
        <v>37151000</v>
      </c>
      <c r="I846" s="1"/>
      <c r="J846" s="1"/>
    </row>
    <row r="847" customFormat="false" ht="34.5" hidden="false" customHeight="false" outlineLevel="0" collapsed="false">
      <c r="A847" s="2"/>
      <c r="B847" s="69" t="s">
        <v>179</v>
      </c>
      <c r="C847" s="27" t="s">
        <v>572</v>
      </c>
      <c r="D847" s="28" t="s">
        <v>158</v>
      </c>
      <c r="E847" s="33" t="s">
        <v>14</v>
      </c>
      <c r="F847" s="49" t="s">
        <v>648</v>
      </c>
      <c r="G847" s="68"/>
      <c r="H847" s="32" t="n">
        <f aca="false">SUM(H848)</f>
        <v>3249411.09</v>
      </c>
      <c r="I847" s="1"/>
      <c r="J847" s="1"/>
    </row>
    <row r="848" customFormat="false" ht="23.25" hidden="false" customHeight="false" outlineLevel="0" collapsed="false">
      <c r="A848" s="2"/>
      <c r="B848" s="26" t="s">
        <v>292</v>
      </c>
      <c r="C848" s="27" t="s">
        <v>572</v>
      </c>
      <c r="D848" s="28" t="s">
        <v>158</v>
      </c>
      <c r="E848" s="33" t="s">
        <v>14</v>
      </c>
      <c r="F848" s="49" t="s">
        <v>648</v>
      </c>
      <c r="G848" s="68" t="s">
        <v>577</v>
      </c>
      <c r="H848" s="32" t="n">
        <v>3249411.09</v>
      </c>
      <c r="I848" s="1"/>
      <c r="J848" s="1"/>
    </row>
    <row r="849" customFormat="false" ht="102" hidden="false" customHeight="false" outlineLevel="0" collapsed="false">
      <c r="A849" s="2"/>
      <c r="B849" s="26" t="s">
        <v>285</v>
      </c>
      <c r="C849" s="27" t="s">
        <v>572</v>
      </c>
      <c r="D849" s="28" t="s">
        <v>158</v>
      </c>
      <c r="E849" s="33" t="s">
        <v>14</v>
      </c>
      <c r="F849" s="33" t="s">
        <v>286</v>
      </c>
      <c r="G849" s="38"/>
      <c r="H849" s="32" t="n">
        <f aca="false">H850</f>
        <v>200000</v>
      </c>
      <c r="I849" s="1"/>
      <c r="J849" s="1"/>
    </row>
    <row r="850" customFormat="false" ht="15" hidden="false" customHeight="false" outlineLevel="0" collapsed="false">
      <c r="A850" s="2"/>
      <c r="B850" s="26" t="s">
        <v>19</v>
      </c>
      <c r="C850" s="27" t="s">
        <v>572</v>
      </c>
      <c r="D850" s="28" t="s">
        <v>158</v>
      </c>
      <c r="E850" s="33" t="s">
        <v>14</v>
      </c>
      <c r="F850" s="33" t="s">
        <v>287</v>
      </c>
      <c r="G850" s="38"/>
      <c r="H850" s="32" t="n">
        <f aca="false">H851+H854</f>
        <v>200000</v>
      </c>
      <c r="I850" s="1"/>
      <c r="J850" s="1"/>
    </row>
    <row r="851" customFormat="false" ht="45.75" hidden="false" customHeight="false" outlineLevel="0" collapsed="false">
      <c r="A851" s="2"/>
      <c r="B851" s="26" t="s">
        <v>649</v>
      </c>
      <c r="C851" s="27" t="s">
        <v>572</v>
      </c>
      <c r="D851" s="28" t="s">
        <v>158</v>
      </c>
      <c r="E851" s="33" t="s">
        <v>14</v>
      </c>
      <c r="F851" s="33" t="s">
        <v>650</v>
      </c>
      <c r="G851" s="38"/>
      <c r="H851" s="32" t="n">
        <f aca="false">H852</f>
        <v>200000</v>
      </c>
      <c r="I851" s="1"/>
      <c r="J851" s="1"/>
    </row>
    <row r="852" customFormat="false" ht="34.5" hidden="false" customHeight="false" outlineLevel="0" collapsed="false">
      <c r="A852" s="2"/>
      <c r="B852" s="26" t="s">
        <v>175</v>
      </c>
      <c r="C852" s="27" t="s">
        <v>572</v>
      </c>
      <c r="D852" s="28" t="s">
        <v>158</v>
      </c>
      <c r="E852" s="33" t="s">
        <v>14</v>
      </c>
      <c r="F852" s="33" t="s">
        <v>651</v>
      </c>
      <c r="G852" s="38"/>
      <c r="H852" s="32" t="n">
        <f aca="false">H853</f>
        <v>200000</v>
      </c>
      <c r="I852" s="1"/>
      <c r="J852" s="1"/>
    </row>
    <row r="853" customFormat="false" ht="33" hidden="false" customHeight="true" outlineLevel="0" collapsed="false">
      <c r="A853" s="2"/>
      <c r="B853" s="42" t="s">
        <v>29</v>
      </c>
      <c r="C853" s="27" t="s">
        <v>572</v>
      </c>
      <c r="D853" s="28" t="s">
        <v>158</v>
      </c>
      <c r="E853" s="33" t="s">
        <v>14</v>
      </c>
      <c r="F853" s="33" t="s">
        <v>651</v>
      </c>
      <c r="G853" s="38" t="s">
        <v>30</v>
      </c>
      <c r="H853" s="32" t="n">
        <v>200000</v>
      </c>
      <c r="I853" s="1"/>
      <c r="J853" s="1"/>
    </row>
    <row r="854" customFormat="false" ht="0.75" hidden="true" customHeight="true" outlineLevel="0" collapsed="false">
      <c r="A854" s="2"/>
      <c r="B854" s="26" t="s">
        <v>288</v>
      </c>
      <c r="C854" s="27" t="s">
        <v>572</v>
      </c>
      <c r="D854" s="28" t="s">
        <v>158</v>
      </c>
      <c r="E854" s="33" t="s">
        <v>14</v>
      </c>
      <c r="F854" s="33" t="s">
        <v>289</v>
      </c>
      <c r="G854" s="38"/>
      <c r="H854" s="32" t="n">
        <f aca="false">H855</f>
        <v>0</v>
      </c>
      <c r="I854" s="1"/>
      <c r="J854" s="1"/>
    </row>
    <row r="855" customFormat="false" ht="34.5" hidden="true" customHeight="false" outlineLevel="0" collapsed="false">
      <c r="A855" s="2"/>
      <c r="B855" s="26" t="s">
        <v>175</v>
      </c>
      <c r="C855" s="27" t="s">
        <v>572</v>
      </c>
      <c r="D855" s="28" t="s">
        <v>158</v>
      </c>
      <c r="E855" s="33" t="s">
        <v>14</v>
      </c>
      <c r="F855" s="33" t="s">
        <v>543</v>
      </c>
      <c r="G855" s="38"/>
      <c r="H855" s="32" t="n">
        <f aca="false">H856</f>
        <v>0</v>
      </c>
      <c r="I855" s="1"/>
      <c r="J855" s="1"/>
    </row>
    <row r="856" customFormat="false" ht="34.5" hidden="true" customHeight="false" outlineLevel="0" collapsed="false">
      <c r="A856" s="2"/>
      <c r="B856" s="42" t="s">
        <v>29</v>
      </c>
      <c r="C856" s="27" t="s">
        <v>572</v>
      </c>
      <c r="D856" s="28" t="s">
        <v>158</v>
      </c>
      <c r="E856" s="33" t="s">
        <v>14</v>
      </c>
      <c r="F856" s="33" t="s">
        <v>543</v>
      </c>
      <c r="G856" s="38" t="s">
        <v>30</v>
      </c>
      <c r="H856" s="32" t="n">
        <v>0</v>
      </c>
      <c r="I856" s="1"/>
      <c r="J856" s="1"/>
    </row>
    <row r="857" customFormat="false" ht="23.25" hidden="false" customHeight="false" outlineLevel="0" collapsed="false">
      <c r="A857" s="2"/>
      <c r="B857" s="26" t="s">
        <v>652</v>
      </c>
      <c r="C857" s="27" t="s">
        <v>572</v>
      </c>
      <c r="D857" s="28" t="s">
        <v>158</v>
      </c>
      <c r="E857" s="33" t="s">
        <v>55</v>
      </c>
      <c r="F857" s="33"/>
      <c r="G857" s="38"/>
      <c r="H857" s="32" t="n">
        <f aca="false">SUM(H858+H871)</f>
        <v>31885063</v>
      </c>
      <c r="I857" s="1"/>
      <c r="J857" s="1"/>
    </row>
    <row r="858" customFormat="false" ht="27.75" hidden="false" customHeight="true" outlineLevel="0" collapsed="false">
      <c r="A858" s="2"/>
      <c r="B858" s="87" t="s">
        <v>573</v>
      </c>
      <c r="C858" s="27" t="s">
        <v>572</v>
      </c>
      <c r="D858" s="28" t="s">
        <v>158</v>
      </c>
      <c r="E858" s="33" t="s">
        <v>55</v>
      </c>
      <c r="F858" s="49" t="s">
        <v>161</v>
      </c>
      <c r="G858" s="38"/>
      <c r="H858" s="32" t="n">
        <f aca="false">H859</f>
        <v>31885063</v>
      </c>
      <c r="I858" s="1"/>
      <c r="J858" s="1"/>
    </row>
    <row r="859" customFormat="false" ht="18" hidden="false" customHeight="true" outlineLevel="0" collapsed="false">
      <c r="A859" s="2"/>
      <c r="B859" s="26" t="s">
        <v>19</v>
      </c>
      <c r="C859" s="27" t="s">
        <v>572</v>
      </c>
      <c r="D859" s="28" t="s">
        <v>158</v>
      </c>
      <c r="E859" s="33" t="s">
        <v>55</v>
      </c>
      <c r="F859" s="49" t="s">
        <v>172</v>
      </c>
      <c r="G859" s="38"/>
      <c r="H859" s="32" t="n">
        <f aca="false">H860</f>
        <v>31885063</v>
      </c>
      <c r="I859" s="1"/>
      <c r="J859" s="1"/>
    </row>
    <row r="860" customFormat="false" ht="33.75" hidden="false" customHeight="true" outlineLevel="0" collapsed="false">
      <c r="A860" s="2"/>
      <c r="B860" s="42" t="s">
        <v>653</v>
      </c>
      <c r="C860" s="27" t="s">
        <v>572</v>
      </c>
      <c r="D860" s="28" t="s">
        <v>158</v>
      </c>
      <c r="E860" s="33" t="s">
        <v>55</v>
      </c>
      <c r="F860" s="49" t="s">
        <v>654</v>
      </c>
      <c r="G860" s="38"/>
      <c r="H860" s="32" t="n">
        <f aca="false">SUM(H861+H863+H866)</f>
        <v>31885063</v>
      </c>
      <c r="I860" s="1"/>
      <c r="J860" s="1"/>
    </row>
    <row r="861" customFormat="false" ht="23.25" hidden="false" customHeight="false" outlineLevel="0" collapsed="false">
      <c r="A861" s="2"/>
      <c r="B861" s="69" t="s">
        <v>655</v>
      </c>
      <c r="C861" s="62" t="s">
        <v>572</v>
      </c>
      <c r="D861" s="63" t="s">
        <v>158</v>
      </c>
      <c r="E861" s="71" t="s">
        <v>55</v>
      </c>
      <c r="F861" s="64" t="s">
        <v>656</v>
      </c>
      <c r="G861" s="40"/>
      <c r="H861" s="41" t="n">
        <f aca="false">SUM(H862)</f>
        <v>3729400</v>
      </c>
      <c r="I861" s="1"/>
      <c r="J861" s="1"/>
    </row>
    <row r="862" customFormat="false" ht="23.25" hidden="false" customHeight="false" outlineLevel="0" collapsed="false">
      <c r="A862" s="2"/>
      <c r="B862" s="26" t="s">
        <v>25</v>
      </c>
      <c r="C862" s="27" t="s">
        <v>572</v>
      </c>
      <c r="D862" s="28" t="s">
        <v>158</v>
      </c>
      <c r="E862" s="33" t="s">
        <v>55</v>
      </c>
      <c r="F862" s="64" t="s">
        <v>656</v>
      </c>
      <c r="G862" s="38" t="s">
        <v>26</v>
      </c>
      <c r="H862" s="32" t="n">
        <v>3729400</v>
      </c>
      <c r="I862" s="1"/>
      <c r="J862" s="1"/>
    </row>
    <row r="863" customFormat="false" ht="23.25" hidden="false" customHeight="false" outlineLevel="0" collapsed="false">
      <c r="A863" s="2"/>
      <c r="B863" s="42" t="s">
        <v>224</v>
      </c>
      <c r="C863" s="27" t="s">
        <v>572</v>
      </c>
      <c r="D863" s="28" t="s">
        <v>158</v>
      </c>
      <c r="E863" s="33" t="s">
        <v>55</v>
      </c>
      <c r="F863" s="49" t="s">
        <v>657</v>
      </c>
      <c r="G863" s="40"/>
      <c r="H863" s="41" t="n">
        <f aca="false">SUM(H864+H865)</f>
        <v>465000</v>
      </c>
      <c r="I863" s="1"/>
      <c r="J863" s="1"/>
    </row>
    <row r="864" customFormat="false" ht="34.5" hidden="false" customHeight="false" outlineLevel="0" collapsed="false">
      <c r="A864" s="2"/>
      <c r="B864" s="42" t="s">
        <v>29</v>
      </c>
      <c r="C864" s="27" t="s">
        <v>572</v>
      </c>
      <c r="D864" s="28" t="s">
        <v>158</v>
      </c>
      <c r="E864" s="33" t="s">
        <v>55</v>
      </c>
      <c r="F864" s="49" t="s">
        <v>657</v>
      </c>
      <c r="G864" s="38" t="s">
        <v>30</v>
      </c>
      <c r="H864" s="32" t="n">
        <v>425000</v>
      </c>
      <c r="I864" s="1"/>
      <c r="J864" s="1"/>
    </row>
    <row r="865" customFormat="false" ht="20.25" hidden="false" customHeight="true" outlineLevel="0" collapsed="false">
      <c r="A865" s="2"/>
      <c r="B865" s="42" t="s">
        <v>31</v>
      </c>
      <c r="C865" s="27" t="s">
        <v>572</v>
      </c>
      <c r="D865" s="28" t="s">
        <v>158</v>
      </c>
      <c r="E865" s="33" t="s">
        <v>55</v>
      </c>
      <c r="F865" s="49" t="s">
        <v>657</v>
      </c>
      <c r="G865" s="40" t="s">
        <v>12</v>
      </c>
      <c r="H865" s="32" t="n">
        <v>40000</v>
      </c>
      <c r="I865" s="1"/>
      <c r="J865" s="1"/>
    </row>
    <row r="866" customFormat="false" ht="34.5" hidden="false" customHeight="false" outlineLevel="0" collapsed="false">
      <c r="A866" s="2"/>
      <c r="B866" s="50" t="s">
        <v>175</v>
      </c>
      <c r="C866" s="52" t="s">
        <v>572</v>
      </c>
      <c r="D866" s="53" t="s">
        <v>158</v>
      </c>
      <c r="E866" s="54" t="s">
        <v>55</v>
      </c>
      <c r="F866" s="108" t="s">
        <v>658</v>
      </c>
      <c r="G866" s="58"/>
      <c r="H866" s="47" t="n">
        <f aca="false">SUM(H867:H870)</f>
        <v>27690663</v>
      </c>
      <c r="I866" s="1"/>
      <c r="J866" s="1"/>
    </row>
    <row r="867" customFormat="false" ht="23.25" hidden="false" customHeight="false" outlineLevel="0" collapsed="false">
      <c r="A867" s="2"/>
      <c r="B867" s="26" t="s">
        <v>292</v>
      </c>
      <c r="C867" s="27" t="s">
        <v>572</v>
      </c>
      <c r="D867" s="28" t="s">
        <v>158</v>
      </c>
      <c r="E867" s="33" t="s">
        <v>55</v>
      </c>
      <c r="F867" s="49" t="s">
        <v>658</v>
      </c>
      <c r="G867" s="38" t="s">
        <v>293</v>
      </c>
      <c r="H867" s="32" t="n">
        <v>27227663</v>
      </c>
      <c r="I867" s="1"/>
      <c r="J867" s="1"/>
    </row>
    <row r="868" customFormat="false" ht="34.5" hidden="false" customHeight="false" outlineLevel="0" collapsed="false">
      <c r="A868" s="2"/>
      <c r="B868" s="42" t="s">
        <v>29</v>
      </c>
      <c r="C868" s="27" t="s">
        <v>572</v>
      </c>
      <c r="D868" s="28" t="s">
        <v>158</v>
      </c>
      <c r="E868" s="33" t="s">
        <v>55</v>
      </c>
      <c r="F868" s="49" t="s">
        <v>658</v>
      </c>
      <c r="G868" s="38" t="s">
        <v>30</v>
      </c>
      <c r="H868" s="32" t="n">
        <v>448000</v>
      </c>
      <c r="I868" s="1"/>
      <c r="J868" s="1"/>
    </row>
    <row r="869" customFormat="false" ht="23.25" hidden="false" customHeight="false" outlineLevel="0" collapsed="false">
      <c r="A869" s="2"/>
      <c r="B869" s="69" t="s">
        <v>294</v>
      </c>
      <c r="C869" s="62" t="s">
        <v>572</v>
      </c>
      <c r="D869" s="63" t="s">
        <v>158</v>
      </c>
      <c r="E869" s="71" t="s">
        <v>55</v>
      </c>
      <c r="F869" s="49" t="s">
        <v>658</v>
      </c>
      <c r="G869" s="65" t="s">
        <v>295</v>
      </c>
      <c r="H869" s="61" t="n">
        <v>0</v>
      </c>
      <c r="I869" s="1"/>
      <c r="J869" s="1"/>
    </row>
    <row r="870" customFormat="false" ht="18" hidden="false" customHeight="true" outlineLevel="0" collapsed="false">
      <c r="A870" s="2"/>
      <c r="B870" s="42" t="s">
        <v>31</v>
      </c>
      <c r="C870" s="27" t="s">
        <v>572</v>
      </c>
      <c r="D870" s="28" t="s">
        <v>158</v>
      </c>
      <c r="E870" s="33" t="s">
        <v>55</v>
      </c>
      <c r="F870" s="49" t="s">
        <v>658</v>
      </c>
      <c r="G870" s="38" t="s">
        <v>12</v>
      </c>
      <c r="H870" s="32" t="n">
        <v>15000</v>
      </c>
      <c r="I870" s="1"/>
      <c r="J870" s="1"/>
    </row>
    <row r="871" customFormat="false" ht="15" hidden="true" customHeight="false" outlineLevel="0" collapsed="false">
      <c r="A871" s="2"/>
      <c r="B871" s="42" t="s">
        <v>36</v>
      </c>
      <c r="C871" s="177" t="s">
        <v>572</v>
      </c>
      <c r="D871" s="28" t="s">
        <v>158</v>
      </c>
      <c r="E871" s="33" t="s">
        <v>55</v>
      </c>
      <c r="F871" s="49" t="s">
        <v>37</v>
      </c>
      <c r="G871" s="58"/>
      <c r="H871" s="32" t="n">
        <f aca="false">H872</f>
        <v>0</v>
      </c>
      <c r="I871" s="1"/>
      <c r="J871" s="1"/>
    </row>
    <row r="872" customFormat="false" ht="23.25" hidden="true" customHeight="false" outlineLevel="0" collapsed="false">
      <c r="A872" s="2"/>
      <c r="B872" s="42" t="s">
        <v>38</v>
      </c>
      <c r="C872" s="177" t="s">
        <v>572</v>
      </c>
      <c r="D872" s="28" t="s">
        <v>158</v>
      </c>
      <c r="E872" s="33" t="s">
        <v>55</v>
      </c>
      <c r="F872" s="49" t="s">
        <v>39</v>
      </c>
      <c r="G872" s="58"/>
      <c r="H872" s="32" t="n">
        <f aca="false">H873</f>
        <v>0</v>
      </c>
      <c r="I872" s="1"/>
      <c r="J872" s="1"/>
    </row>
    <row r="873" customFormat="false" ht="57" hidden="true" customHeight="false" outlineLevel="0" collapsed="false">
      <c r="A873" s="2"/>
      <c r="B873" s="79" t="s">
        <v>257</v>
      </c>
      <c r="C873" s="177" t="s">
        <v>572</v>
      </c>
      <c r="D873" s="28" t="s">
        <v>158</v>
      </c>
      <c r="E873" s="33" t="s">
        <v>55</v>
      </c>
      <c r="F873" s="123" t="s">
        <v>258</v>
      </c>
      <c r="G873" s="58"/>
      <c r="H873" s="32" t="n">
        <f aca="false">H874</f>
        <v>0</v>
      </c>
      <c r="I873" s="1"/>
      <c r="J873" s="1"/>
    </row>
    <row r="874" customFormat="false" ht="23.25" hidden="true" customHeight="false" outlineLevel="0" collapsed="false">
      <c r="A874" s="2"/>
      <c r="B874" s="79" t="s">
        <v>25</v>
      </c>
      <c r="C874" s="183" t="s">
        <v>572</v>
      </c>
      <c r="D874" s="28" t="s">
        <v>158</v>
      </c>
      <c r="E874" s="33" t="s">
        <v>55</v>
      </c>
      <c r="F874" s="37" t="s">
        <v>258</v>
      </c>
      <c r="G874" s="38" t="s">
        <v>26</v>
      </c>
      <c r="H874" s="32" t="n">
        <v>0</v>
      </c>
      <c r="I874" s="1"/>
      <c r="J874" s="1"/>
    </row>
    <row r="875" customFormat="false" ht="20.25" hidden="false" customHeight="true" outlineLevel="0" collapsed="false">
      <c r="A875" s="2"/>
      <c r="B875" s="39" t="s">
        <v>181</v>
      </c>
      <c r="C875" s="52" t="s">
        <v>572</v>
      </c>
      <c r="D875" s="53" t="s">
        <v>182</v>
      </c>
      <c r="E875" s="54"/>
      <c r="F875" s="82"/>
      <c r="G875" s="40"/>
      <c r="H875" s="41" t="n">
        <f aca="false">SUM(H876)</f>
        <v>250000</v>
      </c>
      <c r="I875" s="1"/>
      <c r="J875" s="1"/>
    </row>
    <row r="876" customFormat="false" ht="18.75" hidden="false" customHeight="true" outlineLevel="0" collapsed="false">
      <c r="A876" s="2"/>
      <c r="B876" s="26" t="s">
        <v>659</v>
      </c>
      <c r="C876" s="27" t="s">
        <v>572</v>
      </c>
      <c r="D876" s="28" t="s">
        <v>182</v>
      </c>
      <c r="E876" s="33" t="s">
        <v>14</v>
      </c>
      <c r="F876" s="49"/>
      <c r="G876" s="38"/>
      <c r="H876" s="32" t="n">
        <f aca="false">H877</f>
        <v>250000</v>
      </c>
      <c r="I876" s="1"/>
      <c r="J876" s="1"/>
    </row>
    <row r="877" customFormat="false" ht="27" hidden="false" customHeight="true" outlineLevel="0" collapsed="false">
      <c r="A877" s="2"/>
      <c r="B877" s="87" t="s">
        <v>573</v>
      </c>
      <c r="C877" s="27" t="s">
        <v>572</v>
      </c>
      <c r="D877" s="28" t="s">
        <v>182</v>
      </c>
      <c r="E877" s="33" t="s">
        <v>14</v>
      </c>
      <c r="F877" s="49" t="s">
        <v>161</v>
      </c>
      <c r="G877" s="40"/>
      <c r="H877" s="41" t="n">
        <f aca="false">H878</f>
        <v>250000</v>
      </c>
      <c r="I877" s="1"/>
      <c r="J877" s="1"/>
    </row>
    <row r="878" customFormat="false" ht="15" hidden="false" customHeight="false" outlineLevel="0" collapsed="false">
      <c r="A878" s="2"/>
      <c r="B878" s="26" t="s">
        <v>19</v>
      </c>
      <c r="C878" s="27" t="s">
        <v>572</v>
      </c>
      <c r="D878" s="28" t="s">
        <v>182</v>
      </c>
      <c r="E878" s="33" t="s">
        <v>14</v>
      </c>
      <c r="F878" s="49" t="s">
        <v>172</v>
      </c>
      <c r="G878" s="38"/>
      <c r="H878" s="32" t="n">
        <f aca="false">SUM(H879)</f>
        <v>250000</v>
      </c>
      <c r="I878" s="1"/>
      <c r="J878" s="1"/>
    </row>
    <row r="879" customFormat="false" ht="23.25" hidden="false" customHeight="false" outlineLevel="0" collapsed="false">
      <c r="A879" s="2"/>
      <c r="B879" s="42" t="s">
        <v>660</v>
      </c>
      <c r="C879" s="27" t="s">
        <v>572</v>
      </c>
      <c r="D879" s="28" t="s">
        <v>182</v>
      </c>
      <c r="E879" s="33" t="s">
        <v>14</v>
      </c>
      <c r="F879" s="49" t="s">
        <v>661</v>
      </c>
      <c r="G879" s="38"/>
      <c r="H879" s="32" t="n">
        <f aca="false">SUM(H880)</f>
        <v>250000</v>
      </c>
      <c r="I879" s="1"/>
      <c r="J879" s="1"/>
    </row>
    <row r="880" customFormat="false" ht="34.5" hidden="false" customHeight="false" outlineLevel="0" collapsed="false">
      <c r="A880" s="2"/>
      <c r="B880" s="42" t="s">
        <v>662</v>
      </c>
      <c r="C880" s="27" t="s">
        <v>572</v>
      </c>
      <c r="D880" s="28" t="s">
        <v>182</v>
      </c>
      <c r="E880" s="33" t="s">
        <v>14</v>
      </c>
      <c r="F880" s="49" t="s">
        <v>663</v>
      </c>
      <c r="G880" s="38"/>
      <c r="H880" s="32" t="n">
        <f aca="false">SUM(H881+H882)</f>
        <v>250000</v>
      </c>
      <c r="I880" s="1"/>
      <c r="J880" s="1"/>
    </row>
    <row r="881" customFormat="false" ht="34.5" hidden="false" customHeight="false" outlineLevel="0" collapsed="false">
      <c r="A881" s="2"/>
      <c r="B881" s="42" t="s">
        <v>29</v>
      </c>
      <c r="C881" s="27" t="s">
        <v>572</v>
      </c>
      <c r="D881" s="28" t="s">
        <v>182</v>
      </c>
      <c r="E881" s="33" t="s">
        <v>14</v>
      </c>
      <c r="F881" s="49" t="s">
        <v>663</v>
      </c>
      <c r="G881" s="38" t="s">
        <v>30</v>
      </c>
      <c r="H881" s="32" t="n">
        <v>250000</v>
      </c>
      <c r="I881" s="1"/>
      <c r="J881" s="1"/>
    </row>
    <row r="882" customFormat="false" ht="23.25" hidden="false" customHeight="true" outlineLevel="0" collapsed="false">
      <c r="A882" s="2"/>
      <c r="B882" s="184" t="s">
        <v>31</v>
      </c>
      <c r="C882" s="185" t="s">
        <v>572</v>
      </c>
      <c r="D882" s="186" t="s">
        <v>182</v>
      </c>
      <c r="E882" s="187" t="s">
        <v>14</v>
      </c>
      <c r="F882" s="49" t="s">
        <v>663</v>
      </c>
      <c r="G882" s="188" t="s">
        <v>12</v>
      </c>
      <c r="H882" s="189" t="n">
        <v>0</v>
      </c>
      <c r="I882" s="1"/>
      <c r="J882" s="1"/>
    </row>
    <row r="883" customFormat="false" ht="25.5" hidden="false" customHeight="true" outlineLevel="0" collapsed="false">
      <c r="A883" s="2"/>
      <c r="B883" s="190" t="s">
        <v>664</v>
      </c>
      <c r="C883" s="191"/>
      <c r="D883" s="192"/>
      <c r="E883" s="192"/>
      <c r="F883" s="193"/>
      <c r="G883" s="194"/>
      <c r="H883" s="195" t="n">
        <f aca="false">SUM(H10+H207+H567+H581+H730)</f>
        <v>1855734475.23</v>
      </c>
      <c r="I883" s="1"/>
      <c r="J883" s="1"/>
    </row>
    <row r="884" customFormat="false" ht="15.75" hidden="false" customHeight="false" outlineLevel="0" collapsed="false">
      <c r="A884" s="2"/>
      <c r="B884" s="196"/>
      <c r="C884" s="197"/>
      <c r="D884" s="198"/>
      <c r="E884" s="198"/>
      <c r="F884" s="198"/>
      <c r="G884" s="198"/>
      <c r="H884" s="199"/>
      <c r="I884" s="1"/>
      <c r="J884" s="1"/>
    </row>
    <row r="885" customFormat="false" ht="12" hidden="false" customHeight="true" outlineLevel="0" collapsed="false">
      <c r="A885" s="2"/>
      <c r="B885" s="200"/>
      <c r="C885" s="200"/>
      <c r="D885" s="3"/>
      <c r="E885" s="3"/>
      <c r="F885" s="3"/>
      <c r="G885" s="3"/>
      <c r="H885" s="201"/>
      <c r="I885" s="1"/>
      <c r="J885" s="1"/>
    </row>
    <row r="886" customFormat="false" ht="58.5" hidden="false" customHeight="true" outlineLevel="0" collapsed="false">
      <c r="A886" s="2"/>
      <c r="B886" s="202" t="s">
        <v>665</v>
      </c>
      <c r="C886" s="202"/>
      <c r="D886" s="202"/>
      <c r="E886" s="203"/>
      <c r="F886" s="202"/>
      <c r="G886" s="203" t="s">
        <v>666</v>
      </c>
      <c r="H886" s="203"/>
      <c r="I886" s="1"/>
      <c r="J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</row>
  </sheetData>
  <mergeCells count="5">
    <mergeCell ref="E2:H2"/>
    <mergeCell ref="D4:H4"/>
    <mergeCell ref="B6:H6"/>
    <mergeCell ref="B886:C886"/>
    <mergeCell ref="G886:H886"/>
  </mergeCells>
  <printOptions headings="false" gridLines="false" gridLinesSet="true" horizontalCentered="false" verticalCentered="false"/>
  <pageMargins left="0.118055555555556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876" activeCellId="0" sqref="A87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5.13"/>
    <col collapsed="false" customWidth="true" hidden="false" outlineLevel="0" max="3" min="3" style="0" width="5.13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7" min="7" style="0" width="5.71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3"/>
      <c r="C2" s="3"/>
      <c r="D2" s="4"/>
      <c r="I2" s="204" t="s">
        <v>667</v>
      </c>
      <c r="J2" s="204"/>
      <c r="K2" s="204"/>
      <c r="L2" s="204"/>
    </row>
    <row r="3" customFormat="false" ht="15" hidden="false" customHeight="false" outlineLevel="0" collapsed="false">
      <c r="A3" s="2"/>
      <c r="B3" s="3"/>
      <c r="C3" s="3"/>
      <c r="D3" s="4"/>
      <c r="E3" s="4"/>
      <c r="F3" s="4"/>
      <c r="G3" s="4"/>
      <c r="H3" s="4"/>
      <c r="I3" s="1"/>
      <c r="J3" s="1"/>
    </row>
    <row r="4" customFormat="false" ht="44.25" hidden="false" customHeight="true" outlineLevel="0" collapsed="false">
      <c r="A4" s="2"/>
      <c r="B4" s="6"/>
      <c r="C4" s="7"/>
      <c r="D4" s="205"/>
      <c r="E4" s="205"/>
      <c r="F4" s="8" t="s">
        <v>1</v>
      </c>
      <c r="G4" s="8"/>
      <c r="H4" s="8"/>
      <c r="I4" s="8"/>
      <c r="J4" s="1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1"/>
      <c r="J5" s="1"/>
    </row>
    <row r="6" customFormat="false" ht="36" hidden="false" customHeight="true" outlineLevel="0" collapsed="false">
      <c r="A6" s="2"/>
      <c r="B6" s="9" t="s">
        <v>668</v>
      </c>
      <c r="C6" s="9"/>
      <c r="D6" s="9"/>
      <c r="E6" s="9"/>
      <c r="F6" s="9"/>
      <c r="G6" s="9"/>
      <c r="H6" s="9"/>
      <c r="I6" s="9"/>
      <c r="J6" s="1"/>
    </row>
    <row r="7" customFormat="false" ht="15.75" hidden="false" customHeight="false" outlineLevel="0" collapsed="false">
      <c r="A7" s="2"/>
      <c r="B7" s="10"/>
      <c r="C7" s="10"/>
      <c r="D7" s="10"/>
      <c r="E7" s="10"/>
      <c r="F7" s="10"/>
      <c r="G7" s="10"/>
      <c r="H7" s="10"/>
      <c r="I7" s="1"/>
      <c r="J7" s="1"/>
    </row>
    <row r="8" customFormat="false" ht="15.75" hidden="false" customHeight="false" outlineLevel="0" collapsed="false">
      <c r="A8" s="2"/>
      <c r="B8" s="11"/>
      <c r="C8" s="11"/>
      <c r="D8" s="11"/>
      <c r="E8" s="11"/>
      <c r="F8" s="11"/>
      <c r="G8" s="11"/>
      <c r="I8" s="12" t="s">
        <v>3</v>
      </c>
      <c r="J8" s="1"/>
    </row>
    <row r="9" customFormat="false" ht="84" hidden="false" customHeight="true" outlineLevel="0" collapsed="false">
      <c r="A9" s="2"/>
      <c r="B9" s="13" t="s">
        <v>4</v>
      </c>
      <c r="C9" s="14" t="s">
        <v>5</v>
      </c>
      <c r="D9" s="15" t="s">
        <v>6</v>
      </c>
      <c r="E9" s="15" t="s">
        <v>7</v>
      </c>
      <c r="F9" s="16" t="s">
        <v>8</v>
      </c>
      <c r="G9" s="17" t="s">
        <v>9</v>
      </c>
      <c r="H9" s="18" t="s">
        <v>669</v>
      </c>
      <c r="I9" s="18" t="s">
        <v>670</v>
      </c>
      <c r="J9" s="1"/>
    </row>
    <row r="10" customFormat="false" ht="22.5" hidden="false" customHeight="false" outlineLevel="0" collapsed="false">
      <c r="A10" s="2"/>
      <c r="B10" s="19" t="s">
        <v>11</v>
      </c>
      <c r="C10" s="20" t="s">
        <v>12</v>
      </c>
      <c r="D10" s="21"/>
      <c r="E10" s="22"/>
      <c r="F10" s="23"/>
      <c r="G10" s="24"/>
      <c r="H10" s="25" t="n">
        <f aca="false">SUM(H11+H30+H36+H67+H142+H163+H170+H177)</f>
        <v>168139240.68</v>
      </c>
      <c r="I10" s="25" t="n">
        <f aca="false">SUM(I11+I30+I36+I67+I142+I163+I170+I177)</f>
        <v>91881515.25</v>
      </c>
      <c r="J10" s="1"/>
    </row>
    <row r="11" customFormat="false" ht="15" hidden="false" customHeight="false" outlineLevel="0" collapsed="false">
      <c r="A11" s="2"/>
      <c r="B11" s="26" t="s">
        <v>13</v>
      </c>
      <c r="C11" s="27" t="s">
        <v>12</v>
      </c>
      <c r="D11" s="28" t="s">
        <v>14</v>
      </c>
      <c r="E11" s="29"/>
      <c r="F11" s="30"/>
      <c r="G11" s="31"/>
      <c r="H11" s="32" t="n">
        <f aca="false">SUM(H12+H23)</f>
        <v>15401381.97</v>
      </c>
      <c r="I11" s="32" t="n">
        <f aca="false">SUM(I12+I23)</f>
        <v>16052781.97</v>
      </c>
      <c r="J11" s="1"/>
    </row>
    <row r="12" customFormat="false" ht="34.5" hidden="false" customHeight="false" outlineLevel="0" collapsed="false">
      <c r="A12" s="2"/>
      <c r="B12" s="26" t="s">
        <v>15</v>
      </c>
      <c r="C12" s="27" t="s">
        <v>12</v>
      </c>
      <c r="D12" s="28" t="s">
        <v>14</v>
      </c>
      <c r="E12" s="33" t="s">
        <v>16</v>
      </c>
      <c r="F12" s="30"/>
      <c r="G12" s="31"/>
      <c r="H12" s="32" t="n">
        <f aca="false">SUM(H13)</f>
        <v>15401381.97</v>
      </c>
      <c r="I12" s="32" t="n">
        <f aca="false">SUM(I13)</f>
        <v>16052781.97</v>
      </c>
      <c r="J12" s="1"/>
      <c r="L12" s="34"/>
    </row>
    <row r="13" customFormat="false" ht="34.5" hidden="false" customHeight="false" outlineLevel="0" collapsed="false">
      <c r="A13" s="2"/>
      <c r="B13" s="26" t="s">
        <v>17</v>
      </c>
      <c r="C13" s="27" t="s">
        <v>12</v>
      </c>
      <c r="D13" s="35" t="s">
        <v>14</v>
      </c>
      <c r="E13" s="36" t="s">
        <v>16</v>
      </c>
      <c r="F13" s="37" t="s">
        <v>18</v>
      </c>
      <c r="G13" s="38"/>
      <c r="H13" s="32" t="n">
        <f aca="false">SUM(H14)</f>
        <v>15401381.97</v>
      </c>
      <c r="I13" s="32" t="n">
        <f aca="false">SUM(I14)</f>
        <v>16052781.97</v>
      </c>
      <c r="J13" s="1"/>
    </row>
    <row r="14" customFormat="false" ht="15" hidden="false" customHeight="false" outlineLevel="0" collapsed="false">
      <c r="A14" s="2"/>
      <c r="B14" s="26" t="s">
        <v>19</v>
      </c>
      <c r="C14" s="27" t="s">
        <v>12</v>
      </c>
      <c r="D14" s="35" t="s">
        <v>14</v>
      </c>
      <c r="E14" s="36" t="s">
        <v>16</v>
      </c>
      <c r="F14" s="37" t="s">
        <v>20</v>
      </c>
      <c r="G14" s="38"/>
      <c r="H14" s="32" t="n">
        <f aca="false">H15</f>
        <v>15401381.97</v>
      </c>
      <c r="I14" s="32" t="n">
        <f aca="false">I15</f>
        <v>16052781.97</v>
      </c>
      <c r="J14" s="1"/>
    </row>
    <row r="15" customFormat="false" ht="45.75" hidden="false" customHeight="false" outlineLevel="0" collapsed="false">
      <c r="A15" s="2"/>
      <c r="B15" s="39" t="s">
        <v>21</v>
      </c>
      <c r="C15" s="27" t="s">
        <v>12</v>
      </c>
      <c r="D15" s="35" t="s">
        <v>14</v>
      </c>
      <c r="E15" s="36" t="s">
        <v>16</v>
      </c>
      <c r="F15" s="37" t="s">
        <v>22</v>
      </c>
      <c r="G15" s="40"/>
      <c r="H15" s="41" t="n">
        <f aca="false">H16+H18+H22</f>
        <v>15401381.97</v>
      </c>
      <c r="I15" s="41" t="n">
        <f aca="false">I16+I18+I22</f>
        <v>16052781.97</v>
      </c>
      <c r="J15" s="1"/>
    </row>
    <row r="16" customFormat="false" ht="79.5" hidden="false" customHeight="false" outlineLevel="0" collapsed="false">
      <c r="A16" s="2"/>
      <c r="B16" s="42" t="s">
        <v>23</v>
      </c>
      <c r="C16" s="27" t="s">
        <v>12</v>
      </c>
      <c r="D16" s="35" t="s">
        <v>14</v>
      </c>
      <c r="E16" s="36" t="s">
        <v>16</v>
      </c>
      <c r="F16" s="37" t="s">
        <v>24</v>
      </c>
      <c r="G16" s="38"/>
      <c r="H16" s="32" t="n">
        <f aca="false">H17</f>
        <v>14617100</v>
      </c>
      <c r="I16" s="32" t="n">
        <f aca="false">I17</f>
        <v>15282400</v>
      </c>
      <c r="J16" s="1"/>
    </row>
    <row r="17" customFormat="false" ht="23.25" hidden="false" customHeight="false" outlineLevel="0" collapsed="false">
      <c r="A17" s="2"/>
      <c r="B17" s="26" t="s">
        <v>25</v>
      </c>
      <c r="C17" s="27" t="s">
        <v>12</v>
      </c>
      <c r="D17" s="35" t="s">
        <v>14</v>
      </c>
      <c r="E17" s="36" t="s">
        <v>16</v>
      </c>
      <c r="F17" s="37" t="s">
        <v>24</v>
      </c>
      <c r="G17" s="38" t="s">
        <v>26</v>
      </c>
      <c r="H17" s="32" t="n">
        <v>14617100</v>
      </c>
      <c r="I17" s="32" t="n">
        <v>15282400</v>
      </c>
      <c r="J17" s="1"/>
    </row>
    <row r="18" customFormat="false" ht="23.25" hidden="false" customHeight="false" outlineLevel="0" collapsed="false">
      <c r="A18" s="2"/>
      <c r="B18" s="42" t="s">
        <v>27</v>
      </c>
      <c r="C18" s="27" t="s">
        <v>12</v>
      </c>
      <c r="D18" s="35" t="s">
        <v>14</v>
      </c>
      <c r="E18" s="36" t="s">
        <v>16</v>
      </c>
      <c r="F18" s="37" t="s">
        <v>28</v>
      </c>
      <c r="G18" s="38"/>
      <c r="H18" s="32" t="n">
        <f aca="false">SUM(H19:H20)</f>
        <v>770500</v>
      </c>
      <c r="I18" s="32" t="n">
        <f aca="false">SUM(I19:I20)</f>
        <v>756600</v>
      </c>
      <c r="J18" s="1"/>
    </row>
    <row r="19" customFormat="false" ht="33.75" hidden="false" customHeight="true" outlineLevel="0" collapsed="false">
      <c r="A19" s="2"/>
      <c r="B19" s="42" t="s">
        <v>29</v>
      </c>
      <c r="C19" s="27" t="s">
        <v>12</v>
      </c>
      <c r="D19" s="35" t="s">
        <v>14</v>
      </c>
      <c r="E19" s="36" t="s">
        <v>16</v>
      </c>
      <c r="F19" s="37" t="s">
        <v>28</v>
      </c>
      <c r="G19" s="38" t="s">
        <v>30</v>
      </c>
      <c r="H19" s="32" t="n">
        <v>770500</v>
      </c>
      <c r="I19" s="32" t="n">
        <v>756600</v>
      </c>
      <c r="J19" s="1"/>
    </row>
    <row r="20" customFormat="false" ht="15" hidden="true" customHeight="false" outlineLevel="0" collapsed="false">
      <c r="A20" s="2"/>
      <c r="B20" s="42" t="s">
        <v>31</v>
      </c>
      <c r="C20" s="27" t="s">
        <v>12</v>
      </c>
      <c r="D20" s="35" t="s">
        <v>14</v>
      </c>
      <c r="E20" s="37" t="s">
        <v>16</v>
      </c>
      <c r="F20" s="37" t="s">
        <v>28</v>
      </c>
      <c r="G20" s="38" t="s">
        <v>12</v>
      </c>
      <c r="H20" s="32" t="n">
        <v>0</v>
      </c>
      <c r="I20" s="32" t="n">
        <v>0</v>
      </c>
      <c r="J20" s="1"/>
    </row>
    <row r="21" customFormat="false" ht="45.75" hidden="false" customHeight="false" outlineLevel="0" collapsed="false">
      <c r="A21" s="2"/>
      <c r="B21" s="42" t="s">
        <v>32</v>
      </c>
      <c r="C21" s="43" t="s">
        <v>12</v>
      </c>
      <c r="D21" s="44" t="s">
        <v>14</v>
      </c>
      <c r="E21" s="45" t="s">
        <v>16</v>
      </c>
      <c r="F21" s="46" t="s">
        <v>33</v>
      </c>
      <c r="G21" s="38"/>
      <c r="H21" s="41" t="n">
        <f aca="false">SUM(H22)</f>
        <v>13781.97</v>
      </c>
      <c r="I21" s="41" t="n">
        <f aca="false">SUM(I22)</f>
        <v>13781.97</v>
      </c>
      <c r="J21" s="1"/>
    </row>
    <row r="22" customFormat="false" ht="35.25" hidden="false" customHeight="true" outlineLevel="0" collapsed="false">
      <c r="A22" s="2"/>
      <c r="B22" s="42" t="s">
        <v>29</v>
      </c>
      <c r="C22" s="43" t="s">
        <v>12</v>
      </c>
      <c r="D22" s="44" t="s">
        <v>14</v>
      </c>
      <c r="E22" s="45" t="s">
        <v>16</v>
      </c>
      <c r="F22" s="46" t="s">
        <v>33</v>
      </c>
      <c r="G22" s="38" t="s">
        <v>30</v>
      </c>
      <c r="H22" s="47" t="n">
        <v>13781.97</v>
      </c>
      <c r="I22" s="47" t="n">
        <v>13781.97</v>
      </c>
      <c r="J22" s="1"/>
    </row>
    <row r="23" customFormat="false" ht="15" hidden="true" customHeight="false" outlineLevel="0" collapsed="false">
      <c r="A23" s="2"/>
      <c r="B23" s="42" t="s">
        <v>34</v>
      </c>
      <c r="C23" s="27" t="s">
        <v>12</v>
      </c>
      <c r="D23" s="48" t="s">
        <v>14</v>
      </c>
      <c r="E23" s="33" t="s">
        <v>35</v>
      </c>
      <c r="F23" s="46"/>
      <c r="G23" s="38"/>
      <c r="H23" s="47" t="n">
        <f aca="false">SUM(H24)</f>
        <v>0</v>
      </c>
      <c r="I23" s="47" t="n">
        <f aca="false">SUM(I24)</f>
        <v>0</v>
      </c>
      <c r="J23" s="1"/>
    </row>
    <row r="24" customFormat="false" ht="15" hidden="true" customHeight="false" outlineLevel="0" collapsed="false">
      <c r="A24" s="2"/>
      <c r="B24" s="42" t="s">
        <v>36</v>
      </c>
      <c r="C24" s="27" t="s">
        <v>12</v>
      </c>
      <c r="D24" s="28" t="s">
        <v>14</v>
      </c>
      <c r="E24" s="33" t="s">
        <v>35</v>
      </c>
      <c r="F24" s="49" t="s">
        <v>37</v>
      </c>
      <c r="G24" s="38"/>
      <c r="H24" s="47" t="n">
        <f aca="false">SUM(H25)</f>
        <v>0</v>
      </c>
      <c r="I24" s="47" t="n">
        <f aca="false">SUM(I25)</f>
        <v>0</v>
      </c>
      <c r="J24" s="1"/>
    </row>
    <row r="25" customFormat="false" ht="23.25" hidden="true" customHeight="false" outlineLevel="0" collapsed="false">
      <c r="A25" s="2"/>
      <c r="B25" s="50" t="s">
        <v>38</v>
      </c>
      <c r="C25" s="27" t="s">
        <v>12</v>
      </c>
      <c r="D25" s="28" t="s">
        <v>14</v>
      </c>
      <c r="E25" s="33" t="s">
        <v>35</v>
      </c>
      <c r="F25" s="49" t="s">
        <v>39</v>
      </c>
      <c r="G25" s="38"/>
      <c r="H25" s="47" t="n">
        <f aca="false">SUM(H26+H28)</f>
        <v>0</v>
      </c>
      <c r="I25" s="47" t="n">
        <f aca="false">SUM(I26+I28)</f>
        <v>0</v>
      </c>
      <c r="J25" s="1"/>
    </row>
    <row r="26" customFormat="false" ht="23.25" hidden="true" customHeight="false" outlineLevel="0" collapsed="false">
      <c r="A26" s="2"/>
      <c r="B26" s="42" t="s">
        <v>40</v>
      </c>
      <c r="C26" s="27" t="s">
        <v>12</v>
      </c>
      <c r="D26" s="28" t="s">
        <v>14</v>
      </c>
      <c r="E26" s="33" t="s">
        <v>35</v>
      </c>
      <c r="F26" s="49" t="s">
        <v>41</v>
      </c>
      <c r="G26" s="38"/>
      <c r="H26" s="47" t="n">
        <f aca="false">SUM(H27)</f>
        <v>0</v>
      </c>
      <c r="I26" s="47" t="n">
        <f aca="false">SUM(I27)</f>
        <v>0</v>
      </c>
      <c r="J26" s="1"/>
    </row>
    <row r="27" customFormat="false" ht="15" hidden="true" customHeight="false" outlineLevel="0" collapsed="false">
      <c r="A27" s="2"/>
      <c r="B27" s="42" t="s">
        <v>31</v>
      </c>
      <c r="C27" s="27" t="s">
        <v>12</v>
      </c>
      <c r="D27" s="28" t="s">
        <v>14</v>
      </c>
      <c r="E27" s="33" t="s">
        <v>35</v>
      </c>
      <c r="F27" s="49" t="s">
        <v>41</v>
      </c>
      <c r="G27" s="38" t="s">
        <v>12</v>
      </c>
      <c r="H27" s="32" t="n">
        <v>0</v>
      </c>
      <c r="I27" s="32" t="n">
        <v>0</v>
      </c>
      <c r="J27" s="1"/>
    </row>
    <row r="28" customFormat="false" ht="21.75" hidden="true" customHeight="true" outlineLevel="0" collapsed="false">
      <c r="A28" s="2"/>
      <c r="B28" s="42" t="s">
        <v>42</v>
      </c>
      <c r="C28" s="27" t="s">
        <v>12</v>
      </c>
      <c r="D28" s="28" t="s">
        <v>14</v>
      </c>
      <c r="E28" s="33" t="s">
        <v>35</v>
      </c>
      <c r="F28" s="49" t="s">
        <v>43</v>
      </c>
      <c r="G28" s="38"/>
      <c r="H28" s="32" t="n">
        <v>0</v>
      </c>
      <c r="I28" s="32" t="n">
        <v>0</v>
      </c>
      <c r="J28" s="1"/>
    </row>
    <row r="29" customFormat="false" ht="15" hidden="true" customHeight="false" outlineLevel="0" collapsed="false">
      <c r="A29" s="2"/>
      <c r="B29" s="42" t="s">
        <v>44</v>
      </c>
      <c r="C29" s="27" t="s">
        <v>12</v>
      </c>
      <c r="D29" s="28" t="s">
        <v>14</v>
      </c>
      <c r="E29" s="33" t="s">
        <v>35</v>
      </c>
      <c r="F29" s="49" t="s">
        <v>43</v>
      </c>
      <c r="G29" s="38" t="s">
        <v>45</v>
      </c>
      <c r="H29" s="32" t="n">
        <v>0</v>
      </c>
      <c r="I29" s="32" t="n">
        <v>0</v>
      </c>
      <c r="J29" s="1"/>
    </row>
    <row r="30" customFormat="false" ht="15" hidden="false" customHeight="false" outlineLevel="0" collapsed="false">
      <c r="A30" s="2"/>
      <c r="B30" s="26" t="s">
        <v>46</v>
      </c>
      <c r="C30" s="27" t="s">
        <v>12</v>
      </c>
      <c r="D30" s="28" t="s">
        <v>47</v>
      </c>
      <c r="E30" s="33"/>
      <c r="F30" s="49"/>
      <c r="G30" s="38"/>
      <c r="H30" s="32" t="n">
        <f aca="false">SUM(H31)</f>
        <v>2471555.23</v>
      </c>
      <c r="I30" s="32" t="n">
        <f aca="false">SUM(I31)</f>
        <v>2552673.48</v>
      </c>
      <c r="J30" s="1"/>
    </row>
    <row r="31" customFormat="false" ht="15" hidden="false" customHeight="false" outlineLevel="0" collapsed="false">
      <c r="A31" s="2"/>
      <c r="B31" s="26" t="s">
        <v>48</v>
      </c>
      <c r="C31" s="27" t="s">
        <v>12</v>
      </c>
      <c r="D31" s="28" t="s">
        <v>47</v>
      </c>
      <c r="E31" s="33" t="s">
        <v>49</v>
      </c>
      <c r="F31" s="49"/>
      <c r="G31" s="38"/>
      <c r="H31" s="32" t="n">
        <f aca="false">SUM(H32)</f>
        <v>2471555.23</v>
      </c>
      <c r="I31" s="32" t="n">
        <f aca="false">SUM(I32)</f>
        <v>2552673.48</v>
      </c>
      <c r="J31" s="1"/>
    </row>
    <row r="32" customFormat="false" ht="15" hidden="false" customHeight="false" outlineLevel="0" collapsed="false">
      <c r="A32" s="2"/>
      <c r="B32" s="51" t="s">
        <v>36</v>
      </c>
      <c r="C32" s="52" t="s">
        <v>12</v>
      </c>
      <c r="D32" s="53" t="s">
        <v>47</v>
      </c>
      <c r="E32" s="54" t="s">
        <v>49</v>
      </c>
      <c r="F32" s="55" t="s">
        <v>37</v>
      </c>
      <c r="G32" s="40"/>
      <c r="H32" s="41" t="n">
        <f aca="false">SUM(H33)</f>
        <v>2471555.23</v>
      </c>
      <c r="I32" s="41" t="n">
        <f aca="false">SUM(I33)</f>
        <v>2552673.48</v>
      </c>
      <c r="J32" s="1"/>
    </row>
    <row r="33" customFormat="false" ht="23.25" hidden="false" customHeight="false" outlineLevel="0" collapsed="false">
      <c r="A33" s="2"/>
      <c r="B33" s="50" t="s">
        <v>38</v>
      </c>
      <c r="C33" s="27" t="s">
        <v>12</v>
      </c>
      <c r="D33" s="28" t="s">
        <v>47</v>
      </c>
      <c r="E33" s="33" t="s">
        <v>49</v>
      </c>
      <c r="F33" s="46" t="s">
        <v>39</v>
      </c>
      <c r="G33" s="38"/>
      <c r="H33" s="32" t="n">
        <f aca="false">SUM(H34)</f>
        <v>2471555.23</v>
      </c>
      <c r="I33" s="32" t="n">
        <f aca="false">SUM(I34)</f>
        <v>2552673.48</v>
      </c>
      <c r="J33" s="1"/>
    </row>
    <row r="34" customFormat="false" ht="34.5" hidden="false" customHeight="false" outlineLevel="0" collapsed="false">
      <c r="A34" s="2"/>
      <c r="B34" s="26" t="s">
        <v>50</v>
      </c>
      <c r="C34" s="27" t="s">
        <v>12</v>
      </c>
      <c r="D34" s="28" t="s">
        <v>47</v>
      </c>
      <c r="E34" s="33" t="s">
        <v>49</v>
      </c>
      <c r="F34" s="49" t="s">
        <v>51</v>
      </c>
      <c r="G34" s="38"/>
      <c r="H34" s="32" t="n">
        <f aca="false">SUM(H35)</f>
        <v>2471555.23</v>
      </c>
      <c r="I34" s="32" t="n">
        <f aca="false">SUM(I35)</f>
        <v>2552673.48</v>
      </c>
      <c r="J34" s="1"/>
    </row>
    <row r="35" customFormat="false" ht="15" hidden="false" customHeight="false" outlineLevel="0" collapsed="false">
      <c r="A35" s="2"/>
      <c r="B35" s="42" t="s">
        <v>52</v>
      </c>
      <c r="C35" s="27" t="s">
        <v>12</v>
      </c>
      <c r="D35" s="28" t="s">
        <v>47</v>
      </c>
      <c r="E35" s="33" t="s">
        <v>49</v>
      </c>
      <c r="F35" s="49" t="s">
        <v>51</v>
      </c>
      <c r="G35" s="38" t="s">
        <v>53</v>
      </c>
      <c r="H35" s="32" t="n">
        <v>2471555.23</v>
      </c>
      <c r="I35" s="32" t="n">
        <v>2552673.48</v>
      </c>
      <c r="J35" s="1"/>
    </row>
    <row r="36" customFormat="false" ht="15" hidden="false" customHeight="false" outlineLevel="0" collapsed="false">
      <c r="A36" s="2"/>
      <c r="B36" s="42" t="s">
        <v>54</v>
      </c>
      <c r="C36" s="27" t="s">
        <v>12</v>
      </c>
      <c r="D36" s="28" t="s">
        <v>55</v>
      </c>
      <c r="E36" s="33"/>
      <c r="F36" s="33"/>
      <c r="G36" s="38"/>
      <c r="H36" s="32" t="n">
        <f aca="false">SUM(H37+H60)</f>
        <v>9157752</v>
      </c>
      <c r="I36" s="32" t="n">
        <f aca="false">SUM(I37+I60)</f>
        <v>9177756</v>
      </c>
      <c r="J36" s="1"/>
    </row>
    <row r="37" customFormat="false" ht="15" hidden="false" customHeight="false" outlineLevel="0" collapsed="false">
      <c r="A37" s="2"/>
      <c r="B37" s="56" t="s">
        <v>56</v>
      </c>
      <c r="C37" s="43" t="s">
        <v>12</v>
      </c>
      <c r="D37" s="48" t="s">
        <v>55</v>
      </c>
      <c r="E37" s="57" t="s">
        <v>57</v>
      </c>
      <c r="F37" s="57"/>
      <c r="G37" s="58"/>
      <c r="H37" s="47" t="n">
        <f aca="false">SUM(H38+H55)</f>
        <v>8655000</v>
      </c>
      <c r="I37" s="47" t="n">
        <f aca="false">SUM(I38+I55)</f>
        <v>8655000</v>
      </c>
      <c r="J37" s="1"/>
    </row>
    <row r="38" customFormat="false" ht="45.75" hidden="false" customHeight="false" outlineLevel="0" collapsed="false">
      <c r="A38" s="2"/>
      <c r="B38" s="42" t="s">
        <v>58</v>
      </c>
      <c r="C38" s="27" t="s">
        <v>12</v>
      </c>
      <c r="D38" s="28" t="s">
        <v>55</v>
      </c>
      <c r="E38" s="59" t="s">
        <v>57</v>
      </c>
      <c r="F38" s="33" t="s">
        <v>59</v>
      </c>
      <c r="G38" s="38"/>
      <c r="H38" s="32" t="n">
        <f aca="false">H39</f>
        <v>8655000</v>
      </c>
      <c r="I38" s="32" t="n">
        <f aca="false">I39</f>
        <v>8655000</v>
      </c>
      <c r="J38" s="1"/>
    </row>
    <row r="39" customFormat="false" ht="17.25" hidden="false" customHeight="true" outlineLevel="0" collapsed="false">
      <c r="A39" s="2"/>
      <c r="B39" s="42" t="s">
        <v>19</v>
      </c>
      <c r="C39" s="27" t="s">
        <v>12</v>
      </c>
      <c r="D39" s="28" t="s">
        <v>55</v>
      </c>
      <c r="E39" s="59" t="s">
        <v>57</v>
      </c>
      <c r="F39" s="33" t="s">
        <v>60</v>
      </c>
      <c r="G39" s="38"/>
      <c r="H39" s="32" t="n">
        <f aca="false">H40+H47+H50</f>
        <v>8655000</v>
      </c>
      <c r="I39" s="32" t="n">
        <f aca="false">I40+I47+I50</f>
        <v>8655000</v>
      </c>
      <c r="J39" s="1"/>
    </row>
    <row r="40" customFormat="false" ht="57.75" hidden="true" customHeight="true" outlineLevel="0" collapsed="false">
      <c r="A40" s="2"/>
      <c r="B40" s="51" t="s">
        <v>61</v>
      </c>
      <c r="C40" s="52" t="s">
        <v>12</v>
      </c>
      <c r="D40" s="53" t="s">
        <v>55</v>
      </c>
      <c r="E40" s="60" t="s">
        <v>57</v>
      </c>
      <c r="F40" s="54" t="s">
        <v>62</v>
      </c>
      <c r="G40" s="40"/>
      <c r="H40" s="61" t="n">
        <f aca="false">SUM(H41+H43+H45)</f>
        <v>0</v>
      </c>
      <c r="I40" s="61" t="n">
        <f aca="false">SUM(I41+I43+I45)</f>
        <v>0</v>
      </c>
      <c r="J40" s="1"/>
    </row>
    <row r="41" customFormat="false" ht="23.25" hidden="true" customHeight="false" outlineLevel="0" collapsed="false">
      <c r="A41" s="2"/>
      <c r="B41" s="42" t="s">
        <v>63</v>
      </c>
      <c r="C41" s="27" t="s">
        <v>12</v>
      </c>
      <c r="D41" s="28" t="s">
        <v>55</v>
      </c>
      <c r="E41" s="59" t="s">
        <v>57</v>
      </c>
      <c r="F41" s="33" t="s">
        <v>64</v>
      </c>
      <c r="G41" s="38"/>
      <c r="H41" s="32" t="n">
        <f aca="false">SUM(H42)</f>
        <v>0</v>
      </c>
      <c r="I41" s="32" t="n">
        <f aca="false">SUM(I42)</f>
        <v>0</v>
      </c>
      <c r="J41" s="1"/>
    </row>
    <row r="42" customFormat="false" ht="15" hidden="true" customHeight="false" outlineLevel="0" collapsed="false">
      <c r="A42" s="2"/>
      <c r="B42" s="51" t="s">
        <v>44</v>
      </c>
      <c r="C42" s="52" t="s">
        <v>12</v>
      </c>
      <c r="D42" s="53" t="s">
        <v>55</v>
      </c>
      <c r="E42" s="60" t="s">
        <v>57</v>
      </c>
      <c r="F42" s="33" t="s">
        <v>64</v>
      </c>
      <c r="G42" s="40" t="s">
        <v>45</v>
      </c>
      <c r="H42" s="47" t="n">
        <v>0</v>
      </c>
      <c r="I42" s="47" t="n">
        <v>0</v>
      </c>
      <c r="J42" s="1"/>
    </row>
    <row r="43" customFormat="false" ht="68.25" hidden="true" customHeight="false" outlineLevel="0" collapsed="false">
      <c r="A43" s="2"/>
      <c r="B43" s="42" t="s">
        <v>65</v>
      </c>
      <c r="C43" s="27" t="s">
        <v>12</v>
      </c>
      <c r="D43" s="28" t="s">
        <v>55</v>
      </c>
      <c r="E43" s="49" t="s">
        <v>57</v>
      </c>
      <c r="F43" s="33" t="s">
        <v>66</v>
      </c>
      <c r="G43" s="38"/>
      <c r="H43" s="32" t="n">
        <f aca="false">SUM(H44)</f>
        <v>0</v>
      </c>
      <c r="I43" s="32" t="n">
        <f aca="false">SUM(I44)</f>
        <v>0</v>
      </c>
      <c r="J43" s="1"/>
    </row>
    <row r="44" customFormat="false" ht="15" hidden="true" customHeight="false" outlineLevel="0" collapsed="false">
      <c r="A44" s="2"/>
      <c r="B44" s="42" t="s">
        <v>44</v>
      </c>
      <c r="C44" s="27" t="s">
        <v>12</v>
      </c>
      <c r="D44" s="28" t="s">
        <v>55</v>
      </c>
      <c r="E44" s="49" t="s">
        <v>57</v>
      </c>
      <c r="F44" s="33" t="s">
        <v>66</v>
      </c>
      <c r="G44" s="38" t="s">
        <v>45</v>
      </c>
      <c r="H44" s="32" t="n">
        <v>0</v>
      </c>
      <c r="I44" s="32" t="n">
        <v>0</v>
      </c>
      <c r="J44" s="1"/>
    </row>
    <row r="45" customFormat="false" ht="23.25" hidden="true" customHeight="false" outlineLevel="0" collapsed="false">
      <c r="A45" s="2"/>
      <c r="B45" s="42" t="s">
        <v>67</v>
      </c>
      <c r="C45" s="27" t="s">
        <v>12</v>
      </c>
      <c r="D45" s="28" t="s">
        <v>55</v>
      </c>
      <c r="E45" s="49" t="s">
        <v>57</v>
      </c>
      <c r="F45" s="33" t="s">
        <v>68</v>
      </c>
      <c r="G45" s="38"/>
      <c r="H45" s="32" t="n">
        <f aca="false">SUM(H46)</f>
        <v>0</v>
      </c>
      <c r="I45" s="32" t="n">
        <f aca="false">SUM(I46)</f>
        <v>0</v>
      </c>
      <c r="J45" s="1"/>
    </row>
    <row r="46" customFormat="false" ht="15" hidden="true" customHeight="false" outlineLevel="0" collapsed="false">
      <c r="A46" s="2"/>
      <c r="B46" s="42" t="s">
        <v>44</v>
      </c>
      <c r="C46" s="62" t="s">
        <v>12</v>
      </c>
      <c r="D46" s="63" t="s">
        <v>55</v>
      </c>
      <c r="E46" s="64" t="s">
        <v>57</v>
      </c>
      <c r="F46" s="33" t="s">
        <v>68</v>
      </c>
      <c r="G46" s="65" t="s">
        <v>45</v>
      </c>
      <c r="H46" s="61" t="n">
        <v>0</v>
      </c>
      <c r="I46" s="61" t="n">
        <v>0</v>
      </c>
      <c r="J46" s="1"/>
    </row>
    <row r="47" customFormat="false" ht="51.75" hidden="true" customHeight="true" outlineLevel="0" collapsed="false">
      <c r="A47" s="2"/>
      <c r="B47" s="51" t="s">
        <v>69</v>
      </c>
      <c r="C47" s="27" t="s">
        <v>12</v>
      </c>
      <c r="D47" s="53" t="s">
        <v>55</v>
      </c>
      <c r="E47" s="60" t="s">
        <v>57</v>
      </c>
      <c r="F47" s="54" t="s">
        <v>70</v>
      </c>
      <c r="G47" s="40"/>
      <c r="H47" s="61" t="n">
        <f aca="false">SUM(H48)</f>
        <v>0</v>
      </c>
      <c r="I47" s="61" t="n">
        <f aca="false">SUM(I48)</f>
        <v>0</v>
      </c>
      <c r="J47" s="1"/>
    </row>
    <row r="48" customFormat="false" ht="23.25" hidden="true" customHeight="false" outlineLevel="0" collapsed="false">
      <c r="A48" s="2"/>
      <c r="B48" s="42" t="s">
        <v>71</v>
      </c>
      <c r="C48" s="27" t="s">
        <v>12</v>
      </c>
      <c r="D48" s="28" t="s">
        <v>55</v>
      </c>
      <c r="E48" s="59" t="s">
        <v>57</v>
      </c>
      <c r="F48" s="33" t="s">
        <v>72</v>
      </c>
      <c r="G48" s="38"/>
      <c r="H48" s="61" t="n">
        <f aca="false">SUM(H49)</f>
        <v>0</v>
      </c>
      <c r="I48" s="61" t="n">
        <f aca="false">SUM(I49)</f>
        <v>0</v>
      </c>
      <c r="J48" s="1"/>
    </row>
    <row r="49" customFormat="false" ht="15" hidden="true" customHeight="false" outlineLevel="0" collapsed="false">
      <c r="A49" s="2"/>
      <c r="B49" s="42" t="s">
        <v>44</v>
      </c>
      <c r="C49" s="62" t="s">
        <v>12</v>
      </c>
      <c r="D49" s="53" t="s">
        <v>55</v>
      </c>
      <c r="E49" s="60" t="s">
        <v>57</v>
      </c>
      <c r="F49" s="33" t="s">
        <v>72</v>
      </c>
      <c r="G49" s="65" t="s">
        <v>45</v>
      </c>
      <c r="H49" s="61" t="n">
        <v>0</v>
      </c>
      <c r="I49" s="61" t="n">
        <v>0</v>
      </c>
      <c r="J49" s="1"/>
    </row>
    <row r="50" customFormat="false" ht="55.5" hidden="false" customHeight="true" outlineLevel="0" collapsed="false">
      <c r="A50" s="2"/>
      <c r="B50" s="26" t="s">
        <v>73</v>
      </c>
      <c r="C50" s="27" t="s">
        <v>12</v>
      </c>
      <c r="D50" s="28" t="s">
        <v>55</v>
      </c>
      <c r="E50" s="59" t="s">
        <v>57</v>
      </c>
      <c r="F50" s="33" t="s">
        <v>74</v>
      </c>
      <c r="G50" s="38"/>
      <c r="H50" s="32" t="n">
        <f aca="false">SUM(H51+H53)</f>
        <v>8655000</v>
      </c>
      <c r="I50" s="32" t="n">
        <f aca="false">SUM(I51+I53)</f>
        <v>8655000</v>
      </c>
      <c r="J50" s="1"/>
    </row>
    <row r="51" customFormat="false" ht="23.25" hidden="true" customHeight="false" outlineLevel="0" collapsed="false">
      <c r="A51" s="2"/>
      <c r="B51" s="26" t="s">
        <v>75</v>
      </c>
      <c r="C51" s="27" t="s">
        <v>12</v>
      </c>
      <c r="D51" s="28" t="s">
        <v>55</v>
      </c>
      <c r="E51" s="59" t="s">
        <v>57</v>
      </c>
      <c r="F51" s="33" t="s">
        <v>76</v>
      </c>
      <c r="G51" s="38"/>
      <c r="H51" s="32" t="n">
        <f aca="false">SUM(H52)</f>
        <v>0</v>
      </c>
      <c r="I51" s="32" t="n">
        <f aca="false">SUM(I52)</f>
        <v>0</v>
      </c>
      <c r="J51" s="1"/>
    </row>
    <row r="52" customFormat="false" ht="15" hidden="true" customHeight="false" outlineLevel="0" collapsed="false">
      <c r="A52" s="2"/>
      <c r="B52" s="51" t="s">
        <v>44</v>
      </c>
      <c r="C52" s="27" t="s">
        <v>12</v>
      </c>
      <c r="D52" s="28" t="s">
        <v>55</v>
      </c>
      <c r="E52" s="59" t="s">
        <v>57</v>
      </c>
      <c r="F52" s="33" t="s">
        <v>76</v>
      </c>
      <c r="G52" s="38" t="s">
        <v>45</v>
      </c>
      <c r="H52" s="32" t="n">
        <v>0</v>
      </c>
      <c r="I52" s="32" t="n">
        <v>0</v>
      </c>
      <c r="J52" s="1"/>
    </row>
    <row r="53" customFormat="false" ht="68.25" hidden="false" customHeight="false" outlineLevel="0" collapsed="false">
      <c r="A53" s="2"/>
      <c r="B53" s="42" t="s">
        <v>65</v>
      </c>
      <c r="C53" s="27" t="s">
        <v>12</v>
      </c>
      <c r="D53" s="28" t="s">
        <v>55</v>
      </c>
      <c r="E53" s="59" t="s">
        <v>57</v>
      </c>
      <c r="F53" s="33" t="s">
        <v>77</v>
      </c>
      <c r="G53" s="38"/>
      <c r="H53" s="32" t="n">
        <f aca="false">SUM(H54)</f>
        <v>8655000</v>
      </c>
      <c r="I53" s="32" t="n">
        <f aca="false">SUM(I54)</f>
        <v>8655000</v>
      </c>
      <c r="J53" s="1"/>
    </row>
    <row r="54" customFormat="false" ht="18.75" hidden="false" customHeight="true" outlineLevel="0" collapsed="false">
      <c r="A54" s="2"/>
      <c r="B54" s="51" t="s">
        <v>44</v>
      </c>
      <c r="C54" s="43" t="s">
        <v>12</v>
      </c>
      <c r="D54" s="48" t="s">
        <v>55</v>
      </c>
      <c r="E54" s="66" t="s">
        <v>57</v>
      </c>
      <c r="F54" s="33" t="s">
        <v>77</v>
      </c>
      <c r="G54" s="38" t="s">
        <v>45</v>
      </c>
      <c r="H54" s="32" t="n">
        <v>8655000</v>
      </c>
      <c r="I54" s="32" t="n">
        <v>8655000</v>
      </c>
      <c r="J54" s="1"/>
    </row>
    <row r="55" customFormat="false" ht="45.75" hidden="true" customHeight="true" outlineLevel="0" collapsed="false">
      <c r="A55" s="2"/>
      <c r="B55" s="67" t="s">
        <v>78</v>
      </c>
      <c r="C55" s="27" t="s">
        <v>12</v>
      </c>
      <c r="D55" s="28" t="s">
        <v>55</v>
      </c>
      <c r="E55" s="59" t="s">
        <v>57</v>
      </c>
      <c r="F55" s="33" t="s">
        <v>79</v>
      </c>
      <c r="G55" s="38"/>
      <c r="H55" s="32" t="n">
        <f aca="false">H56</f>
        <v>0</v>
      </c>
      <c r="I55" s="32" t="n">
        <f aca="false">I56</f>
        <v>0</v>
      </c>
      <c r="J55" s="1"/>
    </row>
    <row r="56" customFormat="false" ht="15" hidden="true" customHeight="false" outlineLevel="0" collapsed="false">
      <c r="A56" s="2"/>
      <c r="B56" s="67" t="s">
        <v>19</v>
      </c>
      <c r="C56" s="27" t="s">
        <v>12</v>
      </c>
      <c r="D56" s="28" t="s">
        <v>55</v>
      </c>
      <c r="E56" s="59" t="s">
        <v>57</v>
      </c>
      <c r="F56" s="33" t="s">
        <v>80</v>
      </c>
      <c r="G56" s="38"/>
      <c r="H56" s="32" t="n">
        <f aca="false">H57</f>
        <v>0</v>
      </c>
      <c r="I56" s="32" t="n">
        <f aca="false">I57</f>
        <v>0</v>
      </c>
      <c r="J56" s="1"/>
    </row>
    <row r="57" customFormat="false" ht="45.75" hidden="true" customHeight="false" outlineLevel="0" collapsed="false">
      <c r="A57" s="2"/>
      <c r="B57" s="67" t="s">
        <v>81</v>
      </c>
      <c r="C57" s="27" t="s">
        <v>12</v>
      </c>
      <c r="D57" s="28" t="s">
        <v>55</v>
      </c>
      <c r="E57" s="59" t="s">
        <v>57</v>
      </c>
      <c r="F57" s="33" t="s">
        <v>82</v>
      </c>
      <c r="G57" s="38"/>
      <c r="H57" s="32" t="n">
        <f aca="false">H58</f>
        <v>0</v>
      </c>
      <c r="I57" s="32" t="n">
        <f aca="false">I58</f>
        <v>0</v>
      </c>
      <c r="J57" s="1"/>
    </row>
    <row r="58" customFormat="false" ht="48.75" hidden="true" customHeight="true" outlineLevel="0" collapsed="false">
      <c r="A58" s="2"/>
      <c r="B58" s="51" t="s">
        <v>83</v>
      </c>
      <c r="C58" s="27" t="s">
        <v>12</v>
      </c>
      <c r="D58" s="28" t="s">
        <v>55</v>
      </c>
      <c r="E58" s="59" t="s">
        <v>57</v>
      </c>
      <c r="F58" s="33" t="s">
        <v>84</v>
      </c>
      <c r="G58" s="38"/>
      <c r="H58" s="32" t="n">
        <f aca="false">SUM(H59)</f>
        <v>0</v>
      </c>
      <c r="I58" s="32" t="n">
        <f aca="false">SUM(I59)</f>
        <v>0</v>
      </c>
      <c r="J58" s="1"/>
    </row>
    <row r="59" customFormat="false" ht="15" hidden="true" customHeight="false" outlineLevel="0" collapsed="false">
      <c r="A59" s="2"/>
      <c r="B59" s="42" t="s">
        <v>44</v>
      </c>
      <c r="C59" s="43" t="s">
        <v>12</v>
      </c>
      <c r="D59" s="28" t="s">
        <v>55</v>
      </c>
      <c r="E59" s="59" t="s">
        <v>57</v>
      </c>
      <c r="F59" s="33" t="s">
        <v>84</v>
      </c>
      <c r="G59" s="38" t="s">
        <v>45</v>
      </c>
      <c r="H59" s="61" t="n">
        <v>0</v>
      </c>
      <c r="I59" s="61" t="n">
        <v>0</v>
      </c>
      <c r="J59" s="1"/>
    </row>
    <row r="60" customFormat="false" ht="19.5" hidden="false" customHeight="true" outlineLevel="0" collapsed="false">
      <c r="A60" s="2"/>
      <c r="B60" s="42" t="s">
        <v>85</v>
      </c>
      <c r="C60" s="27" t="s">
        <v>12</v>
      </c>
      <c r="D60" s="28" t="s">
        <v>55</v>
      </c>
      <c r="E60" s="59" t="s">
        <v>86</v>
      </c>
      <c r="F60" s="33"/>
      <c r="G60" s="38"/>
      <c r="H60" s="32" t="n">
        <f aca="false">SUM(H61)</f>
        <v>502752</v>
      </c>
      <c r="I60" s="32" t="n">
        <f aca="false">SUM(I61)</f>
        <v>522756</v>
      </c>
      <c r="J60" s="1"/>
    </row>
    <row r="61" customFormat="false" ht="34.5" hidden="false" customHeight="false" outlineLevel="0" collapsed="false">
      <c r="A61" s="2"/>
      <c r="B61" s="26" t="s">
        <v>17</v>
      </c>
      <c r="C61" s="27" t="s">
        <v>12</v>
      </c>
      <c r="D61" s="28" t="s">
        <v>55</v>
      </c>
      <c r="E61" s="59" t="s">
        <v>86</v>
      </c>
      <c r="F61" s="33" t="s">
        <v>18</v>
      </c>
      <c r="G61" s="68"/>
      <c r="H61" s="32" t="n">
        <f aca="false">SUM(H62)</f>
        <v>502752</v>
      </c>
      <c r="I61" s="32" t="n">
        <f aca="false">SUM(I62)</f>
        <v>522756</v>
      </c>
      <c r="J61" s="1"/>
    </row>
    <row r="62" customFormat="false" ht="15" hidden="false" customHeight="false" outlineLevel="0" collapsed="false">
      <c r="A62" s="2"/>
      <c r="B62" s="69" t="s">
        <v>19</v>
      </c>
      <c r="C62" s="27" t="s">
        <v>12</v>
      </c>
      <c r="D62" s="28" t="s">
        <v>55</v>
      </c>
      <c r="E62" s="59" t="s">
        <v>86</v>
      </c>
      <c r="F62" s="37" t="s">
        <v>20</v>
      </c>
      <c r="G62" s="38"/>
      <c r="H62" s="32" t="n">
        <f aca="false">SUM(H64)</f>
        <v>502752</v>
      </c>
      <c r="I62" s="32" t="n">
        <f aca="false">SUM(I64)</f>
        <v>522756</v>
      </c>
      <c r="J62" s="1"/>
    </row>
    <row r="63" customFormat="false" ht="45.75" hidden="false" customHeight="false" outlineLevel="0" collapsed="false">
      <c r="A63" s="2"/>
      <c r="B63" s="69" t="s">
        <v>87</v>
      </c>
      <c r="C63" s="27" t="s">
        <v>12</v>
      </c>
      <c r="D63" s="28" t="s">
        <v>55</v>
      </c>
      <c r="E63" s="59" t="s">
        <v>86</v>
      </c>
      <c r="F63" s="37" t="s">
        <v>88</v>
      </c>
      <c r="G63" s="68"/>
      <c r="H63" s="61" t="n">
        <f aca="false">H64</f>
        <v>502752</v>
      </c>
      <c r="I63" s="61" t="n">
        <f aca="false">I64</f>
        <v>522756</v>
      </c>
      <c r="J63" s="1"/>
    </row>
    <row r="64" customFormat="false" ht="56.25" hidden="false" customHeight="true" outlineLevel="0" collapsed="false">
      <c r="A64" s="2"/>
      <c r="B64" s="69" t="s">
        <v>89</v>
      </c>
      <c r="C64" s="62" t="s">
        <v>12</v>
      </c>
      <c r="D64" s="63" t="s">
        <v>55</v>
      </c>
      <c r="E64" s="70" t="s">
        <v>86</v>
      </c>
      <c r="F64" s="71" t="s">
        <v>90</v>
      </c>
      <c r="G64" s="40"/>
      <c r="H64" s="61" t="n">
        <f aca="false">SUM(H65+H66)</f>
        <v>502752</v>
      </c>
      <c r="I64" s="61" t="n">
        <f aca="false">SUM(I65+I66)</f>
        <v>522756</v>
      </c>
      <c r="J64" s="1"/>
    </row>
    <row r="65" customFormat="false" ht="34.5" hidden="false" customHeight="false" outlineLevel="0" collapsed="false">
      <c r="A65" s="2"/>
      <c r="B65" s="42" t="s">
        <v>29</v>
      </c>
      <c r="C65" s="27" t="s">
        <v>12</v>
      </c>
      <c r="D65" s="28" t="s">
        <v>55</v>
      </c>
      <c r="E65" s="59" t="s">
        <v>86</v>
      </c>
      <c r="F65" s="33" t="s">
        <v>90</v>
      </c>
      <c r="G65" s="68" t="s">
        <v>30</v>
      </c>
      <c r="H65" s="72" t="n">
        <v>0</v>
      </c>
      <c r="I65" s="72" t="n">
        <v>0</v>
      </c>
      <c r="J65" s="1"/>
    </row>
    <row r="66" customFormat="false" ht="20.25" hidden="false" customHeight="true" outlineLevel="0" collapsed="false">
      <c r="A66" s="2"/>
      <c r="B66" s="42" t="s">
        <v>44</v>
      </c>
      <c r="C66" s="27" t="s">
        <v>12</v>
      </c>
      <c r="D66" s="28" t="s">
        <v>55</v>
      </c>
      <c r="E66" s="59" t="s">
        <v>86</v>
      </c>
      <c r="F66" s="33" t="s">
        <v>90</v>
      </c>
      <c r="G66" s="38" t="s">
        <v>45</v>
      </c>
      <c r="H66" s="72" t="n">
        <v>502752</v>
      </c>
      <c r="I66" s="72" t="n">
        <v>522756</v>
      </c>
      <c r="J66" s="1"/>
    </row>
    <row r="67" customFormat="false" ht="21.75" hidden="false" customHeight="true" outlineLevel="0" collapsed="false">
      <c r="A67" s="2"/>
      <c r="B67" s="42" t="s">
        <v>91</v>
      </c>
      <c r="C67" s="27" t="s">
        <v>12</v>
      </c>
      <c r="D67" s="28" t="s">
        <v>92</v>
      </c>
      <c r="E67" s="33"/>
      <c r="F67" s="33"/>
      <c r="G67" s="38"/>
      <c r="H67" s="32" t="n">
        <f aca="false">SUM(H68+H93+H126)</f>
        <v>7273000</v>
      </c>
      <c r="I67" s="32" t="n">
        <f aca="false">SUM(I68+I93+I126)</f>
        <v>7273000</v>
      </c>
      <c r="J67" s="1"/>
    </row>
    <row r="68" customFormat="false" ht="60.75" hidden="true" customHeight="true" outlineLevel="0" collapsed="false">
      <c r="A68" s="2"/>
      <c r="B68" s="42" t="s">
        <v>93</v>
      </c>
      <c r="C68" s="73" t="s">
        <v>12</v>
      </c>
      <c r="D68" s="74" t="s">
        <v>92</v>
      </c>
      <c r="E68" s="75" t="s">
        <v>14</v>
      </c>
      <c r="F68" s="49"/>
      <c r="G68" s="38"/>
      <c r="H68" s="32" t="n">
        <f aca="false">H69+H74+H81</f>
        <v>0</v>
      </c>
      <c r="I68" s="32" t="n">
        <f aca="false">I69+I74+I81</f>
        <v>0</v>
      </c>
      <c r="J68" s="1"/>
    </row>
    <row r="69" customFormat="false" ht="60.75" hidden="true" customHeight="true" outlineLevel="0" collapsed="false">
      <c r="A69" s="2"/>
      <c r="B69" s="26" t="s">
        <v>17</v>
      </c>
      <c r="C69" s="76" t="s">
        <v>12</v>
      </c>
      <c r="D69" s="77" t="s">
        <v>92</v>
      </c>
      <c r="E69" s="75" t="s">
        <v>14</v>
      </c>
      <c r="F69" s="33" t="s">
        <v>18</v>
      </c>
      <c r="G69" s="68"/>
      <c r="H69" s="32" t="n">
        <f aca="false">H70</f>
        <v>0</v>
      </c>
      <c r="I69" s="32" t="n">
        <f aca="false">I70</f>
        <v>0</v>
      </c>
      <c r="J69" s="1"/>
    </row>
    <row r="70" customFormat="false" ht="60.75" hidden="true" customHeight="true" outlineLevel="0" collapsed="false">
      <c r="A70" s="2"/>
      <c r="B70" s="26" t="s">
        <v>19</v>
      </c>
      <c r="C70" s="76" t="s">
        <v>12</v>
      </c>
      <c r="D70" s="77" t="s">
        <v>92</v>
      </c>
      <c r="E70" s="75" t="s">
        <v>14</v>
      </c>
      <c r="F70" s="33" t="s">
        <v>20</v>
      </c>
      <c r="G70" s="68"/>
      <c r="H70" s="32" t="n">
        <f aca="false">H71</f>
        <v>0</v>
      </c>
      <c r="I70" s="32" t="n">
        <f aca="false">I71</f>
        <v>0</v>
      </c>
      <c r="J70" s="1"/>
    </row>
    <row r="71" customFormat="false" ht="60.75" hidden="true" customHeight="true" outlineLevel="0" collapsed="false">
      <c r="A71" s="2"/>
      <c r="B71" s="42" t="s">
        <v>94</v>
      </c>
      <c r="C71" s="76" t="s">
        <v>12</v>
      </c>
      <c r="D71" s="77" t="s">
        <v>92</v>
      </c>
      <c r="E71" s="75" t="s">
        <v>14</v>
      </c>
      <c r="F71" s="33" t="s">
        <v>95</v>
      </c>
      <c r="G71" s="68"/>
      <c r="H71" s="32" t="n">
        <f aca="false">H72</f>
        <v>0</v>
      </c>
      <c r="I71" s="32" t="n">
        <f aca="false">I72</f>
        <v>0</v>
      </c>
      <c r="J71" s="1"/>
    </row>
    <row r="72" customFormat="false" ht="60.75" hidden="true" customHeight="true" outlineLevel="0" collapsed="false">
      <c r="A72" s="2"/>
      <c r="B72" s="42" t="s">
        <v>65</v>
      </c>
      <c r="C72" s="76" t="s">
        <v>12</v>
      </c>
      <c r="D72" s="77" t="s">
        <v>92</v>
      </c>
      <c r="E72" s="75" t="s">
        <v>14</v>
      </c>
      <c r="F72" s="57" t="s">
        <v>96</v>
      </c>
      <c r="G72" s="68"/>
      <c r="H72" s="32" t="n">
        <f aca="false">H73</f>
        <v>0</v>
      </c>
      <c r="I72" s="32" t="n">
        <f aca="false">I73</f>
        <v>0</v>
      </c>
      <c r="J72" s="1"/>
    </row>
    <row r="73" customFormat="false" ht="60.75" hidden="true" customHeight="true" outlineLevel="0" collapsed="false">
      <c r="A73" s="2"/>
      <c r="B73" s="42" t="s">
        <v>44</v>
      </c>
      <c r="C73" s="76" t="s">
        <v>12</v>
      </c>
      <c r="D73" s="77" t="s">
        <v>92</v>
      </c>
      <c r="E73" s="75" t="s">
        <v>14</v>
      </c>
      <c r="F73" s="33" t="s">
        <v>96</v>
      </c>
      <c r="G73" s="68" t="s">
        <v>45</v>
      </c>
      <c r="H73" s="32" t="n">
        <v>0</v>
      </c>
      <c r="I73" s="32" t="n">
        <v>0</v>
      </c>
      <c r="J73" s="1"/>
    </row>
    <row r="74" customFormat="false" ht="60.75" hidden="true" customHeight="true" outlineLevel="0" collapsed="false">
      <c r="A74" s="2"/>
      <c r="B74" s="67" t="s">
        <v>97</v>
      </c>
      <c r="C74" s="27" t="s">
        <v>12</v>
      </c>
      <c r="D74" s="75" t="s">
        <v>92</v>
      </c>
      <c r="E74" s="75" t="s">
        <v>14</v>
      </c>
      <c r="F74" s="49" t="s">
        <v>98</v>
      </c>
      <c r="G74" s="58"/>
      <c r="H74" s="47" t="n">
        <f aca="false">H75</f>
        <v>0</v>
      </c>
      <c r="I74" s="47" t="n">
        <f aca="false">I75</f>
        <v>0</v>
      </c>
      <c r="J74" s="1"/>
    </row>
    <row r="75" customFormat="false" ht="60.75" hidden="true" customHeight="true" outlineLevel="0" collapsed="false">
      <c r="A75" s="2"/>
      <c r="B75" s="78" t="s">
        <v>99</v>
      </c>
      <c r="C75" s="27" t="s">
        <v>12</v>
      </c>
      <c r="D75" s="75" t="s">
        <v>92</v>
      </c>
      <c r="E75" s="75" t="s">
        <v>14</v>
      </c>
      <c r="F75" s="49" t="s">
        <v>100</v>
      </c>
      <c r="G75" s="58"/>
      <c r="H75" s="47" t="n">
        <f aca="false">H76</f>
        <v>0</v>
      </c>
      <c r="I75" s="47" t="n">
        <f aca="false">I76</f>
        <v>0</v>
      </c>
      <c r="J75" s="1"/>
    </row>
    <row r="76" customFormat="false" ht="60.75" hidden="true" customHeight="true" outlineLevel="0" collapsed="false">
      <c r="A76" s="2"/>
      <c r="B76" s="79" t="s">
        <v>101</v>
      </c>
      <c r="C76" s="43" t="s">
        <v>12</v>
      </c>
      <c r="D76" s="75" t="s">
        <v>92</v>
      </c>
      <c r="E76" s="75" t="s">
        <v>14</v>
      </c>
      <c r="F76" s="49" t="s">
        <v>102</v>
      </c>
      <c r="G76" s="38"/>
      <c r="H76" s="32" t="n">
        <f aca="false">SUM(H77+H79)</f>
        <v>0</v>
      </c>
      <c r="I76" s="32" t="n">
        <f aca="false">SUM(I77+I79)</f>
        <v>0</v>
      </c>
      <c r="J76" s="1"/>
    </row>
    <row r="77" customFormat="false" ht="60.75" hidden="true" customHeight="true" outlineLevel="0" collapsed="false">
      <c r="A77" s="2"/>
      <c r="B77" s="80" t="s">
        <v>103</v>
      </c>
      <c r="C77" s="27" t="s">
        <v>12</v>
      </c>
      <c r="D77" s="81" t="s">
        <v>92</v>
      </c>
      <c r="E77" s="81" t="s">
        <v>14</v>
      </c>
      <c r="F77" s="82" t="s">
        <v>104</v>
      </c>
      <c r="G77" s="40"/>
      <c r="H77" s="41" t="n">
        <f aca="false">SUM(H78)</f>
        <v>0</v>
      </c>
      <c r="I77" s="41" t="n">
        <f aca="false">SUM(I78)</f>
        <v>0</v>
      </c>
      <c r="J77" s="1"/>
    </row>
    <row r="78" customFormat="false" ht="60.75" hidden="true" customHeight="true" outlineLevel="0" collapsed="false">
      <c r="A78" s="2"/>
      <c r="B78" s="42" t="s">
        <v>44</v>
      </c>
      <c r="C78" s="52" t="s">
        <v>12</v>
      </c>
      <c r="D78" s="75" t="s">
        <v>92</v>
      </c>
      <c r="E78" s="75" t="s">
        <v>14</v>
      </c>
      <c r="F78" s="33" t="s">
        <v>104</v>
      </c>
      <c r="G78" s="38" t="s">
        <v>45</v>
      </c>
      <c r="H78" s="32" t="n">
        <v>0</v>
      </c>
      <c r="I78" s="32" t="n">
        <v>0</v>
      </c>
      <c r="J78" s="1"/>
    </row>
    <row r="79" customFormat="false" ht="60.75" hidden="true" customHeight="true" outlineLevel="0" collapsed="false">
      <c r="A79" s="2"/>
      <c r="B79" s="83" t="s">
        <v>105</v>
      </c>
      <c r="C79" s="43" t="s">
        <v>12</v>
      </c>
      <c r="D79" s="81" t="s">
        <v>92</v>
      </c>
      <c r="E79" s="81" t="s">
        <v>14</v>
      </c>
      <c r="F79" s="82" t="s">
        <v>106</v>
      </c>
      <c r="G79" s="40"/>
      <c r="H79" s="41" t="n">
        <f aca="false">SUM(H80)</f>
        <v>0</v>
      </c>
      <c r="I79" s="41" t="n">
        <f aca="false">SUM(I80)</f>
        <v>0</v>
      </c>
      <c r="J79" s="1"/>
    </row>
    <row r="80" customFormat="false" ht="60.75" hidden="true" customHeight="true" outlineLevel="0" collapsed="false">
      <c r="A80" s="2"/>
      <c r="B80" s="42" t="s">
        <v>44</v>
      </c>
      <c r="C80" s="43" t="s">
        <v>12</v>
      </c>
      <c r="D80" s="75" t="s">
        <v>92</v>
      </c>
      <c r="E80" s="75" t="s">
        <v>14</v>
      </c>
      <c r="F80" s="33" t="s">
        <v>106</v>
      </c>
      <c r="G80" s="38" t="s">
        <v>45</v>
      </c>
      <c r="H80" s="32" t="n">
        <v>0</v>
      </c>
      <c r="I80" s="32" t="n">
        <v>0</v>
      </c>
      <c r="J80" s="1"/>
    </row>
    <row r="81" customFormat="false" ht="60.75" hidden="true" customHeight="true" outlineLevel="0" collapsed="false">
      <c r="A81" s="2"/>
      <c r="B81" s="42" t="s">
        <v>36</v>
      </c>
      <c r="C81" s="27" t="s">
        <v>12</v>
      </c>
      <c r="D81" s="28" t="s">
        <v>92</v>
      </c>
      <c r="E81" s="33" t="s">
        <v>14</v>
      </c>
      <c r="F81" s="33" t="s">
        <v>37</v>
      </c>
      <c r="G81" s="38"/>
      <c r="H81" s="32" t="n">
        <f aca="false">SUM(H82)</f>
        <v>0</v>
      </c>
      <c r="I81" s="32" t="n">
        <f aca="false">SUM(I82)</f>
        <v>0</v>
      </c>
      <c r="J81" s="1"/>
    </row>
    <row r="82" customFormat="false" ht="60.75" hidden="true" customHeight="true" outlineLevel="0" collapsed="false">
      <c r="A82" s="2"/>
      <c r="B82" s="50" t="s">
        <v>38</v>
      </c>
      <c r="C82" s="84" t="s">
        <v>12</v>
      </c>
      <c r="D82" s="28" t="s">
        <v>92</v>
      </c>
      <c r="E82" s="33" t="s">
        <v>14</v>
      </c>
      <c r="F82" s="71" t="s">
        <v>39</v>
      </c>
      <c r="G82" s="38"/>
      <c r="H82" s="32" t="n">
        <f aca="false">SUM(H85+H87+H89+H91+H83)</f>
        <v>0</v>
      </c>
      <c r="I82" s="32" t="n">
        <f aca="false">SUM(I85+I87+I89+I91+I83)</f>
        <v>0</v>
      </c>
      <c r="J82" s="1"/>
    </row>
    <row r="83" customFormat="false" ht="60.75" hidden="true" customHeight="true" outlineLevel="0" collapsed="false">
      <c r="A83" s="2"/>
      <c r="B83" s="85" t="s">
        <v>107</v>
      </c>
      <c r="C83" s="84" t="s">
        <v>12</v>
      </c>
      <c r="D83" s="28" t="s">
        <v>92</v>
      </c>
      <c r="E83" s="33" t="s">
        <v>14</v>
      </c>
      <c r="F83" s="71" t="s">
        <v>108</v>
      </c>
      <c r="G83" s="38"/>
      <c r="H83" s="47" t="n">
        <f aca="false">H84</f>
        <v>0</v>
      </c>
      <c r="I83" s="47" t="n">
        <f aca="false">I84</f>
        <v>0</v>
      </c>
      <c r="J83" s="1"/>
    </row>
    <row r="84" customFormat="false" ht="60.75" hidden="true" customHeight="true" outlineLevel="0" collapsed="false">
      <c r="A84" s="2"/>
      <c r="B84" s="42" t="s">
        <v>44</v>
      </c>
      <c r="C84" s="52" t="s">
        <v>12</v>
      </c>
      <c r="D84" s="28" t="s">
        <v>92</v>
      </c>
      <c r="E84" s="33" t="s">
        <v>14</v>
      </c>
      <c r="F84" s="71" t="s">
        <v>108</v>
      </c>
      <c r="G84" s="38" t="s">
        <v>45</v>
      </c>
      <c r="H84" s="47" t="n">
        <v>0</v>
      </c>
      <c r="I84" s="47" t="n">
        <v>0</v>
      </c>
      <c r="J84" s="1"/>
    </row>
    <row r="85" customFormat="false" ht="60.75" hidden="true" customHeight="true" outlineLevel="0" collapsed="false">
      <c r="A85" s="2"/>
      <c r="B85" s="79" t="s">
        <v>109</v>
      </c>
      <c r="C85" s="27" t="s">
        <v>12</v>
      </c>
      <c r="D85" s="75" t="s">
        <v>92</v>
      </c>
      <c r="E85" s="75" t="s">
        <v>14</v>
      </c>
      <c r="F85" s="33" t="s">
        <v>110</v>
      </c>
      <c r="G85" s="38"/>
      <c r="H85" s="47" t="n">
        <f aca="false">SUM(H86)</f>
        <v>0</v>
      </c>
      <c r="I85" s="47" t="n">
        <f aca="false">SUM(I86)</f>
        <v>0</v>
      </c>
      <c r="J85" s="1"/>
    </row>
    <row r="86" customFormat="false" ht="12.75" hidden="true" customHeight="true" outlineLevel="0" collapsed="false">
      <c r="A86" s="2"/>
      <c r="B86" s="42" t="s">
        <v>44</v>
      </c>
      <c r="C86" s="86" t="s">
        <v>12</v>
      </c>
      <c r="D86" s="75" t="s">
        <v>92</v>
      </c>
      <c r="E86" s="75" t="s">
        <v>14</v>
      </c>
      <c r="F86" s="33" t="s">
        <v>110</v>
      </c>
      <c r="G86" s="38" t="s">
        <v>45</v>
      </c>
      <c r="H86" s="47" t="n">
        <v>0</v>
      </c>
      <c r="I86" s="47" t="n">
        <v>0</v>
      </c>
      <c r="J86" s="1"/>
    </row>
    <row r="87" customFormat="false" ht="24.75" hidden="true" customHeight="true" outlineLevel="0" collapsed="false">
      <c r="A87" s="2"/>
      <c r="B87" s="42" t="s">
        <v>111</v>
      </c>
      <c r="C87" s="86" t="s">
        <v>12</v>
      </c>
      <c r="D87" s="75" t="s">
        <v>92</v>
      </c>
      <c r="E87" s="75" t="s">
        <v>14</v>
      </c>
      <c r="F87" s="33" t="s">
        <v>112</v>
      </c>
      <c r="G87" s="38"/>
      <c r="H87" s="47" t="n">
        <f aca="false">H88</f>
        <v>0</v>
      </c>
      <c r="I87" s="47" t="n">
        <f aca="false">I88</f>
        <v>0</v>
      </c>
      <c r="J87" s="1"/>
    </row>
    <row r="88" customFormat="false" ht="15" hidden="true" customHeight="true" outlineLevel="0" collapsed="false">
      <c r="A88" s="2"/>
      <c r="B88" s="42" t="s">
        <v>44</v>
      </c>
      <c r="C88" s="86" t="s">
        <v>12</v>
      </c>
      <c r="D88" s="75" t="s">
        <v>92</v>
      </c>
      <c r="E88" s="75" t="s">
        <v>14</v>
      </c>
      <c r="F88" s="33" t="s">
        <v>112</v>
      </c>
      <c r="G88" s="38" t="s">
        <v>45</v>
      </c>
      <c r="H88" s="47" t="n">
        <v>0</v>
      </c>
      <c r="I88" s="47" t="n">
        <v>0</v>
      </c>
      <c r="J88" s="1"/>
    </row>
    <row r="89" customFormat="false" ht="24.75" hidden="true" customHeight="true" outlineLevel="0" collapsed="false">
      <c r="A89" s="2"/>
      <c r="B89" s="42" t="s">
        <v>113</v>
      </c>
      <c r="C89" s="43" t="s">
        <v>12</v>
      </c>
      <c r="D89" s="28" t="s">
        <v>92</v>
      </c>
      <c r="E89" s="33" t="s">
        <v>14</v>
      </c>
      <c r="F89" s="49" t="s">
        <v>114</v>
      </c>
      <c r="G89" s="38"/>
      <c r="H89" s="32" t="n">
        <f aca="false">SUM(H90)</f>
        <v>0</v>
      </c>
      <c r="I89" s="32" t="n">
        <f aca="false">SUM(I90)</f>
        <v>0</v>
      </c>
      <c r="J89" s="1"/>
    </row>
    <row r="90" customFormat="false" ht="16.5" hidden="true" customHeight="true" outlineLevel="0" collapsed="false">
      <c r="A90" s="2"/>
      <c r="B90" s="42" t="s">
        <v>44</v>
      </c>
      <c r="C90" s="43" t="s">
        <v>12</v>
      </c>
      <c r="D90" s="28" t="s">
        <v>92</v>
      </c>
      <c r="E90" s="33" t="s">
        <v>14</v>
      </c>
      <c r="F90" s="49" t="s">
        <v>114</v>
      </c>
      <c r="G90" s="38" t="s">
        <v>45</v>
      </c>
      <c r="H90" s="32" t="n">
        <v>0</v>
      </c>
      <c r="I90" s="32" t="n">
        <v>0</v>
      </c>
      <c r="J90" s="1"/>
    </row>
    <row r="91" customFormat="false" ht="24.75" hidden="true" customHeight="true" outlineLevel="0" collapsed="false">
      <c r="A91" s="2"/>
      <c r="B91" s="42" t="s">
        <v>71</v>
      </c>
      <c r="C91" s="43" t="s">
        <v>12</v>
      </c>
      <c r="D91" s="28" t="s">
        <v>92</v>
      </c>
      <c r="E91" s="33" t="s">
        <v>14</v>
      </c>
      <c r="F91" s="49" t="s">
        <v>115</v>
      </c>
      <c r="G91" s="38"/>
      <c r="H91" s="32" t="n">
        <f aca="false">SUM(H92)</f>
        <v>0</v>
      </c>
      <c r="I91" s="32" t="n">
        <f aca="false">SUM(I92)</f>
        <v>0</v>
      </c>
      <c r="J91" s="1"/>
    </row>
    <row r="92" customFormat="false" ht="13.5" hidden="true" customHeight="true" outlineLevel="0" collapsed="false">
      <c r="A92" s="2"/>
      <c r="B92" s="42" t="s">
        <v>44</v>
      </c>
      <c r="C92" s="43" t="s">
        <v>12</v>
      </c>
      <c r="D92" s="28" t="s">
        <v>92</v>
      </c>
      <c r="E92" s="33" t="s">
        <v>14</v>
      </c>
      <c r="F92" s="49" t="s">
        <v>115</v>
      </c>
      <c r="G92" s="38" t="s">
        <v>45</v>
      </c>
      <c r="H92" s="32" t="n">
        <v>0</v>
      </c>
      <c r="I92" s="32" t="n">
        <v>0</v>
      </c>
      <c r="J92" s="1"/>
    </row>
    <row r="93" customFormat="false" ht="23.25" hidden="false" customHeight="true" outlineLevel="0" collapsed="false">
      <c r="A93" s="2"/>
      <c r="B93" s="42" t="s">
        <v>116</v>
      </c>
      <c r="C93" s="43" t="s">
        <v>12</v>
      </c>
      <c r="D93" s="28" t="s">
        <v>92</v>
      </c>
      <c r="E93" s="33" t="s">
        <v>47</v>
      </c>
      <c r="F93" s="49"/>
      <c r="G93" s="68"/>
      <c r="H93" s="32" t="n">
        <f aca="false">SUM(H94+H99+H108+H120)</f>
        <v>7273000</v>
      </c>
      <c r="I93" s="32" t="n">
        <f aca="false">SUM(I94+I99+I108+I120)</f>
        <v>7273000</v>
      </c>
      <c r="J93" s="1"/>
    </row>
    <row r="94" customFormat="false" ht="34.5" hidden="false" customHeight="false" outlineLevel="0" collapsed="false">
      <c r="A94" s="2"/>
      <c r="B94" s="26" t="s">
        <v>17</v>
      </c>
      <c r="C94" s="27" t="s">
        <v>12</v>
      </c>
      <c r="D94" s="28" t="s">
        <v>92</v>
      </c>
      <c r="E94" s="49" t="s">
        <v>47</v>
      </c>
      <c r="F94" s="33" t="s">
        <v>18</v>
      </c>
      <c r="G94" s="38"/>
      <c r="H94" s="32" t="n">
        <f aca="false">H95</f>
        <v>7273000</v>
      </c>
      <c r="I94" s="32" t="n">
        <f aca="false">I95</f>
        <v>7273000</v>
      </c>
      <c r="J94" s="1"/>
    </row>
    <row r="95" customFormat="false" ht="20.25" hidden="false" customHeight="true" outlineLevel="0" collapsed="false">
      <c r="A95" s="2"/>
      <c r="B95" s="87" t="s">
        <v>19</v>
      </c>
      <c r="C95" s="27" t="s">
        <v>12</v>
      </c>
      <c r="D95" s="28" t="s">
        <v>92</v>
      </c>
      <c r="E95" s="49" t="s">
        <v>47</v>
      </c>
      <c r="F95" s="33" t="s">
        <v>20</v>
      </c>
      <c r="G95" s="65"/>
      <c r="H95" s="41" t="n">
        <f aca="false">H96</f>
        <v>7273000</v>
      </c>
      <c r="I95" s="41" t="n">
        <f aca="false">I96</f>
        <v>7273000</v>
      </c>
      <c r="J95" s="1"/>
    </row>
    <row r="96" customFormat="false" ht="34.5" hidden="false" customHeight="false" outlineLevel="0" collapsed="false">
      <c r="A96" s="2"/>
      <c r="B96" s="42" t="s">
        <v>94</v>
      </c>
      <c r="C96" s="27" t="s">
        <v>12</v>
      </c>
      <c r="D96" s="28" t="s">
        <v>92</v>
      </c>
      <c r="E96" s="49" t="s">
        <v>47</v>
      </c>
      <c r="F96" s="33" t="s">
        <v>95</v>
      </c>
      <c r="G96" s="38"/>
      <c r="H96" s="32" t="n">
        <f aca="false">SUM(H97)</f>
        <v>7273000</v>
      </c>
      <c r="I96" s="32" t="n">
        <f aca="false">SUM(I97)</f>
        <v>7273000</v>
      </c>
      <c r="J96" s="1"/>
    </row>
    <row r="97" customFormat="false" ht="68.25" hidden="false" customHeight="false" outlineLevel="0" collapsed="false">
      <c r="A97" s="2"/>
      <c r="B97" s="42" t="s">
        <v>65</v>
      </c>
      <c r="C97" s="52" t="s">
        <v>12</v>
      </c>
      <c r="D97" s="48" t="s">
        <v>92</v>
      </c>
      <c r="E97" s="88" t="s">
        <v>47</v>
      </c>
      <c r="F97" s="66" t="s">
        <v>96</v>
      </c>
      <c r="G97" s="89"/>
      <c r="H97" s="41" t="n">
        <f aca="false">SUM(H98)</f>
        <v>7273000</v>
      </c>
      <c r="I97" s="41" t="n">
        <f aca="false">SUM(I98)</f>
        <v>7273000</v>
      </c>
      <c r="J97" s="1"/>
    </row>
    <row r="98" customFormat="false" ht="21.75" hidden="false" customHeight="true" outlineLevel="0" collapsed="false">
      <c r="A98" s="2"/>
      <c r="B98" s="42" t="s">
        <v>44</v>
      </c>
      <c r="C98" s="27" t="s">
        <v>12</v>
      </c>
      <c r="D98" s="28" t="s">
        <v>92</v>
      </c>
      <c r="E98" s="90" t="s">
        <v>47</v>
      </c>
      <c r="F98" s="59" t="s">
        <v>96</v>
      </c>
      <c r="G98" s="68" t="s">
        <v>45</v>
      </c>
      <c r="H98" s="32" t="n">
        <v>7273000</v>
      </c>
      <c r="I98" s="32" t="n">
        <v>7273000</v>
      </c>
      <c r="J98" s="1"/>
    </row>
    <row r="99" customFormat="false" ht="45.75" hidden="true" customHeight="false" outlineLevel="0" collapsed="false">
      <c r="A99" s="2"/>
      <c r="B99" s="50" t="s">
        <v>117</v>
      </c>
      <c r="C99" s="43" t="s">
        <v>12</v>
      </c>
      <c r="D99" s="48" t="s">
        <v>92</v>
      </c>
      <c r="E99" s="91" t="s">
        <v>47</v>
      </c>
      <c r="F99" s="66" t="s">
        <v>98</v>
      </c>
      <c r="G99" s="89"/>
      <c r="H99" s="47" t="n">
        <f aca="false">H100+H104</f>
        <v>0</v>
      </c>
      <c r="I99" s="47" t="n">
        <f aca="false">I100+I104</f>
        <v>0</v>
      </c>
      <c r="J99" s="1"/>
    </row>
    <row r="100" customFormat="false" ht="34.5" hidden="true" customHeight="false" outlineLevel="0" collapsed="false">
      <c r="A100" s="2"/>
      <c r="B100" s="42" t="s">
        <v>99</v>
      </c>
      <c r="C100" s="27" t="s">
        <v>12</v>
      </c>
      <c r="D100" s="28" t="s">
        <v>92</v>
      </c>
      <c r="E100" s="90" t="s">
        <v>47</v>
      </c>
      <c r="F100" s="59" t="s">
        <v>100</v>
      </c>
      <c r="G100" s="68"/>
      <c r="H100" s="32" t="n">
        <f aca="false">H101</f>
        <v>0</v>
      </c>
      <c r="I100" s="32" t="n">
        <f aca="false">I101</f>
        <v>0</v>
      </c>
      <c r="J100" s="1"/>
    </row>
    <row r="101" customFormat="false" ht="15" hidden="true" customHeight="false" outlineLevel="0" collapsed="false">
      <c r="A101" s="2"/>
      <c r="B101" s="51" t="s">
        <v>118</v>
      </c>
      <c r="C101" s="27" t="s">
        <v>12</v>
      </c>
      <c r="D101" s="28" t="s">
        <v>92</v>
      </c>
      <c r="E101" s="90" t="s">
        <v>47</v>
      </c>
      <c r="F101" s="59" t="s">
        <v>119</v>
      </c>
      <c r="G101" s="92"/>
      <c r="H101" s="41" t="n">
        <f aca="false">H102</f>
        <v>0</v>
      </c>
      <c r="I101" s="41" t="n">
        <f aca="false">I102</f>
        <v>0</v>
      </c>
      <c r="J101" s="1"/>
    </row>
    <row r="102" customFormat="false" ht="57" hidden="true" customHeight="false" outlineLevel="0" collapsed="false">
      <c r="A102" s="2"/>
      <c r="B102" s="42" t="s">
        <v>120</v>
      </c>
      <c r="C102" s="27" t="s">
        <v>12</v>
      </c>
      <c r="D102" s="77" t="s">
        <v>92</v>
      </c>
      <c r="E102" s="93" t="s">
        <v>47</v>
      </c>
      <c r="F102" s="33" t="s">
        <v>121</v>
      </c>
      <c r="G102" s="38"/>
      <c r="H102" s="32" t="n">
        <f aca="false">SUM(H103)</f>
        <v>0</v>
      </c>
      <c r="I102" s="32" t="n">
        <f aca="false">SUM(I103)</f>
        <v>0</v>
      </c>
      <c r="J102" s="1"/>
    </row>
    <row r="103" customFormat="false" ht="15.75" hidden="true" customHeight="true" outlineLevel="0" collapsed="false">
      <c r="A103" s="2"/>
      <c r="B103" s="42" t="s">
        <v>44</v>
      </c>
      <c r="C103" s="76" t="s">
        <v>12</v>
      </c>
      <c r="D103" s="77" t="s">
        <v>92</v>
      </c>
      <c r="E103" s="93" t="s">
        <v>47</v>
      </c>
      <c r="F103" s="33" t="s">
        <v>121</v>
      </c>
      <c r="G103" s="68" t="s">
        <v>45</v>
      </c>
      <c r="H103" s="32" t="n">
        <v>0</v>
      </c>
      <c r="I103" s="32" t="n">
        <v>0</v>
      </c>
      <c r="J103" s="1"/>
    </row>
    <row r="104" customFormat="false" ht="23.25" hidden="true" customHeight="false" outlineLevel="0" collapsed="false">
      <c r="A104" s="2"/>
      <c r="B104" s="94" t="s">
        <v>122</v>
      </c>
      <c r="C104" s="62" t="s">
        <v>12</v>
      </c>
      <c r="D104" s="63" t="s">
        <v>92</v>
      </c>
      <c r="E104" s="95" t="s">
        <v>47</v>
      </c>
      <c r="F104" s="70" t="s">
        <v>123</v>
      </c>
      <c r="G104" s="96"/>
      <c r="H104" s="61" t="n">
        <f aca="false">H105</f>
        <v>0</v>
      </c>
      <c r="I104" s="61" t="n">
        <f aca="false">I105</f>
        <v>0</v>
      </c>
      <c r="J104" s="1"/>
    </row>
    <row r="105" customFormat="false" ht="45.75" hidden="true" customHeight="false" outlineLevel="0" collapsed="false">
      <c r="A105" s="2"/>
      <c r="B105" s="42" t="s">
        <v>124</v>
      </c>
      <c r="C105" s="62" t="s">
        <v>12</v>
      </c>
      <c r="D105" s="63" t="s">
        <v>92</v>
      </c>
      <c r="E105" s="95" t="s">
        <v>47</v>
      </c>
      <c r="F105" s="70" t="s">
        <v>125</v>
      </c>
      <c r="G105" s="68"/>
      <c r="H105" s="32" t="n">
        <f aca="false">H106</f>
        <v>0</v>
      </c>
      <c r="I105" s="32" t="n">
        <f aca="false">I106</f>
        <v>0</v>
      </c>
      <c r="J105" s="1"/>
    </row>
    <row r="106" customFormat="false" ht="23.25" hidden="true" customHeight="false" outlineLevel="0" collapsed="false">
      <c r="A106" s="2"/>
      <c r="B106" s="51" t="s">
        <v>126</v>
      </c>
      <c r="C106" s="52" t="s">
        <v>12</v>
      </c>
      <c r="D106" s="53" t="s">
        <v>92</v>
      </c>
      <c r="E106" s="88" t="s">
        <v>47</v>
      </c>
      <c r="F106" s="60" t="s">
        <v>127</v>
      </c>
      <c r="G106" s="92"/>
      <c r="H106" s="41" t="n">
        <f aca="false">SUM(H107)</f>
        <v>0</v>
      </c>
      <c r="I106" s="41" t="n">
        <f aca="false">SUM(I107)</f>
        <v>0</v>
      </c>
      <c r="J106" s="1"/>
    </row>
    <row r="107" customFormat="false" ht="15" hidden="true" customHeight="false" outlineLevel="0" collapsed="false">
      <c r="A107" s="2"/>
      <c r="B107" s="42" t="s">
        <v>44</v>
      </c>
      <c r="C107" s="27" t="s">
        <v>12</v>
      </c>
      <c r="D107" s="28" t="s">
        <v>92</v>
      </c>
      <c r="E107" s="90" t="s">
        <v>47</v>
      </c>
      <c r="F107" s="59" t="s">
        <v>127</v>
      </c>
      <c r="G107" s="68" t="s">
        <v>45</v>
      </c>
      <c r="H107" s="32" t="n">
        <v>0</v>
      </c>
      <c r="I107" s="32" t="n">
        <v>0</v>
      </c>
      <c r="J107" s="1"/>
    </row>
    <row r="108" customFormat="false" ht="34.5" hidden="true" customHeight="false" outlineLevel="0" collapsed="false">
      <c r="A108" s="2"/>
      <c r="B108" s="42" t="s">
        <v>128</v>
      </c>
      <c r="C108" s="27" t="s">
        <v>12</v>
      </c>
      <c r="D108" s="28" t="s">
        <v>92</v>
      </c>
      <c r="E108" s="59" t="s">
        <v>47</v>
      </c>
      <c r="F108" s="59" t="s">
        <v>129</v>
      </c>
      <c r="G108" s="68"/>
      <c r="H108" s="32" t="n">
        <f aca="false">H109</f>
        <v>0</v>
      </c>
      <c r="I108" s="32" t="n">
        <f aca="false">I109</f>
        <v>0</v>
      </c>
      <c r="J108" s="1"/>
    </row>
    <row r="109" customFormat="false" ht="23.25" hidden="true" customHeight="false" outlineLevel="0" collapsed="false">
      <c r="A109" s="2"/>
      <c r="B109" s="42" t="s">
        <v>122</v>
      </c>
      <c r="C109" s="27" t="s">
        <v>12</v>
      </c>
      <c r="D109" s="28" t="s">
        <v>92</v>
      </c>
      <c r="E109" s="59" t="s">
        <v>47</v>
      </c>
      <c r="F109" s="59" t="s">
        <v>130</v>
      </c>
      <c r="G109" s="68"/>
      <c r="H109" s="32" t="n">
        <f aca="false">H110+H115</f>
        <v>0</v>
      </c>
      <c r="I109" s="32" t="n">
        <f aca="false">I110+I115</f>
        <v>0</v>
      </c>
      <c r="J109" s="1"/>
    </row>
    <row r="110" customFormat="false" ht="15" hidden="true" customHeight="false" outlineLevel="0" collapsed="false">
      <c r="A110" s="2"/>
      <c r="B110" s="42" t="s">
        <v>131</v>
      </c>
      <c r="C110" s="27" t="s">
        <v>12</v>
      </c>
      <c r="D110" s="28" t="s">
        <v>92</v>
      </c>
      <c r="E110" s="59" t="s">
        <v>47</v>
      </c>
      <c r="F110" s="59" t="s">
        <v>132</v>
      </c>
      <c r="G110" s="68"/>
      <c r="H110" s="32" t="n">
        <f aca="false">SUM(H111+H113)</f>
        <v>0</v>
      </c>
      <c r="I110" s="32" t="n">
        <f aca="false">SUM(I111+I113)</f>
        <v>0</v>
      </c>
      <c r="J110" s="1"/>
    </row>
    <row r="111" customFormat="false" ht="57" hidden="true" customHeight="false" outlineLevel="0" collapsed="false">
      <c r="A111" s="2"/>
      <c r="B111" s="42" t="s">
        <v>133</v>
      </c>
      <c r="C111" s="43" t="s">
        <v>12</v>
      </c>
      <c r="D111" s="28" t="s">
        <v>92</v>
      </c>
      <c r="E111" s="90" t="s">
        <v>47</v>
      </c>
      <c r="F111" s="33" t="s">
        <v>134</v>
      </c>
      <c r="G111" s="38"/>
      <c r="H111" s="32" t="n">
        <f aca="false">SUM(H112)</f>
        <v>0</v>
      </c>
      <c r="I111" s="32" t="n">
        <f aca="false">SUM(I112)</f>
        <v>0</v>
      </c>
      <c r="J111" s="1"/>
    </row>
    <row r="112" customFormat="false" ht="15" hidden="true" customHeight="false" outlineLevel="0" collapsed="false">
      <c r="A112" s="2"/>
      <c r="B112" s="42" t="s">
        <v>44</v>
      </c>
      <c r="C112" s="84" t="s">
        <v>12</v>
      </c>
      <c r="D112" s="28" t="s">
        <v>92</v>
      </c>
      <c r="E112" s="49" t="s">
        <v>47</v>
      </c>
      <c r="F112" s="49" t="s">
        <v>134</v>
      </c>
      <c r="G112" s="38" t="s">
        <v>45</v>
      </c>
      <c r="H112" s="32" t="n">
        <v>0</v>
      </c>
      <c r="I112" s="32" t="n">
        <v>0</v>
      </c>
      <c r="J112" s="1"/>
    </row>
    <row r="113" customFormat="false" ht="45.75" hidden="true" customHeight="false" outlineLevel="0" collapsed="false">
      <c r="A113" s="2"/>
      <c r="B113" s="69" t="s">
        <v>135</v>
      </c>
      <c r="C113" s="52" t="s">
        <v>12</v>
      </c>
      <c r="D113" s="28" t="s">
        <v>92</v>
      </c>
      <c r="E113" s="33" t="s">
        <v>47</v>
      </c>
      <c r="F113" s="33" t="s">
        <v>136</v>
      </c>
      <c r="G113" s="38"/>
      <c r="H113" s="32" t="n">
        <f aca="false">SUM(H114)</f>
        <v>0</v>
      </c>
      <c r="I113" s="32" t="n">
        <f aca="false">SUM(I114)</f>
        <v>0</v>
      </c>
      <c r="J113" s="1"/>
    </row>
    <row r="114" customFormat="false" ht="17.25" hidden="true" customHeight="true" outlineLevel="0" collapsed="false">
      <c r="A114" s="2"/>
      <c r="B114" s="42" t="s">
        <v>44</v>
      </c>
      <c r="C114" s="84" t="s">
        <v>12</v>
      </c>
      <c r="D114" s="28" t="s">
        <v>92</v>
      </c>
      <c r="E114" s="33" t="s">
        <v>47</v>
      </c>
      <c r="F114" s="33" t="s">
        <v>136</v>
      </c>
      <c r="G114" s="38" t="s">
        <v>45</v>
      </c>
      <c r="H114" s="32" t="n">
        <v>0</v>
      </c>
      <c r="I114" s="32" t="n">
        <v>0</v>
      </c>
      <c r="J114" s="1"/>
    </row>
    <row r="115" customFormat="false" ht="34.5" hidden="true" customHeight="false" outlineLevel="0" collapsed="false">
      <c r="A115" s="2"/>
      <c r="B115" s="42" t="s">
        <v>137</v>
      </c>
      <c r="C115" s="84" t="s">
        <v>12</v>
      </c>
      <c r="D115" s="28" t="s">
        <v>92</v>
      </c>
      <c r="E115" s="33" t="s">
        <v>47</v>
      </c>
      <c r="F115" s="33" t="s">
        <v>138</v>
      </c>
      <c r="G115" s="38"/>
      <c r="H115" s="32" t="n">
        <f aca="false">SUM(H116+H118)</f>
        <v>0</v>
      </c>
      <c r="I115" s="32" t="n">
        <f aca="false">SUM(I116+I118)</f>
        <v>0</v>
      </c>
      <c r="J115" s="1"/>
    </row>
    <row r="116" customFormat="false" ht="34.5" hidden="true" customHeight="false" outlineLevel="0" collapsed="false">
      <c r="A116" s="2"/>
      <c r="B116" s="42" t="s">
        <v>139</v>
      </c>
      <c r="C116" s="84" t="s">
        <v>12</v>
      </c>
      <c r="D116" s="28" t="s">
        <v>92</v>
      </c>
      <c r="E116" s="33" t="s">
        <v>47</v>
      </c>
      <c r="F116" s="33" t="s">
        <v>140</v>
      </c>
      <c r="G116" s="38"/>
      <c r="H116" s="32" t="n">
        <f aca="false">H117</f>
        <v>0</v>
      </c>
      <c r="I116" s="32" t="n">
        <f aca="false">I117</f>
        <v>0</v>
      </c>
      <c r="J116" s="1"/>
    </row>
    <row r="117" customFormat="false" ht="15" hidden="true" customHeight="false" outlineLevel="0" collapsed="false">
      <c r="A117" s="2"/>
      <c r="B117" s="42" t="s">
        <v>44</v>
      </c>
      <c r="C117" s="84" t="s">
        <v>12</v>
      </c>
      <c r="D117" s="28" t="s">
        <v>92</v>
      </c>
      <c r="E117" s="33" t="s">
        <v>47</v>
      </c>
      <c r="F117" s="33" t="s">
        <v>140</v>
      </c>
      <c r="G117" s="38" t="s">
        <v>45</v>
      </c>
      <c r="H117" s="32" t="n">
        <v>0</v>
      </c>
      <c r="I117" s="32" t="n">
        <v>0</v>
      </c>
      <c r="J117" s="1"/>
    </row>
    <row r="118" customFormat="false" ht="34.5" hidden="true" customHeight="false" outlineLevel="0" collapsed="false">
      <c r="A118" s="2"/>
      <c r="B118" s="42" t="s">
        <v>141</v>
      </c>
      <c r="C118" s="84" t="s">
        <v>12</v>
      </c>
      <c r="D118" s="28" t="s">
        <v>92</v>
      </c>
      <c r="E118" s="33" t="s">
        <v>47</v>
      </c>
      <c r="F118" s="33" t="s">
        <v>142</v>
      </c>
      <c r="G118" s="38"/>
      <c r="H118" s="32" t="n">
        <f aca="false">SUM(H119)</f>
        <v>0</v>
      </c>
      <c r="I118" s="32" t="n">
        <f aca="false">SUM(I119)</f>
        <v>0</v>
      </c>
      <c r="J118" s="1"/>
    </row>
    <row r="119" customFormat="false" ht="15" hidden="true" customHeight="false" outlineLevel="0" collapsed="false">
      <c r="A119" s="2"/>
      <c r="B119" s="42" t="s">
        <v>44</v>
      </c>
      <c r="C119" s="84" t="s">
        <v>12</v>
      </c>
      <c r="D119" s="28" t="s">
        <v>92</v>
      </c>
      <c r="E119" s="33" t="s">
        <v>47</v>
      </c>
      <c r="F119" s="33" t="s">
        <v>142</v>
      </c>
      <c r="G119" s="38" t="s">
        <v>45</v>
      </c>
      <c r="H119" s="32" t="n">
        <v>0</v>
      </c>
      <c r="I119" s="32" t="n">
        <v>0</v>
      </c>
      <c r="J119" s="1"/>
    </row>
    <row r="120" customFormat="false" ht="15" hidden="true" customHeight="false" outlineLevel="0" collapsed="false">
      <c r="A120" s="2"/>
      <c r="B120" s="42" t="s">
        <v>36</v>
      </c>
      <c r="C120" s="73" t="s">
        <v>12</v>
      </c>
      <c r="D120" s="28" t="s">
        <v>92</v>
      </c>
      <c r="E120" s="33" t="s">
        <v>47</v>
      </c>
      <c r="F120" s="49" t="s">
        <v>37</v>
      </c>
      <c r="G120" s="38"/>
      <c r="H120" s="32" t="n">
        <f aca="false">H121</f>
        <v>0</v>
      </c>
      <c r="I120" s="32" t="n">
        <f aca="false">I121</f>
        <v>0</v>
      </c>
      <c r="J120" s="1"/>
    </row>
    <row r="121" customFormat="false" ht="21.75" hidden="true" customHeight="true" outlineLevel="0" collapsed="false">
      <c r="A121" s="2"/>
      <c r="B121" s="50" t="s">
        <v>38</v>
      </c>
      <c r="C121" s="97" t="s">
        <v>12</v>
      </c>
      <c r="D121" s="28" t="s">
        <v>92</v>
      </c>
      <c r="E121" s="33" t="s">
        <v>47</v>
      </c>
      <c r="F121" s="82" t="s">
        <v>39</v>
      </c>
      <c r="G121" s="58"/>
      <c r="H121" s="32" t="n">
        <f aca="false">H122+H124</f>
        <v>0</v>
      </c>
      <c r="I121" s="32" t="n">
        <f aca="false">I122+I124</f>
        <v>0</v>
      </c>
      <c r="J121" s="1"/>
    </row>
    <row r="122" customFormat="false" ht="23.25" hidden="true" customHeight="false" outlineLevel="0" collapsed="false">
      <c r="A122" s="2"/>
      <c r="B122" s="42" t="s">
        <v>143</v>
      </c>
      <c r="C122" s="73" t="s">
        <v>12</v>
      </c>
      <c r="D122" s="28" t="s">
        <v>92</v>
      </c>
      <c r="E122" s="33" t="s">
        <v>47</v>
      </c>
      <c r="F122" s="49" t="s">
        <v>144</v>
      </c>
      <c r="G122" s="38"/>
      <c r="H122" s="32" t="n">
        <f aca="false">H123</f>
        <v>0</v>
      </c>
      <c r="I122" s="32" t="n">
        <f aca="false">I123</f>
        <v>0</v>
      </c>
      <c r="J122" s="1"/>
    </row>
    <row r="123" customFormat="false" ht="15" hidden="true" customHeight="false" outlineLevel="0" collapsed="false">
      <c r="A123" s="2"/>
      <c r="B123" s="42" t="s">
        <v>44</v>
      </c>
      <c r="C123" s="97" t="s">
        <v>12</v>
      </c>
      <c r="D123" s="98" t="s">
        <v>92</v>
      </c>
      <c r="E123" s="99" t="s">
        <v>47</v>
      </c>
      <c r="F123" s="49" t="s">
        <v>144</v>
      </c>
      <c r="G123" s="38" t="s">
        <v>45</v>
      </c>
      <c r="H123" s="32" t="n">
        <v>0</v>
      </c>
      <c r="I123" s="32" t="n">
        <v>0</v>
      </c>
      <c r="J123" s="1"/>
    </row>
    <row r="124" customFormat="false" ht="23.25" hidden="true" customHeight="true" outlineLevel="0" collapsed="false">
      <c r="A124" s="2"/>
      <c r="B124" s="42" t="s">
        <v>71</v>
      </c>
      <c r="C124" s="97" t="s">
        <v>12</v>
      </c>
      <c r="D124" s="98" t="s">
        <v>92</v>
      </c>
      <c r="E124" s="99" t="s">
        <v>47</v>
      </c>
      <c r="F124" s="49" t="s">
        <v>115</v>
      </c>
      <c r="G124" s="38"/>
      <c r="H124" s="32" t="n">
        <f aca="false">H125</f>
        <v>0</v>
      </c>
      <c r="I124" s="32" t="n">
        <f aca="false">I125</f>
        <v>0</v>
      </c>
      <c r="J124" s="1"/>
    </row>
    <row r="125" customFormat="false" ht="17.25" hidden="true" customHeight="true" outlineLevel="0" collapsed="false">
      <c r="A125" s="2"/>
      <c r="B125" s="42" t="s">
        <v>44</v>
      </c>
      <c r="C125" s="97" t="s">
        <v>12</v>
      </c>
      <c r="D125" s="98" t="s">
        <v>92</v>
      </c>
      <c r="E125" s="99" t="s">
        <v>47</v>
      </c>
      <c r="F125" s="49" t="s">
        <v>115</v>
      </c>
      <c r="G125" s="38" t="s">
        <v>45</v>
      </c>
      <c r="H125" s="32" t="n">
        <v>0</v>
      </c>
      <c r="I125" s="32" t="n">
        <v>0</v>
      </c>
      <c r="J125" s="1"/>
    </row>
    <row r="126" customFormat="false" ht="15" hidden="true" customHeight="false" outlineLevel="0" collapsed="false">
      <c r="A126" s="2"/>
      <c r="B126" s="42" t="s">
        <v>145</v>
      </c>
      <c r="C126" s="76" t="s">
        <v>12</v>
      </c>
      <c r="D126" s="77" t="s">
        <v>92</v>
      </c>
      <c r="E126" s="75" t="s">
        <v>49</v>
      </c>
      <c r="F126" s="49"/>
      <c r="G126" s="38"/>
      <c r="H126" s="32" t="n">
        <f aca="false">SUM(H127+H132)</f>
        <v>0</v>
      </c>
      <c r="I126" s="32" t="n">
        <f aca="false">SUM(I127+I132)</f>
        <v>0</v>
      </c>
      <c r="J126" s="1"/>
    </row>
    <row r="127" customFormat="false" ht="48.75" hidden="true" customHeight="true" outlineLevel="0" collapsed="false">
      <c r="A127" s="2"/>
      <c r="B127" s="51" t="s">
        <v>117</v>
      </c>
      <c r="C127" s="76" t="s">
        <v>12</v>
      </c>
      <c r="D127" s="77" t="s">
        <v>92</v>
      </c>
      <c r="E127" s="75" t="s">
        <v>49</v>
      </c>
      <c r="F127" s="49" t="s">
        <v>98</v>
      </c>
      <c r="G127" s="38"/>
      <c r="H127" s="32" t="n">
        <f aca="false">SUM(H128)</f>
        <v>0</v>
      </c>
      <c r="I127" s="32" t="n">
        <f aca="false">SUM(I128)</f>
        <v>0</v>
      </c>
      <c r="J127" s="1"/>
    </row>
    <row r="128" customFormat="false" ht="34.5" hidden="true" customHeight="false" outlineLevel="0" collapsed="false">
      <c r="A128" s="2"/>
      <c r="B128" s="42" t="s">
        <v>99</v>
      </c>
      <c r="C128" s="76" t="s">
        <v>12</v>
      </c>
      <c r="D128" s="77" t="s">
        <v>92</v>
      </c>
      <c r="E128" s="75" t="s">
        <v>49</v>
      </c>
      <c r="F128" s="49" t="s">
        <v>100</v>
      </c>
      <c r="G128" s="38"/>
      <c r="H128" s="32" t="n">
        <f aca="false">H129</f>
        <v>0</v>
      </c>
      <c r="I128" s="32" t="n">
        <f aca="false">I129</f>
        <v>0</v>
      </c>
      <c r="J128" s="1"/>
    </row>
    <row r="129" customFormat="false" ht="23.25" hidden="true" customHeight="false" outlineLevel="0" collapsed="false">
      <c r="A129" s="2"/>
      <c r="B129" s="42" t="s">
        <v>146</v>
      </c>
      <c r="C129" s="76" t="s">
        <v>12</v>
      </c>
      <c r="D129" s="77" t="s">
        <v>92</v>
      </c>
      <c r="E129" s="75" t="s">
        <v>49</v>
      </c>
      <c r="F129" s="49" t="s">
        <v>147</v>
      </c>
      <c r="G129" s="38"/>
      <c r="H129" s="32" t="n">
        <f aca="false">SUM(H130)</f>
        <v>0</v>
      </c>
      <c r="I129" s="32" t="n">
        <f aca="false">SUM(I130)</f>
        <v>0</v>
      </c>
      <c r="J129" s="1"/>
    </row>
    <row r="130" customFormat="false" ht="57" hidden="true" customHeight="false" outlineLevel="0" collapsed="false">
      <c r="A130" s="2"/>
      <c r="B130" s="51" t="s">
        <v>148</v>
      </c>
      <c r="C130" s="76" t="s">
        <v>12</v>
      </c>
      <c r="D130" s="77" t="s">
        <v>92</v>
      </c>
      <c r="E130" s="75" t="s">
        <v>49</v>
      </c>
      <c r="F130" s="49" t="s">
        <v>149</v>
      </c>
      <c r="G130" s="65"/>
      <c r="H130" s="32" t="n">
        <f aca="false">SUM(H131)</f>
        <v>0</v>
      </c>
      <c r="I130" s="32" t="n">
        <f aca="false">SUM(I131)</f>
        <v>0</v>
      </c>
      <c r="J130" s="1"/>
    </row>
    <row r="131" customFormat="false" ht="15" hidden="true" customHeight="false" outlineLevel="0" collapsed="false">
      <c r="A131" s="2"/>
      <c r="B131" s="42" t="s">
        <v>44</v>
      </c>
      <c r="C131" s="76" t="s">
        <v>12</v>
      </c>
      <c r="D131" s="77" t="s">
        <v>92</v>
      </c>
      <c r="E131" s="75" t="s">
        <v>49</v>
      </c>
      <c r="F131" s="49" t="s">
        <v>149</v>
      </c>
      <c r="G131" s="38" t="s">
        <v>45</v>
      </c>
      <c r="H131" s="32" t="n">
        <v>0</v>
      </c>
      <c r="I131" s="32" t="n">
        <v>0</v>
      </c>
      <c r="J131" s="1"/>
    </row>
    <row r="132" customFormat="false" ht="15" hidden="true" customHeight="false" outlineLevel="0" collapsed="false">
      <c r="A132" s="2"/>
      <c r="B132" s="42" t="s">
        <v>36</v>
      </c>
      <c r="C132" s="76" t="s">
        <v>12</v>
      </c>
      <c r="D132" s="77" t="s">
        <v>92</v>
      </c>
      <c r="E132" s="75" t="s">
        <v>49</v>
      </c>
      <c r="F132" s="49" t="s">
        <v>37</v>
      </c>
      <c r="G132" s="38"/>
      <c r="H132" s="32" t="n">
        <f aca="false">SUM(H133)</f>
        <v>0</v>
      </c>
      <c r="I132" s="32" t="n">
        <f aca="false">SUM(I133)</f>
        <v>0</v>
      </c>
      <c r="J132" s="1"/>
    </row>
    <row r="133" customFormat="false" ht="23.25" hidden="true" customHeight="false" outlineLevel="0" collapsed="false">
      <c r="A133" s="2"/>
      <c r="B133" s="50" t="s">
        <v>38</v>
      </c>
      <c r="C133" s="100" t="s">
        <v>12</v>
      </c>
      <c r="D133" s="101" t="s">
        <v>92</v>
      </c>
      <c r="E133" s="99" t="s">
        <v>49</v>
      </c>
      <c r="F133" s="82" t="s">
        <v>39</v>
      </c>
      <c r="G133" s="58"/>
      <c r="H133" s="47" t="n">
        <f aca="false">SUM(H134+H136+H140)+H138</f>
        <v>0</v>
      </c>
      <c r="I133" s="47" t="n">
        <f aca="false">SUM(I134+I136+I140)+I138</f>
        <v>0</v>
      </c>
      <c r="J133" s="1"/>
    </row>
    <row r="134" customFormat="false" ht="45.75" hidden="true" customHeight="false" outlineLevel="0" collapsed="false">
      <c r="A134" s="2"/>
      <c r="B134" s="42" t="s">
        <v>150</v>
      </c>
      <c r="C134" s="27" t="s">
        <v>12</v>
      </c>
      <c r="D134" s="77" t="s">
        <v>92</v>
      </c>
      <c r="E134" s="75" t="s">
        <v>49</v>
      </c>
      <c r="F134" s="49" t="s">
        <v>151</v>
      </c>
      <c r="G134" s="38"/>
      <c r="H134" s="47" t="n">
        <f aca="false">H135</f>
        <v>0</v>
      </c>
      <c r="I134" s="47" t="n">
        <f aca="false">I135</f>
        <v>0</v>
      </c>
      <c r="J134" s="1"/>
    </row>
    <row r="135" customFormat="false" ht="15" hidden="true" customHeight="false" outlineLevel="0" collapsed="false">
      <c r="A135" s="2"/>
      <c r="B135" s="50" t="s">
        <v>152</v>
      </c>
      <c r="C135" s="52" t="s">
        <v>12</v>
      </c>
      <c r="D135" s="102" t="s">
        <v>92</v>
      </c>
      <c r="E135" s="103" t="s">
        <v>49</v>
      </c>
      <c r="F135" s="82" t="s">
        <v>151</v>
      </c>
      <c r="G135" s="40" t="s">
        <v>45</v>
      </c>
      <c r="H135" s="47" t="n">
        <v>0</v>
      </c>
      <c r="I135" s="47" t="n">
        <v>0</v>
      </c>
      <c r="J135" s="1"/>
    </row>
    <row r="136" customFormat="false" ht="23.25" hidden="true" customHeight="false" outlineLevel="0" collapsed="false">
      <c r="A136" s="2"/>
      <c r="B136" s="42" t="s">
        <v>153</v>
      </c>
      <c r="C136" s="76" t="s">
        <v>12</v>
      </c>
      <c r="D136" s="77" t="s">
        <v>92</v>
      </c>
      <c r="E136" s="75" t="s">
        <v>49</v>
      </c>
      <c r="F136" s="49" t="s">
        <v>154</v>
      </c>
      <c r="G136" s="38"/>
      <c r="H136" s="32" t="n">
        <f aca="false">SUM(H137)</f>
        <v>0</v>
      </c>
      <c r="I136" s="32" t="n">
        <f aca="false">SUM(I137)</f>
        <v>0</v>
      </c>
      <c r="J136" s="1"/>
    </row>
    <row r="137" customFormat="false" ht="15" hidden="true" customHeight="false" outlineLevel="0" collapsed="false">
      <c r="A137" s="2"/>
      <c r="B137" s="69" t="s">
        <v>44</v>
      </c>
      <c r="C137" s="104" t="s">
        <v>12</v>
      </c>
      <c r="D137" s="102" t="s">
        <v>92</v>
      </c>
      <c r="E137" s="103" t="s">
        <v>49</v>
      </c>
      <c r="F137" s="33" t="s">
        <v>154</v>
      </c>
      <c r="G137" s="65" t="s">
        <v>45</v>
      </c>
      <c r="H137" s="61" t="n">
        <v>0</v>
      </c>
      <c r="I137" s="61" t="n">
        <v>0</v>
      </c>
      <c r="J137" s="1"/>
    </row>
    <row r="138" customFormat="false" ht="45.75" hidden="true" customHeight="false" outlineLevel="0" collapsed="false">
      <c r="A138" s="2"/>
      <c r="B138" s="69" t="s">
        <v>155</v>
      </c>
      <c r="C138" s="104" t="s">
        <v>12</v>
      </c>
      <c r="D138" s="102" t="s">
        <v>92</v>
      </c>
      <c r="E138" s="103" t="s">
        <v>49</v>
      </c>
      <c r="F138" s="33" t="s">
        <v>156</v>
      </c>
      <c r="G138" s="65"/>
      <c r="H138" s="61" t="n">
        <f aca="false">H139</f>
        <v>0</v>
      </c>
      <c r="I138" s="61" t="n">
        <f aca="false">I139</f>
        <v>0</v>
      </c>
      <c r="J138" s="1"/>
    </row>
    <row r="139" customFormat="false" ht="15" hidden="true" customHeight="false" outlineLevel="0" collapsed="false">
      <c r="A139" s="2"/>
      <c r="B139" s="69" t="s">
        <v>44</v>
      </c>
      <c r="C139" s="104" t="s">
        <v>12</v>
      </c>
      <c r="D139" s="102" t="s">
        <v>92</v>
      </c>
      <c r="E139" s="103" t="s">
        <v>49</v>
      </c>
      <c r="F139" s="33" t="s">
        <v>156</v>
      </c>
      <c r="G139" s="65" t="s">
        <v>45</v>
      </c>
      <c r="H139" s="61" t="n">
        <v>0</v>
      </c>
      <c r="I139" s="61" t="n">
        <v>0</v>
      </c>
      <c r="J139" s="1"/>
    </row>
    <row r="140" customFormat="false" ht="23.25" hidden="true" customHeight="false" outlineLevel="0" collapsed="false">
      <c r="A140" s="2"/>
      <c r="B140" s="42" t="s">
        <v>71</v>
      </c>
      <c r="C140" s="27" t="s">
        <v>12</v>
      </c>
      <c r="D140" s="77" t="s">
        <v>92</v>
      </c>
      <c r="E140" s="75" t="s">
        <v>49</v>
      </c>
      <c r="F140" s="49" t="s">
        <v>115</v>
      </c>
      <c r="G140" s="38"/>
      <c r="H140" s="32" t="n">
        <f aca="false">SUM(H141)</f>
        <v>0</v>
      </c>
      <c r="I140" s="32" t="n">
        <f aca="false">SUM(I141)</f>
        <v>0</v>
      </c>
      <c r="J140" s="1"/>
    </row>
    <row r="141" customFormat="false" ht="15" hidden="true" customHeight="false" outlineLevel="0" collapsed="false">
      <c r="A141" s="2"/>
      <c r="B141" s="51" t="s">
        <v>44</v>
      </c>
      <c r="C141" s="27" t="s">
        <v>12</v>
      </c>
      <c r="D141" s="77" t="s">
        <v>92</v>
      </c>
      <c r="E141" s="75" t="s">
        <v>49</v>
      </c>
      <c r="F141" s="49" t="s">
        <v>115</v>
      </c>
      <c r="G141" s="38" t="s">
        <v>45</v>
      </c>
      <c r="H141" s="32" t="n">
        <v>0</v>
      </c>
      <c r="I141" s="32" t="n">
        <v>0</v>
      </c>
      <c r="J141" s="1"/>
    </row>
    <row r="142" customFormat="false" ht="18" hidden="false" customHeight="true" outlineLevel="0" collapsed="false">
      <c r="A142" s="2"/>
      <c r="B142" s="26" t="s">
        <v>157</v>
      </c>
      <c r="C142" s="27" t="s">
        <v>12</v>
      </c>
      <c r="D142" s="28" t="s">
        <v>158</v>
      </c>
      <c r="E142" s="33"/>
      <c r="F142" s="49"/>
      <c r="G142" s="38"/>
      <c r="H142" s="32" t="n">
        <f aca="false">SUM(H143)</f>
        <v>79290223.48</v>
      </c>
      <c r="I142" s="32" t="n">
        <f aca="false">SUM(I143)</f>
        <v>1578162.8</v>
      </c>
      <c r="J142" s="1"/>
    </row>
    <row r="143" customFormat="false" ht="16.5" hidden="false" customHeight="true" outlineLevel="0" collapsed="false">
      <c r="A143" s="2"/>
      <c r="B143" s="26" t="s">
        <v>159</v>
      </c>
      <c r="C143" s="27" t="s">
        <v>12</v>
      </c>
      <c r="D143" s="28" t="s">
        <v>158</v>
      </c>
      <c r="E143" s="33" t="s">
        <v>14</v>
      </c>
      <c r="F143" s="49"/>
      <c r="G143" s="38"/>
      <c r="H143" s="32" t="n">
        <f aca="false">SUM(H144+H157)</f>
        <v>79290223.48</v>
      </c>
      <c r="I143" s="32" t="n">
        <f aca="false">SUM(I144+I157)</f>
        <v>1578162.8</v>
      </c>
      <c r="J143" s="1"/>
    </row>
    <row r="144" customFormat="false" ht="0.75" hidden="true" customHeight="true" outlineLevel="0" collapsed="false">
      <c r="A144" s="2"/>
      <c r="B144" s="87" t="s">
        <v>160</v>
      </c>
      <c r="C144" s="27" t="s">
        <v>12</v>
      </c>
      <c r="D144" s="53" t="s">
        <v>158</v>
      </c>
      <c r="E144" s="54" t="s">
        <v>14</v>
      </c>
      <c r="F144" s="33" t="s">
        <v>161</v>
      </c>
      <c r="G144" s="38"/>
      <c r="H144" s="32" t="n">
        <f aca="false">H145+H149+H153</f>
        <v>77805750</v>
      </c>
      <c r="I144" s="32" t="n">
        <f aca="false">I145+I149+I153</f>
        <v>0</v>
      </c>
      <c r="J144" s="1"/>
    </row>
    <row r="145" customFormat="false" ht="34.5" hidden="true" customHeight="false" outlineLevel="0" collapsed="false">
      <c r="A145" s="2"/>
      <c r="B145" s="26" t="s">
        <v>99</v>
      </c>
      <c r="C145" s="27" t="s">
        <v>12</v>
      </c>
      <c r="D145" s="28" t="s">
        <v>158</v>
      </c>
      <c r="E145" s="33" t="s">
        <v>14</v>
      </c>
      <c r="F145" s="33" t="s">
        <v>162</v>
      </c>
      <c r="G145" s="38"/>
      <c r="H145" s="32" t="n">
        <f aca="false">H146</f>
        <v>0</v>
      </c>
      <c r="I145" s="32" t="n">
        <f aca="false">I146</f>
        <v>0</v>
      </c>
      <c r="J145" s="1"/>
    </row>
    <row r="146" customFormat="false" ht="15" hidden="true" customHeight="false" outlineLevel="0" collapsed="false">
      <c r="A146" s="2"/>
      <c r="B146" s="26" t="s">
        <v>163</v>
      </c>
      <c r="C146" s="27" t="s">
        <v>12</v>
      </c>
      <c r="D146" s="28" t="s">
        <v>158</v>
      </c>
      <c r="E146" s="33" t="s">
        <v>14</v>
      </c>
      <c r="F146" s="33" t="s">
        <v>164</v>
      </c>
      <c r="G146" s="38"/>
      <c r="H146" s="32" t="n">
        <f aca="false">H147</f>
        <v>0</v>
      </c>
      <c r="I146" s="32" t="n">
        <f aca="false">I147</f>
        <v>0</v>
      </c>
      <c r="J146" s="1"/>
    </row>
    <row r="147" customFormat="false" ht="34.5" hidden="true" customHeight="false" outlineLevel="0" collapsed="false">
      <c r="A147" s="2"/>
      <c r="B147" s="42" t="s">
        <v>165</v>
      </c>
      <c r="C147" s="84" t="s">
        <v>12</v>
      </c>
      <c r="D147" s="28" t="s">
        <v>158</v>
      </c>
      <c r="E147" s="33" t="s">
        <v>14</v>
      </c>
      <c r="F147" s="33" t="s">
        <v>166</v>
      </c>
      <c r="G147" s="38"/>
      <c r="H147" s="32" t="n">
        <f aca="false">H148</f>
        <v>0</v>
      </c>
      <c r="I147" s="32" t="n">
        <f aca="false">I148</f>
        <v>0</v>
      </c>
      <c r="J147" s="1"/>
    </row>
    <row r="148" customFormat="false" ht="15" hidden="true" customHeight="false" outlineLevel="0" collapsed="false">
      <c r="A148" s="2"/>
      <c r="B148" s="51" t="s">
        <v>44</v>
      </c>
      <c r="C148" s="84" t="s">
        <v>12</v>
      </c>
      <c r="D148" s="28" t="s">
        <v>158</v>
      </c>
      <c r="E148" s="33" t="s">
        <v>14</v>
      </c>
      <c r="F148" s="33" t="s">
        <v>166</v>
      </c>
      <c r="G148" s="38" t="s">
        <v>45</v>
      </c>
      <c r="H148" s="32" t="n">
        <v>0</v>
      </c>
      <c r="I148" s="32" t="n">
        <v>0</v>
      </c>
      <c r="J148" s="1"/>
    </row>
    <row r="149" customFormat="false" ht="23.25" hidden="false" customHeight="false" outlineLevel="0" collapsed="false">
      <c r="A149" s="2"/>
      <c r="B149" s="26" t="s">
        <v>122</v>
      </c>
      <c r="C149" s="27" t="s">
        <v>12</v>
      </c>
      <c r="D149" s="28" t="s">
        <v>158</v>
      </c>
      <c r="E149" s="33" t="s">
        <v>14</v>
      </c>
      <c r="F149" s="33" t="s">
        <v>167</v>
      </c>
      <c r="G149" s="38"/>
      <c r="H149" s="32" t="n">
        <f aca="false">H150</f>
        <v>77805750</v>
      </c>
      <c r="I149" s="32" t="n">
        <f aca="false">I150</f>
        <v>0</v>
      </c>
      <c r="J149" s="1"/>
    </row>
    <row r="150" customFormat="false" ht="23.25" hidden="false" customHeight="false" outlineLevel="0" collapsed="false">
      <c r="A150" s="2"/>
      <c r="B150" s="26" t="s">
        <v>168</v>
      </c>
      <c r="C150" s="27" t="s">
        <v>12</v>
      </c>
      <c r="D150" s="28" t="s">
        <v>158</v>
      </c>
      <c r="E150" s="33" t="s">
        <v>14</v>
      </c>
      <c r="F150" s="33" t="s">
        <v>169</v>
      </c>
      <c r="G150" s="38"/>
      <c r="H150" s="32" t="n">
        <f aca="false">H151</f>
        <v>77805750</v>
      </c>
      <c r="I150" s="32" t="n">
        <f aca="false">I151</f>
        <v>0</v>
      </c>
      <c r="J150" s="1"/>
    </row>
    <row r="151" customFormat="false" ht="34.5" hidden="false" customHeight="false" outlineLevel="0" collapsed="false">
      <c r="A151" s="2"/>
      <c r="B151" s="42" t="s">
        <v>170</v>
      </c>
      <c r="C151" s="27" t="s">
        <v>12</v>
      </c>
      <c r="D151" s="28" t="s">
        <v>158</v>
      </c>
      <c r="E151" s="59" t="s">
        <v>14</v>
      </c>
      <c r="F151" s="33" t="s">
        <v>171</v>
      </c>
      <c r="G151" s="38"/>
      <c r="H151" s="32" t="n">
        <f aca="false">H152</f>
        <v>77805750</v>
      </c>
      <c r="I151" s="32" t="n">
        <f aca="false">I152</f>
        <v>0</v>
      </c>
      <c r="J151" s="1"/>
    </row>
    <row r="152" customFormat="false" ht="18.75" hidden="false" customHeight="true" outlineLevel="0" collapsed="false">
      <c r="A152" s="2"/>
      <c r="B152" s="42" t="s">
        <v>44</v>
      </c>
      <c r="C152" s="43" t="s">
        <v>12</v>
      </c>
      <c r="D152" s="48" t="s">
        <v>158</v>
      </c>
      <c r="E152" s="66" t="s">
        <v>14</v>
      </c>
      <c r="F152" s="33" t="s">
        <v>171</v>
      </c>
      <c r="G152" s="38" t="s">
        <v>45</v>
      </c>
      <c r="H152" s="32" t="n">
        <v>77805750</v>
      </c>
      <c r="I152" s="32" t="n">
        <v>0</v>
      </c>
      <c r="J152" s="1"/>
    </row>
    <row r="153" customFormat="false" ht="15" hidden="true" customHeight="false" outlineLevel="0" collapsed="false">
      <c r="A153" s="2"/>
      <c r="B153" s="42" t="s">
        <v>19</v>
      </c>
      <c r="C153" s="27" t="s">
        <v>12</v>
      </c>
      <c r="D153" s="28" t="s">
        <v>158</v>
      </c>
      <c r="E153" s="33" t="s">
        <v>14</v>
      </c>
      <c r="F153" s="33" t="s">
        <v>172</v>
      </c>
      <c r="G153" s="38"/>
      <c r="H153" s="32" t="n">
        <f aca="false">H154</f>
        <v>0</v>
      </c>
      <c r="I153" s="32" t="n">
        <f aca="false">I154</f>
        <v>0</v>
      </c>
      <c r="J153" s="1"/>
    </row>
    <row r="154" customFormat="false" ht="34.5" hidden="true" customHeight="false" outlineLevel="0" collapsed="false">
      <c r="A154" s="2"/>
      <c r="B154" s="51" t="s">
        <v>173</v>
      </c>
      <c r="C154" s="27" t="s">
        <v>12</v>
      </c>
      <c r="D154" s="28" t="s">
        <v>158</v>
      </c>
      <c r="E154" s="33" t="s">
        <v>14</v>
      </c>
      <c r="F154" s="33" t="s">
        <v>174</v>
      </c>
      <c r="G154" s="38"/>
      <c r="H154" s="32" t="n">
        <f aca="false">H155</f>
        <v>0</v>
      </c>
      <c r="I154" s="32" t="n">
        <f aca="false">I155</f>
        <v>0</v>
      </c>
      <c r="J154" s="1"/>
    </row>
    <row r="155" customFormat="false" ht="34.5" hidden="true" customHeight="false" outlineLevel="0" collapsed="false">
      <c r="A155" s="2"/>
      <c r="B155" s="42" t="s">
        <v>175</v>
      </c>
      <c r="C155" s="27" t="s">
        <v>12</v>
      </c>
      <c r="D155" s="28" t="s">
        <v>158</v>
      </c>
      <c r="E155" s="59" t="s">
        <v>14</v>
      </c>
      <c r="F155" s="33" t="s">
        <v>176</v>
      </c>
      <c r="G155" s="38"/>
      <c r="H155" s="32" t="n">
        <f aca="false">SUM(H156)</f>
        <v>0</v>
      </c>
      <c r="I155" s="32" t="n">
        <f aca="false">SUM(I156)</f>
        <v>0</v>
      </c>
      <c r="J155" s="1"/>
    </row>
    <row r="156" customFormat="false" ht="16.5" hidden="true" customHeight="true" outlineLevel="0" collapsed="false">
      <c r="A156" s="2"/>
      <c r="B156" s="51" t="s">
        <v>44</v>
      </c>
      <c r="C156" s="27" t="s">
        <v>12</v>
      </c>
      <c r="D156" s="28" t="s">
        <v>158</v>
      </c>
      <c r="E156" s="59" t="s">
        <v>14</v>
      </c>
      <c r="F156" s="33" t="s">
        <v>176</v>
      </c>
      <c r="G156" s="38" t="s">
        <v>45</v>
      </c>
      <c r="H156" s="32" t="n">
        <v>0</v>
      </c>
      <c r="I156" s="32" t="n">
        <v>0</v>
      </c>
      <c r="J156" s="1"/>
    </row>
    <row r="157" customFormat="false" ht="20.25" hidden="false" customHeight="true" outlineLevel="0" collapsed="false">
      <c r="A157" s="2"/>
      <c r="B157" s="42" t="s">
        <v>36</v>
      </c>
      <c r="C157" s="27" t="s">
        <v>12</v>
      </c>
      <c r="D157" s="28" t="s">
        <v>158</v>
      </c>
      <c r="E157" s="59" t="s">
        <v>14</v>
      </c>
      <c r="F157" s="33" t="s">
        <v>37</v>
      </c>
      <c r="G157" s="38"/>
      <c r="H157" s="32" t="n">
        <f aca="false">SUM(H158)</f>
        <v>1484473.48</v>
      </c>
      <c r="I157" s="32" t="n">
        <f aca="false">SUM(I158)</f>
        <v>1578162.8</v>
      </c>
      <c r="J157" s="1"/>
    </row>
    <row r="158" customFormat="false" ht="23.25" hidden="false" customHeight="false" outlineLevel="0" collapsed="false">
      <c r="A158" s="2"/>
      <c r="B158" s="50" t="s">
        <v>38</v>
      </c>
      <c r="C158" s="27" t="s">
        <v>12</v>
      </c>
      <c r="D158" s="48" t="s">
        <v>158</v>
      </c>
      <c r="E158" s="66" t="s">
        <v>14</v>
      </c>
      <c r="F158" s="71" t="s">
        <v>39</v>
      </c>
      <c r="G158" s="58"/>
      <c r="H158" s="47" t="n">
        <f aca="false">SUM(H159+H161)</f>
        <v>1484473.48</v>
      </c>
      <c r="I158" s="47" t="n">
        <f aca="false">SUM(I159+I161)</f>
        <v>1578162.8</v>
      </c>
      <c r="J158" s="1"/>
    </row>
    <row r="159" customFormat="false" ht="34.5" hidden="false" customHeight="false" outlineLevel="0" collapsed="false">
      <c r="A159" s="2"/>
      <c r="B159" s="105" t="s">
        <v>177</v>
      </c>
      <c r="C159" s="27" t="s">
        <v>12</v>
      </c>
      <c r="D159" s="106" t="s">
        <v>158</v>
      </c>
      <c r="E159" s="33" t="s">
        <v>14</v>
      </c>
      <c r="F159" s="90" t="s">
        <v>178</v>
      </c>
      <c r="G159" s="68"/>
      <c r="H159" s="32" t="n">
        <f aca="false">SUM(H160)</f>
        <v>57432</v>
      </c>
      <c r="I159" s="32" t="n">
        <f aca="false">SUM(I160)</f>
        <v>57432</v>
      </c>
      <c r="J159" s="1"/>
    </row>
    <row r="160" customFormat="false" ht="15" hidden="false" customHeight="false" outlineLevel="0" collapsed="false">
      <c r="A160" s="2"/>
      <c r="B160" s="42" t="s">
        <v>52</v>
      </c>
      <c r="C160" s="27" t="s">
        <v>12</v>
      </c>
      <c r="D160" s="106" t="s">
        <v>158</v>
      </c>
      <c r="E160" s="59" t="s">
        <v>14</v>
      </c>
      <c r="F160" s="59" t="s">
        <v>178</v>
      </c>
      <c r="G160" s="68" t="s">
        <v>53</v>
      </c>
      <c r="H160" s="32" t="n">
        <v>57432</v>
      </c>
      <c r="I160" s="32" t="n">
        <v>57432</v>
      </c>
      <c r="J160" s="1"/>
    </row>
    <row r="161" customFormat="false" ht="45.75" hidden="false" customHeight="false" outlineLevel="0" collapsed="false">
      <c r="A161" s="2"/>
      <c r="B161" s="69" t="s">
        <v>179</v>
      </c>
      <c r="C161" s="27" t="s">
        <v>12</v>
      </c>
      <c r="D161" s="106" t="s">
        <v>158</v>
      </c>
      <c r="E161" s="59" t="s">
        <v>14</v>
      </c>
      <c r="F161" s="59" t="s">
        <v>180</v>
      </c>
      <c r="G161" s="96"/>
      <c r="H161" s="61" t="n">
        <f aca="false">SUM(H162)</f>
        <v>1427041.48</v>
      </c>
      <c r="I161" s="61" t="n">
        <f aca="false">SUM(I162)</f>
        <v>1520730.8</v>
      </c>
      <c r="J161" s="1"/>
    </row>
    <row r="162" customFormat="false" ht="20.25" hidden="false" customHeight="true" outlineLevel="0" collapsed="false">
      <c r="A162" s="2"/>
      <c r="B162" s="42" t="s">
        <v>44</v>
      </c>
      <c r="C162" s="27" t="s">
        <v>12</v>
      </c>
      <c r="D162" s="106" t="s">
        <v>158</v>
      </c>
      <c r="E162" s="59" t="s">
        <v>14</v>
      </c>
      <c r="F162" s="59" t="s">
        <v>180</v>
      </c>
      <c r="G162" s="96" t="s">
        <v>45</v>
      </c>
      <c r="H162" s="61" t="n">
        <v>1427041.48</v>
      </c>
      <c r="I162" s="61" t="n">
        <v>1520730.8</v>
      </c>
      <c r="J162" s="1"/>
    </row>
    <row r="163" customFormat="false" ht="15" hidden="true" customHeight="false" outlineLevel="0" collapsed="false">
      <c r="A163" s="2"/>
      <c r="B163" s="87" t="s">
        <v>181</v>
      </c>
      <c r="C163" s="27" t="s">
        <v>12</v>
      </c>
      <c r="D163" s="63" t="s">
        <v>182</v>
      </c>
      <c r="E163" s="71"/>
      <c r="F163" s="64"/>
      <c r="G163" s="96"/>
      <c r="H163" s="61" t="n">
        <f aca="false">SUM(H164)</f>
        <v>0</v>
      </c>
      <c r="I163" s="61" t="n">
        <f aca="false">SUM(I164)</f>
        <v>0</v>
      </c>
      <c r="J163" s="1"/>
    </row>
    <row r="164" customFormat="false" ht="15" hidden="true" customHeight="false" outlineLevel="0" collapsed="false">
      <c r="A164" s="2"/>
      <c r="B164" s="87" t="s">
        <v>183</v>
      </c>
      <c r="C164" s="62" t="s">
        <v>12</v>
      </c>
      <c r="D164" s="107" t="s">
        <v>182</v>
      </c>
      <c r="E164" s="71" t="s">
        <v>47</v>
      </c>
      <c r="F164" s="95"/>
      <c r="G164" s="96"/>
      <c r="H164" s="61" t="n">
        <f aca="false">SUM(H165)</f>
        <v>0</v>
      </c>
      <c r="I164" s="61" t="n">
        <f aca="false">SUM(I165)</f>
        <v>0</v>
      </c>
      <c r="J164" s="1"/>
    </row>
    <row r="165" customFormat="false" ht="28.5" hidden="true" customHeight="true" outlineLevel="0" collapsed="false">
      <c r="A165" s="2"/>
      <c r="B165" s="87" t="s">
        <v>160</v>
      </c>
      <c r="C165" s="62" t="s">
        <v>12</v>
      </c>
      <c r="D165" s="107" t="s">
        <v>182</v>
      </c>
      <c r="E165" s="71" t="s">
        <v>47</v>
      </c>
      <c r="F165" s="95" t="s">
        <v>161</v>
      </c>
      <c r="G165" s="96"/>
      <c r="H165" s="61" t="n">
        <f aca="false">SUM(H166)</f>
        <v>0</v>
      </c>
      <c r="I165" s="61" t="n">
        <f aca="false">SUM(I166)</f>
        <v>0</v>
      </c>
      <c r="J165" s="1"/>
    </row>
    <row r="166" customFormat="false" ht="23.25" hidden="true" customHeight="false" outlineLevel="0" collapsed="false">
      <c r="A166" s="2"/>
      <c r="B166" s="42" t="s">
        <v>122</v>
      </c>
      <c r="C166" s="27" t="s">
        <v>12</v>
      </c>
      <c r="D166" s="106" t="s">
        <v>182</v>
      </c>
      <c r="E166" s="71" t="s">
        <v>47</v>
      </c>
      <c r="F166" s="49" t="s">
        <v>167</v>
      </c>
      <c r="G166" s="96"/>
      <c r="H166" s="61" t="n">
        <f aca="false">SUM(H167)</f>
        <v>0</v>
      </c>
      <c r="I166" s="61" t="n">
        <f aca="false">SUM(I167)</f>
        <v>0</v>
      </c>
      <c r="J166" s="1"/>
    </row>
    <row r="167" customFormat="false" ht="23.25" hidden="true" customHeight="false" outlineLevel="0" collapsed="false">
      <c r="A167" s="2"/>
      <c r="B167" s="26" t="s">
        <v>184</v>
      </c>
      <c r="C167" s="27" t="s">
        <v>12</v>
      </c>
      <c r="D167" s="106" t="s">
        <v>182</v>
      </c>
      <c r="E167" s="33" t="s">
        <v>47</v>
      </c>
      <c r="F167" s="49" t="s">
        <v>185</v>
      </c>
      <c r="G167" s="68"/>
      <c r="H167" s="32" t="n">
        <f aca="false">SUM(H168)</f>
        <v>0</v>
      </c>
      <c r="I167" s="32" t="n">
        <f aca="false">SUM(I168)</f>
        <v>0</v>
      </c>
      <c r="J167" s="1"/>
    </row>
    <row r="168" customFormat="false" ht="34.5" hidden="true" customHeight="false" outlineLevel="0" collapsed="false">
      <c r="A168" s="2"/>
      <c r="B168" s="26" t="s">
        <v>186</v>
      </c>
      <c r="C168" s="27" t="s">
        <v>12</v>
      </c>
      <c r="D168" s="106" t="s">
        <v>182</v>
      </c>
      <c r="E168" s="33" t="s">
        <v>47</v>
      </c>
      <c r="F168" s="49" t="s">
        <v>187</v>
      </c>
      <c r="G168" s="68"/>
      <c r="H168" s="32" t="n">
        <f aca="false">SUM(H169)</f>
        <v>0</v>
      </c>
      <c r="I168" s="32" t="n">
        <f aca="false">SUM(I169)</f>
        <v>0</v>
      </c>
      <c r="J168" s="1"/>
    </row>
    <row r="169" customFormat="false" ht="17.25" hidden="true" customHeight="true" outlineLevel="0" collapsed="false">
      <c r="A169" s="2"/>
      <c r="B169" s="42" t="s">
        <v>152</v>
      </c>
      <c r="C169" s="27" t="s">
        <v>12</v>
      </c>
      <c r="D169" s="106" t="s">
        <v>182</v>
      </c>
      <c r="E169" s="71" t="s">
        <v>47</v>
      </c>
      <c r="F169" s="49" t="s">
        <v>187</v>
      </c>
      <c r="G169" s="96" t="s">
        <v>45</v>
      </c>
      <c r="H169" s="61" t="n">
        <v>0</v>
      </c>
      <c r="I169" s="61" t="n">
        <v>0</v>
      </c>
      <c r="J169" s="1"/>
    </row>
    <row r="170" customFormat="false" ht="23.25" hidden="true" customHeight="false" outlineLevel="0" collapsed="false">
      <c r="A170" s="2"/>
      <c r="B170" s="87" t="s">
        <v>188</v>
      </c>
      <c r="C170" s="62" t="s">
        <v>12</v>
      </c>
      <c r="D170" s="107" t="s">
        <v>35</v>
      </c>
      <c r="E170" s="71"/>
      <c r="F170" s="95"/>
      <c r="G170" s="96"/>
      <c r="H170" s="61" t="n">
        <f aca="false">SUM(H171)</f>
        <v>0</v>
      </c>
      <c r="I170" s="61" t="n">
        <f aca="false">SUM(I171)</f>
        <v>0</v>
      </c>
      <c r="J170" s="1"/>
    </row>
    <row r="171" customFormat="false" ht="23.25" hidden="true" customHeight="false" outlineLevel="0" collapsed="false">
      <c r="A171" s="2"/>
      <c r="B171" s="39" t="s">
        <v>189</v>
      </c>
      <c r="C171" s="52" t="s">
        <v>12</v>
      </c>
      <c r="D171" s="107" t="s">
        <v>35</v>
      </c>
      <c r="E171" s="71" t="s">
        <v>14</v>
      </c>
      <c r="F171" s="95"/>
      <c r="G171" s="92"/>
      <c r="H171" s="61" t="n">
        <f aca="false">SUM(H172)</f>
        <v>0</v>
      </c>
      <c r="I171" s="61" t="n">
        <f aca="false">SUM(I172)</f>
        <v>0</v>
      </c>
      <c r="J171" s="1"/>
    </row>
    <row r="172" customFormat="false" ht="34.5" hidden="true" customHeight="false" outlineLevel="0" collapsed="false">
      <c r="A172" s="2"/>
      <c r="B172" s="26" t="s">
        <v>17</v>
      </c>
      <c r="C172" s="27" t="s">
        <v>12</v>
      </c>
      <c r="D172" s="106" t="s">
        <v>35</v>
      </c>
      <c r="E172" s="33" t="s">
        <v>14</v>
      </c>
      <c r="F172" s="59" t="s">
        <v>18</v>
      </c>
      <c r="G172" s="68"/>
      <c r="H172" s="32" t="n">
        <f aca="false">H173</f>
        <v>0</v>
      </c>
      <c r="I172" s="32" t="n">
        <f aca="false">I173</f>
        <v>0</v>
      </c>
      <c r="J172" s="1"/>
    </row>
    <row r="173" customFormat="false" ht="15" hidden="true" customHeight="false" outlineLevel="0" collapsed="false">
      <c r="A173" s="2"/>
      <c r="B173" s="26" t="s">
        <v>19</v>
      </c>
      <c r="C173" s="27" t="s">
        <v>12</v>
      </c>
      <c r="D173" s="106" t="s">
        <v>35</v>
      </c>
      <c r="E173" s="33" t="s">
        <v>14</v>
      </c>
      <c r="F173" s="59" t="s">
        <v>20</v>
      </c>
      <c r="G173" s="68"/>
      <c r="H173" s="32" t="n">
        <f aca="false">H174</f>
        <v>0</v>
      </c>
      <c r="I173" s="32" t="n">
        <f aca="false">I174</f>
        <v>0</v>
      </c>
      <c r="J173" s="1"/>
    </row>
    <row r="174" customFormat="false" ht="23.25" hidden="true" customHeight="false" outlineLevel="0" collapsed="false">
      <c r="A174" s="2"/>
      <c r="B174" s="26" t="s">
        <v>190</v>
      </c>
      <c r="C174" s="27" t="s">
        <v>12</v>
      </c>
      <c r="D174" s="28" t="s">
        <v>35</v>
      </c>
      <c r="E174" s="49" t="s">
        <v>14</v>
      </c>
      <c r="F174" s="33" t="s">
        <v>191</v>
      </c>
      <c r="G174" s="38"/>
      <c r="H174" s="32" t="n">
        <f aca="false">SUM(H175)</f>
        <v>0</v>
      </c>
      <c r="I174" s="32" t="n">
        <f aca="false">SUM(I175)</f>
        <v>0</v>
      </c>
      <c r="J174" s="1"/>
    </row>
    <row r="175" customFormat="false" ht="15" hidden="true" customHeight="false" outlineLevel="0" collapsed="false">
      <c r="A175" s="2"/>
      <c r="B175" s="26" t="s">
        <v>192</v>
      </c>
      <c r="C175" s="27" t="s">
        <v>12</v>
      </c>
      <c r="D175" s="28" t="s">
        <v>35</v>
      </c>
      <c r="E175" s="49" t="s">
        <v>14</v>
      </c>
      <c r="F175" s="33" t="s">
        <v>193</v>
      </c>
      <c r="G175" s="38"/>
      <c r="H175" s="32" t="n">
        <f aca="false">SUM(H176)</f>
        <v>0</v>
      </c>
      <c r="I175" s="32" t="n">
        <f aca="false">SUM(I176)</f>
        <v>0</v>
      </c>
      <c r="J175" s="1"/>
    </row>
    <row r="176" customFormat="false" ht="15" hidden="true" customHeight="false" outlineLevel="0" collapsed="false">
      <c r="A176" s="2"/>
      <c r="B176" s="51" t="s">
        <v>194</v>
      </c>
      <c r="C176" s="52" t="s">
        <v>12</v>
      </c>
      <c r="D176" s="28" t="s">
        <v>35</v>
      </c>
      <c r="E176" s="49" t="s">
        <v>14</v>
      </c>
      <c r="F176" s="33" t="s">
        <v>193</v>
      </c>
      <c r="G176" s="40" t="s">
        <v>195</v>
      </c>
      <c r="H176" s="61" t="n">
        <v>0</v>
      </c>
      <c r="I176" s="61" t="n">
        <v>0</v>
      </c>
      <c r="J176" s="1"/>
    </row>
    <row r="177" customFormat="false" ht="34.5" hidden="false" customHeight="false" outlineLevel="0" collapsed="false">
      <c r="A177" s="2"/>
      <c r="B177" s="26" t="s">
        <v>196</v>
      </c>
      <c r="C177" s="27" t="s">
        <v>12</v>
      </c>
      <c r="D177" s="28" t="s">
        <v>197</v>
      </c>
      <c r="E177" s="33"/>
      <c r="F177" s="49"/>
      <c r="G177" s="38"/>
      <c r="H177" s="32" t="n">
        <f aca="false">SUM(H178+H184+H190)</f>
        <v>54545328</v>
      </c>
      <c r="I177" s="32" t="n">
        <f aca="false">SUM(I178+I184+I190)</f>
        <v>55247141</v>
      </c>
      <c r="J177" s="1"/>
    </row>
    <row r="178" customFormat="false" ht="34.5" hidden="false" customHeight="false" outlineLevel="0" collapsed="false">
      <c r="A178" s="2"/>
      <c r="B178" s="51" t="s">
        <v>198</v>
      </c>
      <c r="C178" s="52" t="s">
        <v>12</v>
      </c>
      <c r="D178" s="53" t="s">
        <v>197</v>
      </c>
      <c r="E178" s="54" t="s">
        <v>14</v>
      </c>
      <c r="F178" s="82"/>
      <c r="G178" s="40"/>
      <c r="H178" s="41" t="n">
        <f aca="false">SUM(H179)</f>
        <v>44545328</v>
      </c>
      <c r="I178" s="41" t="n">
        <f aca="false">SUM(I179)</f>
        <v>45247141</v>
      </c>
      <c r="J178" s="1"/>
    </row>
    <row r="179" customFormat="false" ht="34.5" hidden="false" customHeight="false" outlineLevel="0" collapsed="false">
      <c r="A179" s="2"/>
      <c r="B179" s="26" t="s">
        <v>17</v>
      </c>
      <c r="C179" s="27" t="s">
        <v>12</v>
      </c>
      <c r="D179" s="28" t="s">
        <v>197</v>
      </c>
      <c r="E179" s="90" t="s">
        <v>14</v>
      </c>
      <c r="F179" s="33" t="s">
        <v>18</v>
      </c>
      <c r="G179" s="38"/>
      <c r="H179" s="32" t="n">
        <f aca="false">SUM(H180)</f>
        <v>44545328</v>
      </c>
      <c r="I179" s="32" t="n">
        <f aca="false">SUM(I180)</f>
        <v>45247141</v>
      </c>
      <c r="J179" s="1"/>
    </row>
    <row r="180" customFormat="false" ht="17.25" hidden="false" customHeight="true" outlineLevel="0" collapsed="false">
      <c r="A180" s="2"/>
      <c r="B180" s="26" t="s">
        <v>19</v>
      </c>
      <c r="C180" s="27" t="s">
        <v>12</v>
      </c>
      <c r="D180" s="28" t="s">
        <v>197</v>
      </c>
      <c r="E180" s="90" t="s">
        <v>14</v>
      </c>
      <c r="F180" s="33" t="s">
        <v>20</v>
      </c>
      <c r="G180" s="38"/>
      <c r="H180" s="32" t="n">
        <f aca="false">H181</f>
        <v>44545328</v>
      </c>
      <c r="I180" s="32" t="n">
        <f aca="false">I181</f>
        <v>45247141</v>
      </c>
      <c r="J180" s="1"/>
    </row>
    <row r="181" customFormat="false" ht="34.5" hidden="false" customHeight="false" outlineLevel="0" collapsed="false">
      <c r="A181" s="2"/>
      <c r="B181" s="26" t="s">
        <v>94</v>
      </c>
      <c r="C181" s="27" t="s">
        <v>12</v>
      </c>
      <c r="D181" s="28" t="s">
        <v>197</v>
      </c>
      <c r="E181" s="90" t="s">
        <v>14</v>
      </c>
      <c r="F181" s="33" t="s">
        <v>95</v>
      </c>
      <c r="G181" s="38"/>
      <c r="H181" s="32" t="n">
        <f aca="false">H182</f>
        <v>44545328</v>
      </c>
      <c r="I181" s="32" t="n">
        <f aca="false">I182</f>
        <v>45247141</v>
      </c>
      <c r="J181" s="1"/>
    </row>
    <row r="182" customFormat="false" ht="34.5" hidden="false" customHeight="false" outlineLevel="0" collapsed="false">
      <c r="A182" s="2"/>
      <c r="B182" s="42" t="s">
        <v>199</v>
      </c>
      <c r="C182" s="27" t="s">
        <v>12</v>
      </c>
      <c r="D182" s="28" t="s">
        <v>197</v>
      </c>
      <c r="E182" s="90" t="s">
        <v>14</v>
      </c>
      <c r="F182" s="33" t="s">
        <v>200</v>
      </c>
      <c r="G182" s="38"/>
      <c r="H182" s="32" t="n">
        <f aca="false">SUM(H183)</f>
        <v>44545328</v>
      </c>
      <c r="I182" s="32" t="n">
        <f aca="false">SUM(I183)</f>
        <v>45247141</v>
      </c>
      <c r="J182" s="1"/>
    </row>
    <row r="183" customFormat="false" ht="18.75" hidden="false" customHeight="true" outlineLevel="0" collapsed="false">
      <c r="A183" s="2"/>
      <c r="B183" s="42" t="s">
        <v>201</v>
      </c>
      <c r="C183" s="52" t="s">
        <v>12</v>
      </c>
      <c r="D183" s="28" t="s">
        <v>197</v>
      </c>
      <c r="E183" s="90" t="s">
        <v>14</v>
      </c>
      <c r="F183" s="33" t="s">
        <v>200</v>
      </c>
      <c r="G183" s="38" t="s">
        <v>202</v>
      </c>
      <c r="H183" s="32" t="n">
        <v>44545328</v>
      </c>
      <c r="I183" s="32" t="n">
        <v>45247141</v>
      </c>
      <c r="J183" s="1"/>
    </row>
    <row r="184" customFormat="false" ht="15" hidden="true" customHeight="false" outlineLevel="0" collapsed="false">
      <c r="A184" s="2"/>
      <c r="B184" s="42" t="s">
        <v>203</v>
      </c>
      <c r="C184" s="27" t="s">
        <v>12</v>
      </c>
      <c r="D184" s="28" t="s">
        <v>197</v>
      </c>
      <c r="E184" s="90" t="s">
        <v>47</v>
      </c>
      <c r="F184" s="33"/>
      <c r="G184" s="38"/>
      <c r="H184" s="32" t="n">
        <f aca="false">SUM(H185)</f>
        <v>0</v>
      </c>
      <c r="I184" s="32" t="n">
        <f aca="false">SUM(I185)</f>
        <v>0</v>
      </c>
      <c r="J184" s="1"/>
    </row>
    <row r="185" customFormat="false" ht="34.5" hidden="true" customHeight="false" outlineLevel="0" collapsed="false">
      <c r="A185" s="2"/>
      <c r="B185" s="26" t="s">
        <v>17</v>
      </c>
      <c r="C185" s="84" t="s">
        <v>12</v>
      </c>
      <c r="D185" s="28" t="s">
        <v>197</v>
      </c>
      <c r="E185" s="90" t="s">
        <v>47</v>
      </c>
      <c r="F185" s="33" t="s">
        <v>18</v>
      </c>
      <c r="G185" s="38"/>
      <c r="H185" s="32" t="n">
        <f aca="false">H186</f>
        <v>0</v>
      </c>
      <c r="I185" s="32" t="n">
        <f aca="false">I186</f>
        <v>0</v>
      </c>
      <c r="J185" s="1"/>
    </row>
    <row r="186" customFormat="false" ht="15" hidden="true" customHeight="false" outlineLevel="0" collapsed="false">
      <c r="A186" s="2"/>
      <c r="B186" s="26" t="s">
        <v>19</v>
      </c>
      <c r="C186" s="84" t="s">
        <v>12</v>
      </c>
      <c r="D186" s="28" t="s">
        <v>197</v>
      </c>
      <c r="E186" s="90" t="s">
        <v>47</v>
      </c>
      <c r="F186" s="33" t="s">
        <v>20</v>
      </c>
      <c r="G186" s="38"/>
      <c r="H186" s="32" t="n">
        <f aca="false">H187</f>
        <v>0</v>
      </c>
      <c r="I186" s="32" t="n">
        <f aca="false">I187</f>
        <v>0</v>
      </c>
      <c r="J186" s="1"/>
    </row>
    <row r="187" customFormat="false" ht="34.5" hidden="true" customHeight="false" outlineLevel="0" collapsed="false">
      <c r="A187" s="2"/>
      <c r="B187" s="26" t="s">
        <v>94</v>
      </c>
      <c r="C187" s="27" t="s">
        <v>12</v>
      </c>
      <c r="D187" s="28" t="s">
        <v>197</v>
      </c>
      <c r="E187" s="90" t="s">
        <v>47</v>
      </c>
      <c r="F187" s="33" t="s">
        <v>95</v>
      </c>
      <c r="G187" s="38"/>
      <c r="H187" s="32" t="n">
        <f aca="false">SUM(H188)</f>
        <v>0</v>
      </c>
      <c r="I187" s="32" t="n">
        <f aca="false">SUM(I188)</f>
        <v>0</v>
      </c>
      <c r="J187" s="1"/>
    </row>
    <row r="188" customFormat="false" ht="45.75" hidden="true" customHeight="false" outlineLevel="0" collapsed="false">
      <c r="A188" s="2"/>
      <c r="B188" s="42" t="s">
        <v>204</v>
      </c>
      <c r="C188" s="52" t="s">
        <v>12</v>
      </c>
      <c r="D188" s="28" t="s">
        <v>197</v>
      </c>
      <c r="E188" s="90" t="s">
        <v>47</v>
      </c>
      <c r="F188" s="33" t="s">
        <v>205</v>
      </c>
      <c r="G188" s="38"/>
      <c r="H188" s="32" t="n">
        <f aca="false">SUM(H189)</f>
        <v>0</v>
      </c>
      <c r="I188" s="32" t="n">
        <f aca="false">SUM(I189)</f>
        <v>0</v>
      </c>
      <c r="J188" s="1"/>
    </row>
    <row r="189" customFormat="false" ht="15" hidden="true" customHeight="false" outlineLevel="0" collapsed="false">
      <c r="A189" s="2"/>
      <c r="B189" s="42" t="s">
        <v>201</v>
      </c>
      <c r="C189" s="27" t="s">
        <v>12</v>
      </c>
      <c r="D189" s="28" t="s">
        <v>197</v>
      </c>
      <c r="E189" s="90" t="s">
        <v>47</v>
      </c>
      <c r="F189" s="33" t="s">
        <v>205</v>
      </c>
      <c r="G189" s="38" t="s">
        <v>202</v>
      </c>
      <c r="H189" s="32" t="n">
        <v>0</v>
      </c>
      <c r="I189" s="32" t="n">
        <v>0</v>
      </c>
      <c r="J189" s="1"/>
    </row>
    <row r="190" customFormat="false" ht="34.5" hidden="false" customHeight="false" outlineLevel="0" collapsed="false">
      <c r="A190" s="2"/>
      <c r="B190" s="26" t="s">
        <v>206</v>
      </c>
      <c r="C190" s="27" t="s">
        <v>12</v>
      </c>
      <c r="D190" s="28" t="s">
        <v>197</v>
      </c>
      <c r="E190" s="33" t="s">
        <v>49</v>
      </c>
      <c r="F190" s="108"/>
      <c r="G190" s="40"/>
      <c r="H190" s="41" t="n">
        <f aca="false">SUM(H191+H196+H203)</f>
        <v>10000000</v>
      </c>
      <c r="I190" s="41" t="n">
        <f aca="false">SUM(I191+I196+I203)</f>
        <v>10000000</v>
      </c>
      <c r="J190" s="1"/>
    </row>
    <row r="191" customFormat="false" ht="34.5" hidden="false" customHeight="false" outlineLevel="0" collapsed="false">
      <c r="A191" s="2"/>
      <c r="B191" s="56" t="s">
        <v>17</v>
      </c>
      <c r="C191" s="84" t="s">
        <v>12</v>
      </c>
      <c r="D191" s="48" t="s">
        <v>197</v>
      </c>
      <c r="E191" s="57" t="s">
        <v>49</v>
      </c>
      <c r="F191" s="57" t="s">
        <v>18</v>
      </c>
      <c r="G191" s="58"/>
      <c r="H191" s="47" t="n">
        <f aca="false">H192</f>
        <v>10000000</v>
      </c>
      <c r="I191" s="47" t="n">
        <f aca="false">I192</f>
        <v>10000000</v>
      </c>
      <c r="J191" s="1"/>
    </row>
    <row r="192" customFormat="false" ht="15" hidden="false" customHeight="false" outlineLevel="0" collapsed="false">
      <c r="A192" s="2"/>
      <c r="B192" s="26" t="s">
        <v>19</v>
      </c>
      <c r="C192" s="27" t="s">
        <v>12</v>
      </c>
      <c r="D192" s="28" t="s">
        <v>197</v>
      </c>
      <c r="E192" s="33" t="s">
        <v>49</v>
      </c>
      <c r="F192" s="33" t="s">
        <v>20</v>
      </c>
      <c r="G192" s="38"/>
      <c r="H192" s="32" t="n">
        <f aca="false">H193</f>
        <v>10000000</v>
      </c>
      <c r="I192" s="32" t="n">
        <f aca="false">I193</f>
        <v>10000000</v>
      </c>
      <c r="J192" s="1"/>
    </row>
    <row r="193" customFormat="false" ht="34.5" hidden="false" customHeight="false" outlineLevel="0" collapsed="false">
      <c r="A193" s="2"/>
      <c r="B193" s="26" t="s">
        <v>94</v>
      </c>
      <c r="C193" s="27" t="s">
        <v>12</v>
      </c>
      <c r="D193" s="28" t="s">
        <v>197</v>
      </c>
      <c r="E193" s="33" t="s">
        <v>49</v>
      </c>
      <c r="F193" s="33" t="s">
        <v>95</v>
      </c>
      <c r="G193" s="40"/>
      <c r="H193" s="61" t="n">
        <f aca="false">SUM(H194)</f>
        <v>10000000</v>
      </c>
      <c r="I193" s="61" t="n">
        <f aca="false">SUM(I194)</f>
        <v>10000000</v>
      </c>
      <c r="J193" s="1"/>
    </row>
    <row r="194" customFormat="false" ht="34.5" hidden="false" customHeight="false" outlineLevel="0" collapsed="false">
      <c r="A194" s="2"/>
      <c r="B194" s="26" t="s">
        <v>207</v>
      </c>
      <c r="C194" s="27" t="s">
        <v>12</v>
      </c>
      <c r="D194" s="28" t="s">
        <v>197</v>
      </c>
      <c r="E194" s="33" t="s">
        <v>49</v>
      </c>
      <c r="F194" s="33" t="s">
        <v>208</v>
      </c>
      <c r="G194" s="38"/>
      <c r="H194" s="32" t="n">
        <f aca="false">SUM(H195)</f>
        <v>10000000</v>
      </c>
      <c r="I194" s="32" t="n">
        <f aca="false">SUM(I195)</f>
        <v>10000000</v>
      </c>
      <c r="J194" s="1"/>
    </row>
    <row r="195" customFormat="false" ht="18" hidden="false" customHeight="true" outlineLevel="0" collapsed="false">
      <c r="A195" s="2"/>
      <c r="B195" s="42" t="s">
        <v>44</v>
      </c>
      <c r="C195" s="84" t="s">
        <v>12</v>
      </c>
      <c r="D195" s="28" t="s">
        <v>197</v>
      </c>
      <c r="E195" s="33" t="s">
        <v>49</v>
      </c>
      <c r="F195" s="33" t="s">
        <v>208</v>
      </c>
      <c r="G195" s="68" t="s">
        <v>45</v>
      </c>
      <c r="H195" s="32" t="n">
        <v>10000000</v>
      </c>
      <c r="I195" s="32" t="n">
        <v>10000000</v>
      </c>
      <c r="J195" s="1"/>
    </row>
    <row r="196" customFormat="false" ht="34.5" hidden="true" customHeight="false" outlineLevel="0" collapsed="false">
      <c r="A196" s="2"/>
      <c r="B196" s="42" t="s">
        <v>128</v>
      </c>
      <c r="C196" s="84" t="s">
        <v>12</v>
      </c>
      <c r="D196" s="28" t="s">
        <v>197</v>
      </c>
      <c r="E196" s="33" t="s">
        <v>49</v>
      </c>
      <c r="F196" s="33" t="s">
        <v>129</v>
      </c>
      <c r="G196" s="68"/>
      <c r="H196" s="32" t="n">
        <f aca="false">H197</f>
        <v>0</v>
      </c>
      <c r="I196" s="32" t="n">
        <f aca="false">I197</f>
        <v>0</v>
      </c>
      <c r="J196" s="1"/>
    </row>
    <row r="197" customFormat="false" ht="23.25" hidden="true" customHeight="false" outlineLevel="0" collapsed="false">
      <c r="A197" s="2"/>
      <c r="B197" s="42" t="s">
        <v>122</v>
      </c>
      <c r="C197" s="84" t="s">
        <v>12</v>
      </c>
      <c r="D197" s="28" t="s">
        <v>197</v>
      </c>
      <c r="E197" s="33" t="s">
        <v>49</v>
      </c>
      <c r="F197" s="33" t="s">
        <v>130</v>
      </c>
      <c r="G197" s="68"/>
      <c r="H197" s="32" t="n">
        <f aca="false">H198</f>
        <v>0</v>
      </c>
      <c r="I197" s="32" t="n">
        <f aca="false">I198</f>
        <v>0</v>
      </c>
      <c r="J197" s="1"/>
    </row>
    <row r="198" customFormat="false" ht="34.5" hidden="true" customHeight="false" outlineLevel="0" collapsed="false">
      <c r="A198" s="2"/>
      <c r="B198" s="42" t="s">
        <v>137</v>
      </c>
      <c r="C198" s="84" t="s">
        <v>12</v>
      </c>
      <c r="D198" s="28" t="s">
        <v>197</v>
      </c>
      <c r="E198" s="33" t="s">
        <v>49</v>
      </c>
      <c r="F198" s="33" t="s">
        <v>138</v>
      </c>
      <c r="G198" s="68"/>
      <c r="H198" s="32" t="n">
        <f aca="false">H199+H201</f>
        <v>0</v>
      </c>
      <c r="I198" s="32" t="n">
        <f aca="false">I199+I201</f>
        <v>0</v>
      </c>
      <c r="J198" s="1"/>
    </row>
    <row r="199" customFormat="false" ht="45.75" hidden="true" customHeight="false" outlineLevel="0" collapsed="false">
      <c r="A199" s="2"/>
      <c r="B199" s="42" t="s">
        <v>150</v>
      </c>
      <c r="C199" s="84" t="s">
        <v>12</v>
      </c>
      <c r="D199" s="28" t="s">
        <v>197</v>
      </c>
      <c r="E199" s="33" t="s">
        <v>49</v>
      </c>
      <c r="F199" s="33" t="s">
        <v>209</v>
      </c>
      <c r="G199" s="68"/>
      <c r="H199" s="32" t="n">
        <f aca="false">H200</f>
        <v>0</v>
      </c>
      <c r="I199" s="32" t="n">
        <f aca="false">I200</f>
        <v>0</v>
      </c>
      <c r="J199" s="1"/>
    </row>
    <row r="200" customFormat="false" ht="15" hidden="true" customHeight="false" outlineLevel="0" collapsed="false">
      <c r="A200" s="2"/>
      <c r="B200" s="42" t="s">
        <v>152</v>
      </c>
      <c r="C200" s="84" t="s">
        <v>12</v>
      </c>
      <c r="D200" s="28" t="s">
        <v>197</v>
      </c>
      <c r="E200" s="33" t="s">
        <v>49</v>
      </c>
      <c r="F200" s="33" t="s">
        <v>209</v>
      </c>
      <c r="G200" s="68" t="s">
        <v>45</v>
      </c>
      <c r="H200" s="32" t="n">
        <v>0</v>
      </c>
      <c r="I200" s="32" t="n">
        <v>0</v>
      </c>
      <c r="J200" s="1"/>
    </row>
    <row r="201" customFormat="false" ht="34.5" hidden="true" customHeight="false" outlineLevel="0" collapsed="false">
      <c r="A201" s="2"/>
      <c r="B201" s="42" t="s">
        <v>141</v>
      </c>
      <c r="C201" s="84" t="s">
        <v>12</v>
      </c>
      <c r="D201" s="28" t="s">
        <v>197</v>
      </c>
      <c r="E201" s="33" t="s">
        <v>49</v>
      </c>
      <c r="F201" s="33" t="s">
        <v>210</v>
      </c>
      <c r="G201" s="68"/>
      <c r="H201" s="32" t="n">
        <f aca="false">H202</f>
        <v>0</v>
      </c>
      <c r="I201" s="32" t="n">
        <f aca="false">I202</f>
        <v>0</v>
      </c>
      <c r="J201" s="1"/>
    </row>
    <row r="202" customFormat="false" ht="15" hidden="true" customHeight="false" outlineLevel="0" collapsed="false">
      <c r="A202" s="2"/>
      <c r="B202" s="42" t="s">
        <v>152</v>
      </c>
      <c r="C202" s="84" t="s">
        <v>12</v>
      </c>
      <c r="D202" s="28" t="s">
        <v>197</v>
      </c>
      <c r="E202" s="33" t="s">
        <v>49</v>
      </c>
      <c r="F202" s="33" t="s">
        <v>210</v>
      </c>
      <c r="G202" s="68" t="s">
        <v>45</v>
      </c>
      <c r="H202" s="41" t="n">
        <v>0</v>
      </c>
      <c r="I202" s="41" t="n">
        <v>0</v>
      </c>
      <c r="J202" s="1"/>
    </row>
    <row r="203" customFormat="false" ht="15" hidden="true" customHeight="false" outlineLevel="0" collapsed="false">
      <c r="A203" s="2"/>
      <c r="B203" s="42" t="s">
        <v>36</v>
      </c>
      <c r="C203" s="27" t="s">
        <v>12</v>
      </c>
      <c r="D203" s="28" t="s">
        <v>197</v>
      </c>
      <c r="E203" s="33" t="s">
        <v>49</v>
      </c>
      <c r="F203" s="49" t="s">
        <v>37</v>
      </c>
      <c r="G203" s="68"/>
      <c r="H203" s="32" t="n">
        <f aca="false">SUM(H204)</f>
        <v>0</v>
      </c>
      <c r="I203" s="32" t="n">
        <f aca="false">SUM(I204)</f>
        <v>0</v>
      </c>
      <c r="J203" s="1"/>
    </row>
    <row r="204" customFormat="false" ht="23.25" hidden="true" customHeight="false" outlineLevel="0" collapsed="false">
      <c r="A204" s="2"/>
      <c r="B204" s="50" t="s">
        <v>38</v>
      </c>
      <c r="C204" s="43" t="s">
        <v>12</v>
      </c>
      <c r="D204" s="48" t="s">
        <v>197</v>
      </c>
      <c r="E204" s="57" t="s">
        <v>49</v>
      </c>
      <c r="F204" s="108" t="s">
        <v>39</v>
      </c>
      <c r="G204" s="40"/>
      <c r="H204" s="41" t="n">
        <f aca="false">SUM(H205)</f>
        <v>0</v>
      </c>
      <c r="I204" s="41" t="n">
        <f aca="false">SUM(I205)</f>
        <v>0</v>
      </c>
      <c r="J204" s="1"/>
    </row>
    <row r="205" customFormat="false" ht="45.75" hidden="true" customHeight="false" outlineLevel="0" collapsed="false">
      <c r="A205" s="2"/>
      <c r="B205" s="42" t="s">
        <v>211</v>
      </c>
      <c r="C205" s="27" t="s">
        <v>12</v>
      </c>
      <c r="D205" s="28" t="s">
        <v>197</v>
      </c>
      <c r="E205" s="33" t="s">
        <v>49</v>
      </c>
      <c r="F205" s="49" t="s">
        <v>212</v>
      </c>
      <c r="G205" s="38"/>
      <c r="H205" s="32" t="n">
        <f aca="false">SUM(H206)</f>
        <v>0</v>
      </c>
      <c r="I205" s="32" t="n">
        <f aca="false">SUM(I206)</f>
        <v>0</v>
      </c>
      <c r="J205" s="1"/>
    </row>
    <row r="206" customFormat="false" ht="15" hidden="true" customHeight="false" outlineLevel="0" collapsed="false">
      <c r="A206" s="2"/>
      <c r="B206" s="50" t="s">
        <v>213</v>
      </c>
      <c r="C206" s="52" t="s">
        <v>12</v>
      </c>
      <c r="D206" s="53" t="s">
        <v>197</v>
      </c>
      <c r="E206" s="54" t="s">
        <v>49</v>
      </c>
      <c r="F206" s="49" t="s">
        <v>212</v>
      </c>
      <c r="G206" s="40" t="s">
        <v>214</v>
      </c>
      <c r="H206" s="41" t="n">
        <v>0</v>
      </c>
      <c r="I206" s="41" t="n">
        <v>0</v>
      </c>
      <c r="J206" s="1"/>
    </row>
    <row r="207" customFormat="false" ht="22.5" hidden="false" customHeight="false" outlineLevel="0" collapsed="false">
      <c r="A207" s="2"/>
      <c r="B207" s="109" t="s">
        <v>215</v>
      </c>
      <c r="C207" s="110" t="s">
        <v>216</v>
      </c>
      <c r="D207" s="111"/>
      <c r="E207" s="112"/>
      <c r="F207" s="113"/>
      <c r="G207" s="114"/>
      <c r="H207" s="115" t="n">
        <f aca="false">SUM(H208+H321+H349+H401+H475+H492+H519+H530)</f>
        <v>249146026.02</v>
      </c>
      <c r="I207" s="115" t="n">
        <f aca="false">SUM(I208+I321+I349+I401+I475+I492+I519+I530)</f>
        <v>228968428.89</v>
      </c>
      <c r="J207" s="1"/>
    </row>
    <row r="208" customFormat="false" ht="15" hidden="false" customHeight="false" outlineLevel="0" collapsed="false">
      <c r="A208" s="2"/>
      <c r="B208" s="51" t="s">
        <v>217</v>
      </c>
      <c r="C208" s="52" t="s">
        <v>216</v>
      </c>
      <c r="D208" s="53" t="s">
        <v>14</v>
      </c>
      <c r="E208" s="54"/>
      <c r="F208" s="82"/>
      <c r="G208" s="40"/>
      <c r="H208" s="41" t="n">
        <f aca="false">SUM(H209+H247+H252+H257)</f>
        <v>86389929.34</v>
      </c>
      <c r="I208" s="41" t="n">
        <f aca="false">SUM(I209+I247+I252+I257)</f>
        <v>89932861.65</v>
      </c>
      <c r="J208" s="1"/>
    </row>
    <row r="209" customFormat="false" ht="45.75" hidden="false" customHeight="false" outlineLevel="0" collapsed="false">
      <c r="A209" s="2"/>
      <c r="B209" s="26" t="s">
        <v>218</v>
      </c>
      <c r="C209" s="116" t="s">
        <v>216</v>
      </c>
      <c r="D209" s="35" t="s">
        <v>14</v>
      </c>
      <c r="E209" s="37" t="s">
        <v>55</v>
      </c>
      <c r="F209" s="46"/>
      <c r="G209" s="117"/>
      <c r="H209" s="32" t="n">
        <f aca="false">SUM(H230+H210+H243)</f>
        <v>65152100</v>
      </c>
      <c r="I209" s="32" t="n">
        <f aca="false">SUM(I230+I210+I243)</f>
        <v>66774700</v>
      </c>
      <c r="J209" s="1"/>
    </row>
    <row r="210" customFormat="false" ht="45.75" hidden="false" customHeight="false" outlineLevel="0" collapsed="false">
      <c r="A210" s="2"/>
      <c r="B210" s="42" t="s">
        <v>219</v>
      </c>
      <c r="C210" s="116" t="s">
        <v>216</v>
      </c>
      <c r="D210" s="35" t="s">
        <v>14</v>
      </c>
      <c r="E210" s="118" t="s">
        <v>55</v>
      </c>
      <c r="F210" s="33" t="s">
        <v>220</v>
      </c>
      <c r="G210" s="65"/>
      <c r="H210" s="32" t="n">
        <f aca="false">H211</f>
        <v>7929900</v>
      </c>
      <c r="I210" s="32" t="n">
        <f aca="false">I211</f>
        <v>7211000</v>
      </c>
      <c r="J210" s="1"/>
    </row>
    <row r="211" customFormat="false" ht="15" hidden="false" customHeight="false" outlineLevel="0" collapsed="false">
      <c r="A211" s="2"/>
      <c r="B211" s="42" t="s">
        <v>19</v>
      </c>
      <c r="C211" s="116" t="s">
        <v>216</v>
      </c>
      <c r="D211" s="35" t="s">
        <v>14</v>
      </c>
      <c r="E211" s="118" t="s">
        <v>55</v>
      </c>
      <c r="F211" s="33" t="s">
        <v>221</v>
      </c>
      <c r="G211" s="65"/>
      <c r="H211" s="32" t="n">
        <f aca="false">H212+H215+H218+H221+H224+H227</f>
        <v>7929900</v>
      </c>
      <c r="I211" s="32" t="n">
        <f aca="false">I212+I215+I218+I221+I224+I227</f>
        <v>7211000</v>
      </c>
      <c r="J211" s="1"/>
    </row>
    <row r="212" customFormat="false" ht="23.25" hidden="false" customHeight="false" outlineLevel="0" collapsed="false">
      <c r="A212" s="2"/>
      <c r="B212" s="42" t="s">
        <v>222</v>
      </c>
      <c r="C212" s="116" t="s">
        <v>216</v>
      </c>
      <c r="D212" s="35" t="s">
        <v>14</v>
      </c>
      <c r="E212" s="118" t="s">
        <v>55</v>
      </c>
      <c r="F212" s="33" t="s">
        <v>223</v>
      </c>
      <c r="G212" s="65"/>
      <c r="H212" s="32" t="n">
        <f aca="false">H213</f>
        <v>4970000</v>
      </c>
      <c r="I212" s="32" t="n">
        <f aca="false">I213</f>
        <v>4380000</v>
      </c>
      <c r="J212" s="1"/>
    </row>
    <row r="213" customFormat="false" ht="23.25" hidden="false" customHeight="false" outlineLevel="0" collapsed="false">
      <c r="A213" s="2"/>
      <c r="B213" s="42" t="s">
        <v>224</v>
      </c>
      <c r="C213" s="27" t="s">
        <v>216</v>
      </c>
      <c r="D213" s="35" t="s">
        <v>14</v>
      </c>
      <c r="E213" s="118" t="s">
        <v>55</v>
      </c>
      <c r="F213" s="33" t="s">
        <v>225</v>
      </c>
      <c r="G213" s="65"/>
      <c r="H213" s="32" t="n">
        <f aca="false">SUM(H214)</f>
        <v>4970000</v>
      </c>
      <c r="I213" s="32" t="n">
        <f aca="false">SUM(I214)</f>
        <v>4380000</v>
      </c>
      <c r="J213" s="1"/>
    </row>
    <row r="214" customFormat="false" ht="34.5" hidden="false" customHeight="false" outlineLevel="0" collapsed="false">
      <c r="A214" s="2"/>
      <c r="B214" s="42" t="s">
        <v>29</v>
      </c>
      <c r="C214" s="27" t="s">
        <v>216</v>
      </c>
      <c r="D214" s="35" t="s">
        <v>14</v>
      </c>
      <c r="E214" s="118" t="s">
        <v>55</v>
      </c>
      <c r="F214" s="33" t="s">
        <v>225</v>
      </c>
      <c r="G214" s="65" t="s">
        <v>30</v>
      </c>
      <c r="H214" s="32" t="n">
        <v>4970000</v>
      </c>
      <c r="I214" s="32" t="n">
        <v>4380000</v>
      </c>
      <c r="J214" s="1"/>
    </row>
    <row r="215" customFormat="false" ht="57" hidden="false" customHeight="false" outlineLevel="0" collapsed="false">
      <c r="A215" s="2"/>
      <c r="B215" s="42" t="s">
        <v>226</v>
      </c>
      <c r="C215" s="27" t="s">
        <v>216</v>
      </c>
      <c r="D215" s="35" t="s">
        <v>14</v>
      </c>
      <c r="E215" s="118" t="s">
        <v>55</v>
      </c>
      <c r="F215" s="33" t="s">
        <v>227</v>
      </c>
      <c r="G215" s="65"/>
      <c r="H215" s="32" t="n">
        <f aca="false">H216</f>
        <v>470000</v>
      </c>
      <c r="I215" s="32" t="n">
        <f aca="false">I216</f>
        <v>430000</v>
      </c>
      <c r="J215" s="1"/>
    </row>
    <row r="216" customFormat="false" ht="23.25" hidden="false" customHeight="false" outlineLevel="0" collapsed="false">
      <c r="A216" s="2"/>
      <c r="B216" s="42" t="s">
        <v>224</v>
      </c>
      <c r="C216" s="27" t="s">
        <v>216</v>
      </c>
      <c r="D216" s="35" t="s">
        <v>14</v>
      </c>
      <c r="E216" s="118" t="s">
        <v>55</v>
      </c>
      <c r="F216" s="33" t="s">
        <v>228</v>
      </c>
      <c r="G216" s="65"/>
      <c r="H216" s="32" t="n">
        <f aca="false">SUM(H217)</f>
        <v>470000</v>
      </c>
      <c r="I216" s="32" t="n">
        <f aca="false">SUM(I217)</f>
        <v>430000</v>
      </c>
      <c r="J216" s="1"/>
    </row>
    <row r="217" customFormat="false" ht="34.5" hidden="false" customHeight="false" outlineLevel="0" collapsed="false">
      <c r="A217" s="2"/>
      <c r="B217" s="42" t="s">
        <v>29</v>
      </c>
      <c r="C217" s="27" t="s">
        <v>216</v>
      </c>
      <c r="D217" s="35" t="s">
        <v>14</v>
      </c>
      <c r="E217" s="118" t="s">
        <v>55</v>
      </c>
      <c r="F217" s="33" t="s">
        <v>228</v>
      </c>
      <c r="G217" s="65" t="s">
        <v>30</v>
      </c>
      <c r="H217" s="32" t="n">
        <v>470000</v>
      </c>
      <c r="I217" s="32" t="n">
        <v>430000</v>
      </c>
      <c r="J217" s="1"/>
    </row>
    <row r="218" customFormat="false" ht="34.5" hidden="false" customHeight="false" outlineLevel="0" collapsed="false">
      <c r="A218" s="2"/>
      <c r="B218" s="42" t="s">
        <v>229</v>
      </c>
      <c r="C218" s="27" t="s">
        <v>216</v>
      </c>
      <c r="D218" s="35" t="s">
        <v>14</v>
      </c>
      <c r="E218" s="118" t="s">
        <v>55</v>
      </c>
      <c r="F218" s="33" t="s">
        <v>230</v>
      </c>
      <c r="G218" s="65"/>
      <c r="H218" s="32" t="n">
        <f aca="false">SUM(H219)</f>
        <v>425000</v>
      </c>
      <c r="I218" s="32" t="n">
        <f aca="false">SUM(I219)</f>
        <v>530000</v>
      </c>
      <c r="J218" s="1"/>
    </row>
    <row r="219" customFormat="false" ht="23.25" hidden="false" customHeight="false" outlineLevel="0" collapsed="false">
      <c r="A219" s="2"/>
      <c r="B219" s="42" t="s">
        <v>224</v>
      </c>
      <c r="C219" s="27" t="s">
        <v>216</v>
      </c>
      <c r="D219" s="35" t="s">
        <v>14</v>
      </c>
      <c r="E219" s="118" t="s">
        <v>55</v>
      </c>
      <c r="F219" s="33" t="s">
        <v>231</v>
      </c>
      <c r="G219" s="65"/>
      <c r="H219" s="32" t="n">
        <f aca="false">SUM(H220)</f>
        <v>425000</v>
      </c>
      <c r="I219" s="32" t="n">
        <f aca="false">SUM(I220)</f>
        <v>530000</v>
      </c>
      <c r="J219" s="1"/>
    </row>
    <row r="220" customFormat="false" ht="34.5" hidden="false" customHeight="false" outlineLevel="0" collapsed="false">
      <c r="A220" s="2"/>
      <c r="B220" s="42" t="s">
        <v>29</v>
      </c>
      <c r="C220" s="27" t="s">
        <v>216</v>
      </c>
      <c r="D220" s="35" t="s">
        <v>14</v>
      </c>
      <c r="E220" s="118" t="s">
        <v>55</v>
      </c>
      <c r="F220" s="33" t="s">
        <v>231</v>
      </c>
      <c r="G220" s="65" t="s">
        <v>30</v>
      </c>
      <c r="H220" s="32" t="n">
        <v>425000</v>
      </c>
      <c r="I220" s="32" t="n">
        <v>530000</v>
      </c>
      <c r="J220" s="1"/>
    </row>
    <row r="221" customFormat="false" ht="34.5" hidden="false" customHeight="false" outlineLevel="0" collapsed="false">
      <c r="A221" s="2"/>
      <c r="B221" s="42" t="s">
        <v>232</v>
      </c>
      <c r="C221" s="62" t="s">
        <v>216</v>
      </c>
      <c r="D221" s="119" t="s">
        <v>14</v>
      </c>
      <c r="E221" s="120" t="s">
        <v>55</v>
      </c>
      <c r="F221" s="33" t="s">
        <v>233</v>
      </c>
      <c r="G221" s="65"/>
      <c r="H221" s="32" t="n">
        <f aca="false">SUM(H222)</f>
        <v>1110900</v>
      </c>
      <c r="I221" s="32" t="n">
        <f aca="false">SUM(I222)</f>
        <v>998300</v>
      </c>
      <c r="J221" s="1"/>
    </row>
    <row r="222" customFormat="false" ht="23.25" hidden="false" customHeight="false" outlineLevel="0" collapsed="false">
      <c r="A222" s="2"/>
      <c r="B222" s="50" t="s">
        <v>224</v>
      </c>
      <c r="C222" s="43" t="s">
        <v>216</v>
      </c>
      <c r="D222" s="44" t="s">
        <v>14</v>
      </c>
      <c r="E222" s="121" t="s">
        <v>55</v>
      </c>
      <c r="F222" s="57" t="s">
        <v>234</v>
      </c>
      <c r="G222" s="40"/>
      <c r="H222" s="47" t="n">
        <f aca="false">SUM(H223)</f>
        <v>1110900</v>
      </c>
      <c r="I222" s="47" t="n">
        <f aca="false">SUM(I223)</f>
        <v>998300</v>
      </c>
      <c r="J222" s="1"/>
    </row>
    <row r="223" customFormat="false" ht="34.5" hidden="false" customHeight="false" outlineLevel="0" collapsed="false">
      <c r="A223" s="2"/>
      <c r="B223" s="42" t="s">
        <v>29</v>
      </c>
      <c r="C223" s="27" t="s">
        <v>216</v>
      </c>
      <c r="D223" s="35" t="s">
        <v>14</v>
      </c>
      <c r="E223" s="118" t="s">
        <v>55</v>
      </c>
      <c r="F223" s="57" t="s">
        <v>234</v>
      </c>
      <c r="G223" s="38" t="s">
        <v>30</v>
      </c>
      <c r="H223" s="32" t="n">
        <v>1110900</v>
      </c>
      <c r="I223" s="32" t="n">
        <v>998300</v>
      </c>
      <c r="J223" s="1"/>
    </row>
    <row r="224" customFormat="false" ht="34.5" hidden="false" customHeight="false" outlineLevel="0" collapsed="false">
      <c r="A224" s="2"/>
      <c r="B224" s="42" t="s">
        <v>235</v>
      </c>
      <c r="C224" s="27" t="s">
        <v>216</v>
      </c>
      <c r="D224" s="35" t="s">
        <v>14</v>
      </c>
      <c r="E224" s="118" t="s">
        <v>55</v>
      </c>
      <c r="F224" s="33" t="s">
        <v>236</v>
      </c>
      <c r="G224" s="38"/>
      <c r="H224" s="32" t="n">
        <f aca="false">SUM(H225)</f>
        <v>675600</v>
      </c>
      <c r="I224" s="32" t="n">
        <f aca="false">SUM(I225)</f>
        <v>606500</v>
      </c>
      <c r="J224" s="1"/>
    </row>
    <row r="225" customFormat="false" ht="23.25" hidden="false" customHeight="false" outlineLevel="0" collapsed="false">
      <c r="A225" s="2"/>
      <c r="B225" s="69" t="s">
        <v>224</v>
      </c>
      <c r="C225" s="62" t="s">
        <v>216</v>
      </c>
      <c r="D225" s="119" t="s">
        <v>14</v>
      </c>
      <c r="E225" s="120" t="s">
        <v>55</v>
      </c>
      <c r="F225" s="71" t="s">
        <v>237</v>
      </c>
      <c r="G225" s="65"/>
      <c r="H225" s="61" t="n">
        <f aca="false">SUM(H226)</f>
        <v>675600</v>
      </c>
      <c r="I225" s="61" t="n">
        <f aca="false">SUM(I226)</f>
        <v>606500</v>
      </c>
      <c r="J225" s="1"/>
    </row>
    <row r="226" customFormat="false" ht="34.5" hidden="false" customHeight="false" outlineLevel="0" collapsed="false">
      <c r="A226" s="2"/>
      <c r="B226" s="42" t="s">
        <v>29</v>
      </c>
      <c r="C226" s="27" t="s">
        <v>216</v>
      </c>
      <c r="D226" s="35" t="s">
        <v>14</v>
      </c>
      <c r="E226" s="118" t="s">
        <v>55</v>
      </c>
      <c r="F226" s="71" t="s">
        <v>237</v>
      </c>
      <c r="G226" s="65" t="s">
        <v>30</v>
      </c>
      <c r="H226" s="32" t="n">
        <v>675600</v>
      </c>
      <c r="I226" s="32" t="n">
        <v>606500</v>
      </c>
      <c r="J226" s="1"/>
    </row>
    <row r="227" customFormat="false" ht="23.25" hidden="false" customHeight="false" outlineLevel="0" collapsed="false">
      <c r="A227" s="2"/>
      <c r="B227" s="51" t="s">
        <v>238</v>
      </c>
      <c r="C227" s="62" t="s">
        <v>216</v>
      </c>
      <c r="D227" s="119" t="s">
        <v>14</v>
      </c>
      <c r="E227" s="120" t="s">
        <v>55</v>
      </c>
      <c r="F227" s="54" t="s">
        <v>239</v>
      </c>
      <c r="G227" s="65"/>
      <c r="H227" s="32" t="n">
        <f aca="false">SUM(H228)</f>
        <v>278400</v>
      </c>
      <c r="I227" s="32" t="n">
        <f aca="false">SUM(I228)</f>
        <v>266200</v>
      </c>
      <c r="J227" s="1"/>
    </row>
    <row r="228" customFormat="false" ht="23.25" hidden="false" customHeight="false" outlineLevel="0" collapsed="false">
      <c r="A228" s="2"/>
      <c r="B228" s="42" t="s">
        <v>224</v>
      </c>
      <c r="C228" s="27" t="s">
        <v>216</v>
      </c>
      <c r="D228" s="35" t="s">
        <v>14</v>
      </c>
      <c r="E228" s="118" t="s">
        <v>55</v>
      </c>
      <c r="F228" s="33" t="s">
        <v>240</v>
      </c>
      <c r="G228" s="65"/>
      <c r="H228" s="32" t="n">
        <f aca="false">SUM(H229)</f>
        <v>278400</v>
      </c>
      <c r="I228" s="32" t="n">
        <f aca="false">SUM(I229)</f>
        <v>266200</v>
      </c>
      <c r="J228" s="1"/>
    </row>
    <row r="229" customFormat="false" ht="34.5" hidden="false" customHeight="false" outlineLevel="0" collapsed="false">
      <c r="A229" s="2"/>
      <c r="B229" s="42" t="s">
        <v>29</v>
      </c>
      <c r="C229" s="62" t="s">
        <v>216</v>
      </c>
      <c r="D229" s="119" t="s">
        <v>14</v>
      </c>
      <c r="E229" s="120" t="s">
        <v>55</v>
      </c>
      <c r="F229" s="33" t="s">
        <v>240</v>
      </c>
      <c r="G229" s="65" t="s">
        <v>30</v>
      </c>
      <c r="H229" s="32" t="n">
        <v>278400</v>
      </c>
      <c r="I229" s="32" t="n">
        <v>266200</v>
      </c>
      <c r="J229" s="1"/>
    </row>
    <row r="230" customFormat="false" ht="34.5" hidden="false" customHeight="false" outlineLevel="0" collapsed="false">
      <c r="A230" s="2"/>
      <c r="B230" s="42" t="s">
        <v>241</v>
      </c>
      <c r="C230" s="27" t="s">
        <v>216</v>
      </c>
      <c r="D230" s="35" t="s">
        <v>14</v>
      </c>
      <c r="E230" s="37" t="s">
        <v>55</v>
      </c>
      <c r="F230" s="46" t="s">
        <v>242</v>
      </c>
      <c r="G230" s="38"/>
      <c r="H230" s="32" t="n">
        <f aca="false">SUM(H231+H234)</f>
        <v>57222200</v>
      </c>
      <c r="I230" s="32" t="n">
        <f aca="false">SUM(I231+I234)</f>
        <v>59563700</v>
      </c>
      <c r="J230" s="1"/>
    </row>
    <row r="231" customFormat="false" ht="23.25" hidden="false" customHeight="false" outlineLevel="0" collapsed="false">
      <c r="A231" s="2"/>
      <c r="B231" s="42" t="s">
        <v>243</v>
      </c>
      <c r="C231" s="27" t="s">
        <v>216</v>
      </c>
      <c r="D231" s="35" t="s">
        <v>14</v>
      </c>
      <c r="E231" s="37" t="s">
        <v>55</v>
      </c>
      <c r="F231" s="46" t="s">
        <v>244</v>
      </c>
      <c r="G231" s="38"/>
      <c r="H231" s="32" t="n">
        <f aca="false">SUM(H232)</f>
        <v>1842958</v>
      </c>
      <c r="I231" s="32" t="n">
        <f aca="false">SUM(I232)</f>
        <v>1916676</v>
      </c>
      <c r="J231" s="1"/>
    </row>
    <row r="232" customFormat="false" ht="34.5" hidden="false" customHeight="false" outlineLevel="0" collapsed="false">
      <c r="A232" s="2"/>
      <c r="B232" s="42" t="s">
        <v>245</v>
      </c>
      <c r="C232" s="27" t="s">
        <v>216</v>
      </c>
      <c r="D232" s="35" t="s">
        <v>14</v>
      </c>
      <c r="E232" s="37" t="s">
        <v>55</v>
      </c>
      <c r="F232" s="46" t="s">
        <v>246</v>
      </c>
      <c r="G232" s="38"/>
      <c r="H232" s="32" t="n">
        <f aca="false">SUM(H233)</f>
        <v>1842958</v>
      </c>
      <c r="I232" s="32" t="n">
        <f aca="false">SUM(I233)</f>
        <v>1916676</v>
      </c>
      <c r="J232" s="1"/>
    </row>
    <row r="233" customFormat="false" ht="23.25" hidden="false" customHeight="false" outlineLevel="0" collapsed="false">
      <c r="A233" s="2"/>
      <c r="B233" s="26" t="s">
        <v>25</v>
      </c>
      <c r="C233" s="27" t="s">
        <v>216</v>
      </c>
      <c r="D233" s="35" t="s">
        <v>14</v>
      </c>
      <c r="E233" s="37" t="s">
        <v>55</v>
      </c>
      <c r="F233" s="46" t="s">
        <v>246</v>
      </c>
      <c r="G233" s="38" t="s">
        <v>26</v>
      </c>
      <c r="H233" s="32" t="n">
        <v>1842958</v>
      </c>
      <c r="I233" s="32" t="n">
        <v>1916676</v>
      </c>
      <c r="J233" s="1"/>
    </row>
    <row r="234" customFormat="false" ht="23.25" hidden="false" customHeight="false" outlineLevel="0" collapsed="false">
      <c r="A234" s="2"/>
      <c r="B234" s="26" t="s">
        <v>247</v>
      </c>
      <c r="C234" s="27" t="s">
        <v>216</v>
      </c>
      <c r="D234" s="35" t="s">
        <v>14</v>
      </c>
      <c r="E234" s="37" t="s">
        <v>55</v>
      </c>
      <c r="F234" s="46" t="s">
        <v>248</v>
      </c>
      <c r="G234" s="40"/>
      <c r="H234" s="41" t="n">
        <f aca="false">SUM(H235+H237)</f>
        <v>55379242</v>
      </c>
      <c r="I234" s="41" t="n">
        <f aca="false">SUM(I235+I237)</f>
        <v>57647024</v>
      </c>
      <c r="J234" s="1"/>
    </row>
    <row r="235" customFormat="false" ht="34.5" hidden="false" customHeight="false" outlineLevel="0" collapsed="false">
      <c r="A235" s="2"/>
      <c r="B235" s="42" t="s">
        <v>249</v>
      </c>
      <c r="C235" s="27" t="s">
        <v>216</v>
      </c>
      <c r="D235" s="35" t="s">
        <v>14</v>
      </c>
      <c r="E235" s="37" t="s">
        <v>55</v>
      </c>
      <c r="F235" s="46" t="s">
        <v>250</v>
      </c>
      <c r="G235" s="38"/>
      <c r="H235" s="32" t="n">
        <f aca="false">SUM(H236)</f>
        <v>49397050</v>
      </c>
      <c r="I235" s="32" t="n">
        <f aca="false">SUM(I236)</f>
        <v>51372811</v>
      </c>
      <c r="J235" s="1"/>
    </row>
    <row r="236" customFormat="false" ht="23.25" hidden="false" customHeight="false" outlineLevel="0" collapsed="false">
      <c r="A236" s="2"/>
      <c r="B236" s="26" t="s">
        <v>25</v>
      </c>
      <c r="C236" s="27" t="s">
        <v>216</v>
      </c>
      <c r="D236" s="35" t="s">
        <v>14</v>
      </c>
      <c r="E236" s="37" t="s">
        <v>55</v>
      </c>
      <c r="F236" s="46" t="s">
        <v>250</v>
      </c>
      <c r="G236" s="38" t="s">
        <v>26</v>
      </c>
      <c r="H236" s="32" t="n">
        <v>49397050</v>
      </c>
      <c r="I236" s="32" t="n">
        <v>51372811</v>
      </c>
      <c r="J236" s="1"/>
    </row>
    <row r="237" customFormat="false" ht="34.5" hidden="false" customHeight="false" outlineLevel="0" collapsed="false">
      <c r="A237" s="2"/>
      <c r="B237" s="42" t="s">
        <v>251</v>
      </c>
      <c r="C237" s="27" t="s">
        <v>216</v>
      </c>
      <c r="D237" s="35" t="s">
        <v>14</v>
      </c>
      <c r="E237" s="37" t="s">
        <v>55</v>
      </c>
      <c r="F237" s="46" t="s">
        <v>252</v>
      </c>
      <c r="G237" s="68"/>
      <c r="H237" s="122" t="n">
        <f aca="false">SUM(H239+H240+H241+H242)+H238</f>
        <v>5982192</v>
      </c>
      <c r="I237" s="122" t="n">
        <f aca="false">SUM(I239+I240+I241+I242)+I238</f>
        <v>6274213</v>
      </c>
      <c r="J237" s="1"/>
    </row>
    <row r="238" customFormat="false" ht="23.25" hidden="false" customHeight="false" outlineLevel="0" collapsed="false">
      <c r="A238" s="2"/>
      <c r="B238" s="26" t="s">
        <v>25</v>
      </c>
      <c r="C238" s="27" t="s">
        <v>216</v>
      </c>
      <c r="D238" s="35" t="s">
        <v>14</v>
      </c>
      <c r="E238" s="37" t="s">
        <v>55</v>
      </c>
      <c r="F238" s="46" t="s">
        <v>252</v>
      </c>
      <c r="G238" s="68" t="s">
        <v>26</v>
      </c>
      <c r="H238" s="122" t="n">
        <v>0</v>
      </c>
      <c r="I238" s="122" t="n">
        <v>0</v>
      </c>
      <c r="J238" s="1"/>
    </row>
    <row r="239" customFormat="false" ht="36" hidden="false" customHeight="true" outlineLevel="0" collapsed="false">
      <c r="A239" s="2"/>
      <c r="B239" s="42" t="s">
        <v>29</v>
      </c>
      <c r="C239" s="27" t="s">
        <v>216</v>
      </c>
      <c r="D239" s="35" t="s">
        <v>14</v>
      </c>
      <c r="E239" s="37" t="s">
        <v>55</v>
      </c>
      <c r="F239" s="46" t="s">
        <v>252</v>
      </c>
      <c r="G239" s="68" t="s">
        <v>30</v>
      </c>
      <c r="H239" s="122" t="n">
        <v>5699692</v>
      </c>
      <c r="I239" s="122" t="n">
        <v>5981713</v>
      </c>
      <c r="J239" s="1"/>
    </row>
    <row r="240" customFormat="false" ht="15" hidden="true" customHeight="false" outlineLevel="0" collapsed="false">
      <c r="A240" s="2"/>
      <c r="B240" s="42" t="s">
        <v>253</v>
      </c>
      <c r="C240" s="27" t="s">
        <v>216</v>
      </c>
      <c r="D240" s="35" t="s">
        <v>14</v>
      </c>
      <c r="E240" s="37" t="s">
        <v>55</v>
      </c>
      <c r="F240" s="46" t="s">
        <v>252</v>
      </c>
      <c r="G240" s="38" t="s">
        <v>254</v>
      </c>
      <c r="H240" s="32" t="n">
        <v>0</v>
      </c>
      <c r="I240" s="32" t="n">
        <v>0</v>
      </c>
      <c r="J240" s="1"/>
    </row>
    <row r="241" customFormat="false" ht="15" hidden="true" customHeight="false" outlineLevel="0" collapsed="false">
      <c r="A241" s="2"/>
      <c r="B241" s="42" t="s">
        <v>255</v>
      </c>
      <c r="C241" s="27" t="s">
        <v>216</v>
      </c>
      <c r="D241" s="35" t="s">
        <v>14</v>
      </c>
      <c r="E241" s="118" t="s">
        <v>55</v>
      </c>
      <c r="F241" s="37" t="s">
        <v>252</v>
      </c>
      <c r="G241" s="38" t="s">
        <v>256</v>
      </c>
      <c r="H241" s="32" t="n">
        <v>0</v>
      </c>
      <c r="I241" s="32" t="n">
        <v>0</v>
      </c>
      <c r="J241" s="1"/>
    </row>
    <row r="242" customFormat="false" ht="18.75" hidden="false" customHeight="true" outlineLevel="0" collapsed="false">
      <c r="A242" s="2"/>
      <c r="B242" s="69" t="s">
        <v>31</v>
      </c>
      <c r="C242" s="62" t="s">
        <v>216</v>
      </c>
      <c r="D242" s="119" t="s">
        <v>14</v>
      </c>
      <c r="E242" s="120" t="s">
        <v>55</v>
      </c>
      <c r="F242" s="123" t="s">
        <v>252</v>
      </c>
      <c r="G242" s="65" t="s">
        <v>12</v>
      </c>
      <c r="H242" s="61" t="n">
        <v>282500</v>
      </c>
      <c r="I242" s="61" t="n">
        <v>292500</v>
      </c>
      <c r="J242" s="1"/>
    </row>
    <row r="243" customFormat="false" ht="15" hidden="true" customHeight="false" outlineLevel="0" collapsed="false">
      <c r="A243" s="2"/>
      <c r="B243" s="79" t="s">
        <v>36</v>
      </c>
      <c r="C243" s="124" t="s">
        <v>216</v>
      </c>
      <c r="D243" s="35" t="s">
        <v>14</v>
      </c>
      <c r="E243" s="37" t="s">
        <v>55</v>
      </c>
      <c r="F243" s="49" t="s">
        <v>37</v>
      </c>
      <c r="G243" s="38"/>
      <c r="H243" s="32" t="n">
        <f aca="false">H244</f>
        <v>0</v>
      </c>
      <c r="I243" s="32" t="n">
        <f aca="false">I244</f>
        <v>0</v>
      </c>
      <c r="J243" s="1"/>
    </row>
    <row r="244" customFormat="false" ht="23.25" hidden="true" customHeight="false" outlineLevel="0" collapsed="false">
      <c r="A244" s="2"/>
      <c r="B244" s="50" t="s">
        <v>38</v>
      </c>
      <c r="C244" s="124" t="s">
        <v>216</v>
      </c>
      <c r="D244" s="35" t="s">
        <v>14</v>
      </c>
      <c r="E244" s="37" t="s">
        <v>55</v>
      </c>
      <c r="F244" s="49" t="s">
        <v>39</v>
      </c>
      <c r="G244" s="38"/>
      <c r="H244" s="32" t="n">
        <f aca="false">H245</f>
        <v>0</v>
      </c>
      <c r="I244" s="32" t="n">
        <f aca="false">I245</f>
        <v>0</v>
      </c>
      <c r="J244" s="1"/>
    </row>
    <row r="245" customFormat="false" ht="68.25" hidden="true" customHeight="false" outlineLevel="0" collapsed="false">
      <c r="A245" s="2"/>
      <c r="B245" s="79" t="s">
        <v>257</v>
      </c>
      <c r="C245" s="125" t="s">
        <v>216</v>
      </c>
      <c r="D245" s="35" t="s">
        <v>14</v>
      </c>
      <c r="E245" s="37" t="s">
        <v>55</v>
      </c>
      <c r="F245" s="123" t="s">
        <v>258</v>
      </c>
      <c r="G245" s="126"/>
      <c r="H245" s="32" t="n">
        <f aca="false">H246</f>
        <v>0</v>
      </c>
      <c r="I245" s="32" t="n">
        <f aca="false">I246</f>
        <v>0</v>
      </c>
      <c r="J245" s="1"/>
    </row>
    <row r="246" customFormat="false" ht="23.25" hidden="true" customHeight="false" outlineLevel="0" collapsed="false">
      <c r="A246" s="2"/>
      <c r="B246" s="79" t="s">
        <v>25</v>
      </c>
      <c r="C246" s="124" t="s">
        <v>216</v>
      </c>
      <c r="D246" s="35" t="s">
        <v>14</v>
      </c>
      <c r="E246" s="36" t="s">
        <v>55</v>
      </c>
      <c r="F246" s="37" t="s">
        <v>258</v>
      </c>
      <c r="G246" s="68" t="s">
        <v>26</v>
      </c>
      <c r="H246" s="32" t="n">
        <v>0</v>
      </c>
      <c r="I246" s="32" t="n">
        <v>0</v>
      </c>
      <c r="J246" s="1"/>
    </row>
    <row r="247" customFormat="false" ht="15" hidden="false" customHeight="false" outlineLevel="0" collapsed="false">
      <c r="A247" s="2"/>
      <c r="B247" s="87" t="s">
        <v>259</v>
      </c>
      <c r="C247" s="62" t="s">
        <v>216</v>
      </c>
      <c r="D247" s="63" t="s">
        <v>14</v>
      </c>
      <c r="E247" s="70" t="s">
        <v>92</v>
      </c>
      <c r="F247" s="71"/>
      <c r="G247" s="65"/>
      <c r="H247" s="61" t="n">
        <f aca="false">SUM(H248)</f>
        <v>15381.99</v>
      </c>
      <c r="I247" s="61" t="n">
        <f aca="false">SUM(I248)</f>
        <v>13685.93</v>
      </c>
      <c r="J247" s="1"/>
    </row>
    <row r="248" customFormat="false" ht="15" hidden="false" customHeight="false" outlineLevel="0" collapsed="false">
      <c r="A248" s="2"/>
      <c r="B248" s="50" t="s">
        <v>36</v>
      </c>
      <c r="C248" s="43" t="s">
        <v>216</v>
      </c>
      <c r="D248" s="48" t="s">
        <v>14</v>
      </c>
      <c r="E248" s="66" t="s">
        <v>92</v>
      </c>
      <c r="F248" s="57" t="s">
        <v>37</v>
      </c>
      <c r="G248" s="58"/>
      <c r="H248" s="32" t="n">
        <f aca="false">SUM(H249)</f>
        <v>15381.99</v>
      </c>
      <c r="I248" s="32" t="n">
        <f aca="false">SUM(I249)</f>
        <v>13685.93</v>
      </c>
      <c r="J248" s="1"/>
    </row>
    <row r="249" customFormat="false" ht="23.25" hidden="false" customHeight="false" outlineLevel="0" collapsed="false">
      <c r="A249" s="2"/>
      <c r="B249" s="50" t="s">
        <v>38</v>
      </c>
      <c r="C249" s="27" t="s">
        <v>216</v>
      </c>
      <c r="D249" s="28" t="s">
        <v>14</v>
      </c>
      <c r="E249" s="59" t="s">
        <v>92</v>
      </c>
      <c r="F249" s="33" t="s">
        <v>39</v>
      </c>
      <c r="G249" s="38"/>
      <c r="H249" s="32" t="n">
        <f aca="false">SUM(H250)</f>
        <v>15381.99</v>
      </c>
      <c r="I249" s="32" t="n">
        <f aca="false">SUM(I250)</f>
        <v>13685.93</v>
      </c>
      <c r="J249" s="1"/>
    </row>
    <row r="250" customFormat="false" ht="45.75" hidden="false" customHeight="false" outlineLevel="0" collapsed="false">
      <c r="A250" s="2"/>
      <c r="B250" s="56" t="s">
        <v>260</v>
      </c>
      <c r="C250" s="52" t="s">
        <v>216</v>
      </c>
      <c r="D250" s="127" t="s">
        <v>14</v>
      </c>
      <c r="E250" s="128" t="s">
        <v>92</v>
      </c>
      <c r="F250" s="37" t="s">
        <v>261</v>
      </c>
      <c r="G250" s="40"/>
      <c r="H250" s="47" t="n">
        <f aca="false">SUM(H251)</f>
        <v>15381.99</v>
      </c>
      <c r="I250" s="47" t="n">
        <f aca="false">SUM(I251)</f>
        <v>13685.93</v>
      </c>
      <c r="J250" s="1"/>
    </row>
    <row r="251" customFormat="false" ht="34.5" hidden="false" customHeight="false" outlineLevel="0" collapsed="false">
      <c r="A251" s="2"/>
      <c r="B251" s="42" t="s">
        <v>29</v>
      </c>
      <c r="C251" s="27" t="s">
        <v>216</v>
      </c>
      <c r="D251" s="35" t="s">
        <v>14</v>
      </c>
      <c r="E251" s="118" t="s">
        <v>92</v>
      </c>
      <c r="F251" s="123" t="s">
        <v>261</v>
      </c>
      <c r="G251" s="38" t="s">
        <v>30</v>
      </c>
      <c r="H251" s="32" t="n">
        <v>15381.99</v>
      </c>
      <c r="I251" s="32" t="n">
        <v>13685.93</v>
      </c>
      <c r="J251" s="1"/>
    </row>
    <row r="252" customFormat="false" ht="15" hidden="false" customHeight="false" outlineLevel="0" collapsed="false">
      <c r="A252" s="2"/>
      <c r="B252" s="69" t="s">
        <v>262</v>
      </c>
      <c r="C252" s="52" t="s">
        <v>216</v>
      </c>
      <c r="D252" s="53" t="s">
        <v>14</v>
      </c>
      <c r="E252" s="60" t="s">
        <v>182</v>
      </c>
      <c r="F252" s="54"/>
      <c r="G252" s="58"/>
      <c r="H252" s="47" t="n">
        <f aca="false">SUM(H253)</f>
        <v>1462500</v>
      </c>
      <c r="I252" s="47" t="n">
        <f aca="false">SUM(I253)</f>
        <v>1425000</v>
      </c>
      <c r="J252" s="1"/>
    </row>
    <row r="253" customFormat="false" ht="15" hidden="false" customHeight="false" outlineLevel="0" collapsed="false">
      <c r="A253" s="2"/>
      <c r="B253" s="51" t="s">
        <v>36</v>
      </c>
      <c r="C253" s="43" t="s">
        <v>216</v>
      </c>
      <c r="D253" s="48" t="s">
        <v>14</v>
      </c>
      <c r="E253" s="66" t="s">
        <v>182</v>
      </c>
      <c r="F253" s="57" t="s">
        <v>37</v>
      </c>
      <c r="G253" s="58"/>
      <c r="H253" s="47" t="n">
        <f aca="false">SUM(H254)</f>
        <v>1462500</v>
      </c>
      <c r="I253" s="47" t="n">
        <f aca="false">SUM(I254)</f>
        <v>1425000</v>
      </c>
      <c r="J253" s="1"/>
    </row>
    <row r="254" customFormat="false" ht="15" hidden="false" customHeight="false" outlineLevel="0" collapsed="false">
      <c r="A254" s="2"/>
      <c r="B254" s="50" t="s">
        <v>263</v>
      </c>
      <c r="C254" s="27" t="s">
        <v>216</v>
      </c>
      <c r="D254" s="28" t="s">
        <v>14</v>
      </c>
      <c r="E254" s="59" t="s">
        <v>182</v>
      </c>
      <c r="F254" s="33" t="s">
        <v>39</v>
      </c>
      <c r="G254" s="38"/>
      <c r="H254" s="47" t="n">
        <f aca="false">SUM(H255)</f>
        <v>1462500</v>
      </c>
      <c r="I254" s="47" t="n">
        <f aca="false">SUM(I255)</f>
        <v>1425000</v>
      </c>
      <c r="J254" s="1"/>
    </row>
    <row r="255" customFormat="false" ht="23.25" hidden="false" customHeight="false" outlineLevel="0" collapsed="false">
      <c r="A255" s="2"/>
      <c r="B255" s="42" t="s">
        <v>143</v>
      </c>
      <c r="C255" s="27" t="s">
        <v>216</v>
      </c>
      <c r="D255" s="28" t="s">
        <v>14</v>
      </c>
      <c r="E255" s="59" t="s">
        <v>182</v>
      </c>
      <c r="F255" s="33" t="s">
        <v>144</v>
      </c>
      <c r="G255" s="38"/>
      <c r="H255" s="32" t="n">
        <f aca="false">SUM(H256)</f>
        <v>1462500</v>
      </c>
      <c r="I255" s="32" t="n">
        <f aca="false">SUM(I256)</f>
        <v>1425000</v>
      </c>
      <c r="J255" s="1"/>
    </row>
    <row r="256" customFormat="false" ht="15" hidden="false" customHeight="false" outlineLevel="0" collapsed="false">
      <c r="A256" s="2"/>
      <c r="B256" s="42" t="s">
        <v>264</v>
      </c>
      <c r="C256" s="27" t="s">
        <v>216</v>
      </c>
      <c r="D256" s="28" t="s">
        <v>14</v>
      </c>
      <c r="E256" s="59" t="s">
        <v>182</v>
      </c>
      <c r="F256" s="33" t="s">
        <v>144</v>
      </c>
      <c r="G256" s="38" t="s">
        <v>265</v>
      </c>
      <c r="H256" s="32" t="n">
        <v>1462500</v>
      </c>
      <c r="I256" s="32" t="n">
        <v>1425000</v>
      </c>
      <c r="J256" s="1"/>
    </row>
    <row r="257" customFormat="false" ht="15" hidden="false" customHeight="false" outlineLevel="0" collapsed="false">
      <c r="A257" s="2"/>
      <c r="B257" s="42" t="s">
        <v>34</v>
      </c>
      <c r="C257" s="43" t="s">
        <v>216</v>
      </c>
      <c r="D257" s="48" t="s">
        <v>14</v>
      </c>
      <c r="E257" s="66" t="s">
        <v>35</v>
      </c>
      <c r="F257" s="57"/>
      <c r="G257" s="58"/>
      <c r="H257" s="47" t="n">
        <f aca="false">SUM(H258+H263+H272+H277)</f>
        <v>19759947.35</v>
      </c>
      <c r="I257" s="47" t="n">
        <f aca="false">SUM(I258+I263+I272+I277)</f>
        <v>21719475.72</v>
      </c>
      <c r="J257" s="1"/>
    </row>
    <row r="258" customFormat="false" ht="34.5" hidden="false" customHeight="false" outlineLevel="0" collapsed="false">
      <c r="A258" s="2"/>
      <c r="B258" s="42" t="s">
        <v>266</v>
      </c>
      <c r="C258" s="43" t="s">
        <v>216</v>
      </c>
      <c r="D258" s="48" t="s">
        <v>14</v>
      </c>
      <c r="E258" s="66" t="s">
        <v>35</v>
      </c>
      <c r="F258" s="59" t="s">
        <v>267</v>
      </c>
      <c r="G258" s="68"/>
      <c r="H258" s="47" t="n">
        <f aca="false">H259</f>
        <v>125000</v>
      </c>
      <c r="I258" s="47" t="n">
        <f aca="false">I259</f>
        <v>125000</v>
      </c>
      <c r="J258" s="1"/>
    </row>
    <row r="259" customFormat="false" ht="15" hidden="false" customHeight="false" outlineLevel="0" collapsed="false">
      <c r="A259" s="2"/>
      <c r="B259" s="42" t="s">
        <v>19</v>
      </c>
      <c r="C259" s="43" t="s">
        <v>216</v>
      </c>
      <c r="D259" s="48" t="s">
        <v>14</v>
      </c>
      <c r="E259" s="66" t="s">
        <v>35</v>
      </c>
      <c r="F259" s="59" t="s">
        <v>268</v>
      </c>
      <c r="G259" s="68"/>
      <c r="H259" s="47" t="n">
        <f aca="false">H260</f>
        <v>125000</v>
      </c>
      <c r="I259" s="47" t="n">
        <f aca="false">I260</f>
        <v>125000</v>
      </c>
      <c r="J259" s="1"/>
    </row>
    <row r="260" customFormat="false" ht="57" hidden="false" customHeight="false" outlineLevel="0" collapsed="false">
      <c r="A260" s="2"/>
      <c r="B260" s="42" t="s">
        <v>269</v>
      </c>
      <c r="C260" s="43" t="s">
        <v>216</v>
      </c>
      <c r="D260" s="48" t="s">
        <v>14</v>
      </c>
      <c r="E260" s="66" t="s">
        <v>35</v>
      </c>
      <c r="F260" s="33" t="s">
        <v>270</v>
      </c>
      <c r="G260" s="58"/>
      <c r="H260" s="47" t="n">
        <f aca="false">SUM(H261)</f>
        <v>125000</v>
      </c>
      <c r="I260" s="47" t="n">
        <f aca="false">SUM(I261)</f>
        <v>125000</v>
      </c>
      <c r="J260" s="1"/>
    </row>
    <row r="261" customFormat="false" ht="45" hidden="false" customHeight="true" outlineLevel="0" collapsed="false">
      <c r="A261" s="2"/>
      <c r="B261" s="42" t="s">
        <v>271</v>
      </c>
      <c r="C261" s="43" t="s">
        <v>216</v>
      </c>
      <c r="D261" s="48" t="s">
        <v>14</v>
      </c>
      <c r="E261" s="66" t="s">
        <v>35</v>
      </c>
      <c r="F261" s="33" t="s">
        <v>272</v>
      </c>
      <c r="G261" s="58"/>
      <c r="H261" s="47" t="n">
        <f aca="false">SUM(H262)</f>
        <v>125000</v>
      </c>
      <c r="I261" s="47" t="n">
        <f aca="false">SUM(I262)</f>
        <v>125000</v>
      </c>
      <c r="J261" s="1"/>
    </row>
    <row r="262" customFormat="false" ht="23.25" hidden="false" customHeight="true" outlineLevel="0" collapsed="false">
      <c r="A262" s="2"/>
      <c r="B262" s="42" t="s">
        <v>29</v>
      </c>
      <c r="C262" s="43" t="s">
        <v>216</v>
      </c>
      <c r="D262" s="48" t="s">
        <v>14</v>
      </c>
      <c r="E262" s="66" t="s">
        <v>35</v>
      </c>
      <c r="F262" s="33" t="s">
        <v>273</v>
      </c>
      <c r="G262" s="58" t="s">
        <v>30</v>
      </c>
      <c r="H262" s="47" t="n">
        <v>125000</v>
      </c>
      <c r="I262" s="47" t="n">
        <v>125000</v>
      </c>
      <c r="J262" s="1"/>
    </row>
    <row r="263" customFormat="false" ht="23.25" hidden="false" customHeight="false" outlineLevel="0" collapsed="false">
      <c r="A263" s="2"/>
      <c r="B263" s="129" t="s">
        <v>274</v>
      </c>
      <c r="C263" s="43" t="s">
        <v>216</v>
      </c>
      <c r="D263" s="48" t="s">
        <v>14</v>
      </c>
      <c r="E263" s="66" t="s">
        <v>35</v>
      </c>
      <c r="F263" s="59" t="s">
        <v>275</v>
      </c>
      <c r="G263" s="68"/>
      <c r="H263" s="47" t="n">
        <f aca="false">H264</f>
        <v>1700000</v>
      </c>
      <c r="I263" s="47" t="n">
        <f aca="false">I264</f>
        <v>1700000</v>
      </c>
      <c r="J263" s="1"/>
    </row>
    <row r="264" customFormat="false" ht="15" hidden="false" customHeight="false" outlineLevel="0" collapsed="false">
      <c r="A264" s="2"/>
      <c r="B264" s="42" t="s">
        <v>19</v>
      </c>
      <c r="C264" s="43" t="s">
        <v>216</v>
      </c>
      <c r="D264" s="48" t="s">
        <v>14</v>
      </c>
      <c r="E264" s="66" t="s">
        <v>35</v>
      </c>
      <c r="F264" s="59" t="s">
        <v>276</v>
      </c>
      <c r="G264" s="68"/>
      <c r="H264" s="47" t="n">
        <f aca="false">H265+H269</f>
        <v>1700000</v>
      </c>
      <c r="I264" s="47" t="n">
        <f aca="false">I265+I269</f>
        <v>1700000</v>
      </c>
      <c r="J264" s="1"/>
    </row>
    <row r="265" customFormat="false" ht="36.75" hidden="false" customHeight="true" outlineLevel="0" collapsed="false">
      <c r="A265" s="2"/>
      <c r="B265" s="130" t="s">
        <v>277</v>
      </c>
      <c r="C265" s="43" t="s">
        <v>216</v>
      </c>
      <c r="D265" s="48" t="s">
        <v>14</v>
      </c>
      <c r="E265" s="57" t="s">
        <v>35</v>
      </c>
      <c r="F265" s="108" t="s">
        <v>278</v>
      </c>
      <c r="G265" s="58"/>
      <c r="H265" s="47" t="n">
        <f aca="false">SUM(H266)</f>
        <v>700000</v>
      </c>
      <c r="I265" s="47" t="n">
        <f aca="false">SUM(I266)</f>
        <v>700000</v>
      </c>
      <c r="J265" s="1"/>
    </row>
    <row r="266" customFormat="false" ht="45.75" hidden="false" customHeight="false" outlineLevel="0" collapsed="false">
      <c r="A266" s="2"/>
      <c r="B266" s="129" t="s">
        <v>279</v>
      </c>
      <c r="C266" s="43" t="s">
        <v>216</v>
      </c>
      <c r="D266" s="48" t="s">
        <v>14</v>
      </c>
      <c r="E266" s="57" t="s">
        <v>35</v>
      </c>
      <c r="F266" s="108" t="s">
        <v>280</v>
      </c>
      <c r="G266" s="58"/>
      <c r="H266" s="47" t="n">
        <f aca="false">SUM(H267+H268)</f>
        <v>700000</v>
      </c>
      <c r="I266" s="47" t="n">
        <f aca="false">SUM(I267+I268)</f>
        <v>700000</v>
      </c>
      <c r="J266" s="1"/>
    </row>
    <row r="267" customFormat="false" ht="24.75" hidden="false" customHeight="true" outlineLevel="0" collapsed="false">
      <c r="A267" s="2"/>
      <c r="B267" s="42" t="s">
        <v>29</v>
      </c>
      <c r="C267" s="43" t="s">
        <v>216</v>
      </c>
      <c r="D267" s="48" t="s">
        <v>14</v>
      </c>
      <c r="E267" s="57" t="s">
        <v>35</v>
      </c>
      <c r="F267" s="108" t="s">
        <v>280</v>
      </c>
      <c r="G267" s="58" t="s">
        <v>30</v>
      </c>
      <c r="H267" s="47" t="n">
        <v>700000</v>
      </c>
      <c r="I267" s="47" t="n">
        <v>700000</v>
      </c>
      <c r="J267" s="1"/>
    </row>
    <row r="268" customFormat="false" ht="15" hidden="true" customHeight="false" outlineLevel="0" collapsed="false">
      <c r="A268" s="2"/>
      <c r="B268" s="42" t="s">
        <v>253</v>
      </c>
      <c r="C268" s="43" t="s">
        <v>216</v>
      </c>
      <c r="D268" s="48" t="s">
        <v>14</v>
      </c>
      <c r="E268" s="57" t="s">
        <v>35</v>
      </c>
      <c r="F268" s="108" t="s">
        <v>280</v>
      </c>
      <c r="G268" s="58" t="s">
        <v>254</v>
      </c>
      <c r="H268" s="47" t="n">
        <v>0</v>
      </c>
      <c r="I268" s="47" t="n">
        <v>0</v>
      </c>
      <c r="J268" s="1"/>
    </row>
    <row r="269" customFormat="false" ht="45.75" hidden="false" customHeight="false" outlineLevel="0" collapsed="false">
      <c r="A269" s="2"/>
      <c r="B269" s="129" t="s">
        <v>281</v>
      </c>
      <c r="C269" s="43" t="s">
        <v>216</v>
      </c>
      <c r="D269" s="48" t="s">
        <v>14</v>
      </c>
      <c r="E269" s="57" t="s">
        <v>35</v>
      </c>
      <c r="F269" s="108" t="s">
        <v>282</v>
      </c>
      <c r="G269" s="58"/>
      <c r="H269" s="47" t="n">
        <f aca="false">SUM(H270)</f>
        <v>1000000</v>
      </c>
      <c r="I269" s="47" t="n">
        <f aca="false">SUM(I270)</f>
        <v>1000000</v>
      </c>
      <c r="J269" s="1"/>
    </row>
    <row r="270" customFormat="false" ht="45.75" hidden="false" customHeight="false" outlineLevel="0" collapsed="false">
      <c r="A270" s="2"/>
      <c r="B270" s="129" t="s">
        <v>283</v>
      </c>
      <c r="C270" s="43" t="s">
        <v>216</v>
      </c>
      <c r="D270" s="48" t="s">
        <v>14</v>
      </c>
      <c r="E270" s="57" t="s">
        <v>35</v>
      </c>
      <c r="F270" s="108" t="s">
        <v>284</v>
      </c>
      <c r="G270" s="58"/>
      <c r="H270" s="47" t="n">
        <f aca="false">SUM(H271)</f>
        <v>1000000</v>
      </c>
      <c r="I270" s="47" t="n">
        <f aca="false">SUM(I271)</f>
        <v>1000000</v>
      </c>
      <c r="J270" s="1"/>
    </row>
    <row r="271" customFormat="false" ht="34.5" hidden="false" customHeight="false" outlineLevel="0" collapsed="false">
      <c r="A271" s="2"/>
      <c r="B271" s="42" t="s">
        <v>29</v>
      </c>
      <c r="C271" s="43" t="s">
        <v>216</v>
      </c>
      <c r="D271" s="48" t="s">
        <v>14</v>
      </c>
      <c r="E271" s="57" t="s">
        <v>35</v>
      </c>
      <c r="F271" s="108" t="s">
        <v>284</v>
      </c>
      <c r="G271" s="58" t="s">
        <v>30</v>
      </c>
      <c r="H271" s="47" t="n">
        <v>1000000</v>
      </c>
      <c r="I271" s="47" t="n">
        <v>1000000</v>
      </c>
      <c r="J271" s="1"/>
    </row>
    <row r="272" customFormat="false" ht="113.25" hidden="false" customHeight="false" outlineLevel="0" collapsed="false">
      <c r="A272" s="2"/>
      <c r="B272" s="42" t="s">
        <v>285</v>
      </c>
      <c r="C272" s="43" t="s">
        <v>216</v>
      </c>
      <c r="D272" s="48" t="s">
        <v>14</v>
      </c>
      <c r="E272" s="66" t="s">
        <v>35</v>
      </c>
      <c r="F272" s="33" t="s">
        <v>286</v>
      </c>
      <c r="G272" s="58"/>
      <c r="H272" s="47" t="n">
        <f aca="false">H273</f>
        <v>300000</v>
      </c>
      <c r="I272" s="47" t="n">
        <f aca="false">I273</f>
        <v>300000</v>
      </c>
      <c r="J272" s="1"/>
    </row>
    <row r="273" customFormat="false" ht="15" hidden="false" customHeight="false" outlineLevel="0" collapsed="false">
      <c r="A273" s="2"/>
      <c r="B273" s="42" t="s">
        <v>19</v>
      </c>
      <c r="C273" s="43" t="s">
        <v>216</v>
      </c>
      <c r="D273" s="48" t="s">
        <v>14</v>
      </c>
      <c r="E273" s="66" t="s">
        <v>35</v>
      </c>
      <c r="F273" s="33" t="s">
        <v>287</v>
      </c>
      <c r="G273" s="58"/>
      <c r="H273" s="47" t="n">
        <f aca="false">H274</f>
        <v>300000</v>
      </c>
      <c r="I273" s="47" t="n">
        <f aca="false">I274</f>
        <v>300000</v>
      </c>
      <c r="J273" s="1"/>
    </row>
    <row r="274" customFormat="false" ht="23.25" hidden="false" customHeight="false" outlineLevel="0" collapsed="false">
      <c r="A274" s="2"/>
      <c r="B274" s="42" t="s">
        <v>288</v>
      </c>
      <c r="C274" s="43" t="s">
        <v>216</v>
      </c>
      <c r="D274" s="48" t="s">
        <v>14</v>
      </c>
      <c r="E274" s="66" t="s">
        <v>35</v>
      </c>
      <c r="F274" s="33" t="s">
        <v>289</v>
      </c>
      <c r="G274" s="58"/>
      <c r="H274" s="47" t="n">
        <f aca="false">H275</f>
        <v>300000</v>
      </c>
      <c r="I274" s="47" t="n">
        <f aca="false">I275</f>
        <v>300000</v>
      </c>
      <c r="J274" s="1"/>
    </row>
    <row r="275" customFormat="false" ht="23.25" hidden="false" customHeight="false" outlineLevel="0" collapsed="false">
      <c r="A275" s="2"/>
      <c r="B275" s="42" t="s">
        <v>40</v>
      </c>
      <c r="C275" s="43" t="s">
        <v>216</v>
      </c>
      <c r="D275" s="48" t="s">
        <v>14</v>
      </c>
      <c r="E275" s="66" t="s">
        <v>35</v>
      </c>
      <c r="F275" s="33" t="s">
        <v>290</v>
      </c>
      <c r="G275" s="58"/>
      <c r="H275" s="47" t="n">
        <f aca="false">H276</f>
        <v>300000</v>
      </c>
      <c r="I275" s="47" t="n">
        <f aca="false">I276</f>
        <v>300000</v>
      </c>
      <c r="J275" s="1"/>
    </row>
    <row r="276" customFormat="false" ht="34.5" hidden="false" customHeight="false" outlineLevel="0" collapsed="false">
      <c r="A276" s="2"/>
      <c r="B276" s="42" t="s">
        <v>29</v>
      </c>
      <c r="C276" s="43" t="s">
        <v>216</v>
      </c>
      <c r="D276" s="48" t="s">
        <v>14</v>
      </c>
      <c r="E276" s="66" t="s">
        <v>35</v>
      </c>
      <c r="F276" s="33" t="s">
        <v>290</v>
      </c>
      <c r="G276" s="58" t="s">
        <v>30</v>
      </c>
      <c r="H276" s="47" t="n">
        <v>300000</v>
      </c>
      <c r="I276" s="47" t="n">
        <v>300000</v>
      </c>
      <c r="J276" s="1"/>
    </row>
    <row r="277" customFormat="false" ht="15" hidden="false" customHeight="false" outlineLevel="0" collapsed="false">
      <c r="A277" s="2"/>
      <c r="B277" s="42" t="s">
        <v>36</v>
      </c>
      <c r="C277" s="27" t="s">
        <v>216</v>
      </c>
      <c r="D277" s="28" t="s">
        <v>14</v>
      </c>
      <c r="E277" s="59" t="s">
        <v>35</v>
      </c>
      <c r="F277" s="33" t="s">
        <v>37</v>
      </c>
      <c r="G277" s="38"/>
      <c r="H277" s="32" t="n">
        <f aca="false">SUM(H278)</f>
        <v>17634947.35</v>
      </c>
      <c r="I277" s="32" t="n">
        <f aca="false">SUM(I278)</f>
        <v>19594475.72</v>
      </c>
      <c r="J277" s="1"/>
    </row>
    <row r="278" customFormat="false" ht="23.25" hidden="false" customHeight="false" outlineLevel="0" collapsed="false">
      <c r="A278" s="2"/>
      <c r="B278" s="50" t="s">
        <v>38</v>
      </c>
      <c r="C278" s="27" t="s">
        <v>216</v>
      </c>
      <c r="D278" s="28" t="s">
        <v>14</v>
      </c>
      <c r="E278" s="59" t="s">
        <v>35</v>
      </c>
      <c r="F278" s="33" t="s">
        <v>39</v>
      </c>
      <c r="G278" s="38"/>
      <c r="H278" s="32" t="n">
        <f aca="false">SUM(H305+H307+H309+H312+H315+H317+H279+H284+H287+H289+H291+H293+H295+H297+H299)+H303+H319</f>
        <v>17634947.35</v>
      </c>
      <c r="I278" s="32" t="n">
        <f aca="false">SUM(I305+I307+I309+I312+I315+I317+I279+I284+I287+I289+I291+I293+I295+I297+I299)+I303+I319</f>
        <v>19594475.72</v>
      </c>
      <c r="J278" s="1"/>
    </row>
    <row r="279" customFormat="false" ht="34.5" hidden="false" customHeight="false" outlineLevel="0" collapsed="false">
      <c r="A279" s="2"/>
      <c r="B279" s="42" t="s">
        <v>175</v>
      </c>
      <c r="C279" s="27" t="s">
        <v>216</v>
      </c>
      <c r="D279" s="28" t="s">
        <v>14</v>
      </c>
      <c r="E279" s="59" t="s">
        <v>35</v>
      </c>
      <c r="F279" s="33" t="s">
        <v>291</v>
      </c>
      <c r="G279" s="38"/>
      <c r="H279" s="32" t="n">
        <f aca="false">SUM(H280:H283)</f>
        <v>12748100</v>
      </c>
      <c r="I279" s="32" t="n">
        <f aca="false">SUM(I280:I283)</f>
        <v>14695300</v>
      </c>
      <c r="J279" s="1"/>
    </row>
    <row r="280" customFormat="false" ht="23.25" hidden="false" customHeight="false" outlineLevel="0" collapsed="false">
      <c r="A280" s="2"/>
      <c r="B280" s="26" t="s">
        <v>292</v>
      </c>
      <c r="C280" s="27" t="s">
        <v>216</v>
      </c>
      <c r="D280" s="28" t="s">
        <v>14</v>
      </c>
      <c r="E280" s="59" t="s">
        <v>35</v>
      </c>
      <c r="F280" s="33" t="s">
        <v>291</v>
      </c>
      <c r="G280" s="38" t="s">
        <v>293</v>
      </c>
      <c r="H280" s="32" t="n">
        <v>8985380</v>
      </c>
      <c r="I280" s="32" t="n">
        <v>9682040</v>
      </c>
      <c r="J280" s="1"/>
    </row>
    <row r="281" customFormat="false" ht="38.25" hidden="false" customHeight="true" outlineLevel="0" collapsed="false">
      <c r="A281" s="2"/>
      <c r="B281" s="42" t="s">
        <v>29</v>
      </c>
      <c r="C281" s="27" t="s">
        <v>216</v>
      </c>
      <c r="D281" s="28" t="s">
        <v>14</v>
      </c>
      <c r="E281" s="59" t="s">
        <v>35</v>
      </c>
      <c r="F281" s="33" t="s">
        <v>291</v>
      </c>
      <c r="G281" s="38" t="s">
        <v>30</v>
      </c>
      <c r="H281" s="32" t="n">
        <v>3703720</v>
      </c>
      <c r="I281" s="32" t="n">
        <v>4929230</v>
      </c>
      <c r="J281" s="1"/>
    </row>
    <row r="282" customFormat="false" ht="23.25" hidden="true" customHeight="false" outlineLevel="0" collapsed="false">
      <c r="A282" s="2"/>
      <c r="B282" s="42" t="s">
        <v>294</v>
      </c>
      <c r="C282" s="27" t="s">
        <v>216</v>
      </c>
      <c r="D282" s="28" t="s">
        <v>14</v>
      </c>
      <c r="E282" s="59" t="s">
        <v>35</v>
      </c>
      <c r="F282" s="33" t="s">
        <v>291</v>
      </c>
      <c r="G282" s="38" t="s">
        <v>295</v>
      </c>
      <c r="H282" s="32" t="n">
        <v>0</v>
      </c>
      <c r="I282" s="32" t="n">
        <v>0</v>
      </c>
      <c r="J282" s="1"/>
    </row>
    <row r="283" customFormat="false" ht="19.5" hidden="false" customHeight="true" outlineLevel="0" collapsed="false">
      <c r="A283" s="2"/>
      <c r="B283" s="42" t="s">
        <v>31</v>
      </c>
      <c r="C283" s="27" t="s">
        <v>216</v>
      </c>
      <c r="D283" s="28" t="s">
        <v>14</v>
      </c>
      <c r="E283" s="59" t="s">
        <v>35</v>
      </c>
      <c r="F283" s="33" t="s">
        <v>291</v>
      </c>
      <c r="G283" s="38" t="s">
        <v>12</v>
      </c>
      <c r="H283" s="32" t="n">
        <v>59000</v>
      </c>
      <c r="I283" s="32" t="n">
        <v>84030</v>
      </c>
      <c r="J283" s="1"/>
    </row>
    <row r="284" customFormat="false" ht="24" hidden="true" customHeight="true" outlineLevel="0" collapsed="false">
      <c r="A284" s="2"/>
      <c r="B284" s="51" t="s">
        <v>143</v>
      </c>
      <c r="C284" s="52" t="s">
        <v>216</v>
      </c>
      <c r="D284" s="53" t="s">
        <v>14</v>
      </c>
      <c r="E284" s="60" t="s">
        <v>35</v>
      </c>
      <c r="F284" s="54" t="s">
        <v>144</v>
      </c>
      <c r="G284" s="40"/>
      <c r="H284" s="41" t="n">
        <f aca="false">SUM(H285+H286)</f>
        <v>0</v>
      </c>
      <c r="I284" s="41" t="n">
        <f aca="false">SUM(I285+I286)</f>
        <v>0</v>
      </c>
      <c r="J284" s="1"/>
    </row>
    <row r="285" customFormat="false" ht="21" hidden="true" customHeight="true" outlineLevel="0" collapsed="false">
      <c r="A285" s="2"/>
      <c r="B285" s="42" t="s">
        <v>29</v>
      </c>
      <c r="C285" s="27" t="s">
        <v>216</v>
      </c>
      <c r="D285" s="28" t="s">
        <v>14</v>
      </c>
      <c r="E285" s="59" t="s">
        <v>35</v>
      </c>
      <c r="F285" s="33" t="s">
        <v>144</v>
      </c>
      <c r="G285" s="38" t="s">
        <v>30</v>
      </c>
      <c r="H285" s="32" t="n">
        <v>0</v>
      </c>
      <c r="I285" s="32" t="n">
        <v>0</v>
      </c>
      <c r="J285" s="1"/>
    </row>
    <row r="286" customFormat="false" ht="21" hidden="true" customHeight="true" outlineLevel="0" collapsed="false">
      <c r="A286" s="2"/>
      <c r="B286" s="42" t="s">
        <v>294</v>
      </c>
      <c r="C286" s="27" t="s">
        <v>216</v>
      </c>
      <c r="D286" s="28" t="s">
        <v>14</v>
      </c>
      <c r="E286" s="59" t="s">
        <v>35</v>
      </c>
      <c r="F286" s="33" t="s">
        <v>144</v>
      </c>
      <c r="G286" s="38" t="s">
        <v>295</v>
      </c>
      <c r="H286" s="61" t="n">
        <v>0</v>
      </c>
      <c r="I286" s="61" t="n">
        <v>0</v>
      </c>
      <c r="J286" s="1"/>
    </row>
    <row r="287" customFormat="false" ht="25.5" hidden="false" customHeight="true" outlineLevel="0" collapsed="false">
      <c r="A287" s="2"/>
      <c r="B287" s="69" t="s">
        <v>296</v>
      </c>
      <c r="C287" s="62" t="s">
        <v>216</v>
      </c>
      <c r="D287" s="53" t="s">
        <v>14</v>
      </c>
      <c r="E287" s="60" t="s">
        <v>35</v>
      </c>
      <c r="F287" s="54" t="s">
        <v>297</v>
      </c>
      <c r="G287" s="40"/>
      <c r="H287" s="61" t="n">
        <f aca="false">SUM(H288)</f>
        <v>354900</v>
      </c>
      <c r="I287" s="61" t="n">
        <f aca="false">SUM(I288)</f>
        <v>345800</v>
      </c>
      <c r="J287" s="1"/>
    </row>
    <row r="288" customFormat="false" ht="32.25" hidden="false" customHeight="true" outlineLevel="0" collapsed="false">
      <c r="A288" s="2"/>
      <c r="B288" s="42" t="s">
        <v>29</v>
      </c>
      <c r="C288" s="27" t="s">
        <v>216</v>
      </c>
      <c r="D288" s="28" t="s">
        <v>14</v>
      </c>
      <c r="E288" s="59" t="s">
        <v>35</v>
      </c>
      <c r="F288" s="33" t="s">
        <v>297</v>
      </c>
      <c r="G288" s="38" t="s">
        <v>30</v>
      </c>
      <c r="H288" s="32" t="n">
        <v>354900</v>
      </c>
      <c r="I288" s="32" t="n">
        <v>345800</v>
      </c>
      <c r="J288" s="1"/>
    </row>
    <row r="289" customFormat="false" ht="23.25" hidden="true" customHeight="true" outlineLevel="0" collapsed="false">
      <c r="A289" s="2"/>
      <c r="B289" s="42" t="s">
        <v>298</v>
      </c>
      <c r="C289" s="27" t="s">
        <v>216</v>
      </c>
      <c r="D289" s="28" t="s">
        <v>14</v>
      </c>
      <c r="E289" s="59" t="s">
        <v>35</v>
      </c>
      <c r="F289" s="33" t="s">
        <v>299</v>
      </c>
      <c r="G289" s="38"/>
      <c r="H289" s="32" t="n">
        <f aca="false">SUM(H290)</f>
        <v>0</v>
      </c>
      <c r="I289" s="32" t="n">
        <f aca="false">SUM(I290)</f>
        <v>0</v>
      </c>
      <c r="J289" s="1"/>
    </row>
    <row r="290" customFormat="false" ht="21" hidden="true" customHeight="true" outlineLevel="0" collapsed="false">
      <c r="A290" s="2"/>
      <c r="B290" s="42" t="s">
        <v>253</v>
      </c>
      <c r="C290" s="27" t="s">
        <v>216</v>
      </c>
      <c r="D290" s="28" t="s">
        <v>14</v>
      </c>
      <c r="E290" s="59" t="s">
        <v>35</v>
      </c>
      <c r="F290" s="33" t="s">
        <v>299</v>
      </c>
      <c r="G290" s="38" t="s">
        <v>254</v>
      </c>
      <c r="H290" s="32" t="n">
        <v>0</v>
      </c>
      <c r="I290" s="32" t="n">
        <v>0</v>
      </c>
      <c r="J290" s="1"/>
    </row>
    <row r="291" customFormat="false" ht="25.5" hidden="true" customHeight="true" outlineLevel="0" collapsed="false">
      <c r="A291" s="2"/>
      <c r="B291" s="42" t="s">
        <v>300</v>
      </c>
      <c r="C291" s="27" t="s">
        <v>216</v>
      </c>
      <c r="D291" s="28" t="s">
        <v>14</v>
      </c>
      <c r="E291" s="59" t="s">
        <v>35</v>
      </c>
      <c r="F291" s="33" t="s">
        <v>301</v>
      </c>
      <c r="G291" s="38"/>
      <c r="H291" s="32" t="n">
        <f aca="false">SUM(H292)</f>
        <v>0</v>
      </c>
      <c r="I291" s="32" t="n">
        <f aca="false">SUM(I292)</f>
        <v>0</v>
      </c>
      <c r="J291" s="1"/>
    </row>
    <row r="292" customFormat="false" ht="35.25" hidden="true" customHeight="true" outlineLevel="0" collapsed="false">
      <c r="A292" s="2"/>
      <c r="B292" s="42" t="s">
        <v>29</v>
      </c>
      <c r="C292" s="27" t="s">
        <v>216</v>
      </c>
      <c r="D292" s="28" t="s">
        <v>14</v>
      </c>
      <c r="E292" s="59" t="s">
        <v>35</v>
      </c>
      <c r="F292" s="33" t="s">
        <v>301</v>
      </c>
      <c r="G292" s="38" t="s">
        <v>30</v>
      </c>
      <c r="H292" s="32" t="n">
        <v>0</v>
      </c>
      <c r="I292" s="32" t="n">
        <v>0</v>
      </c>
      <c r="J292" s="1"/>
    </row>
    <row r="293" customFormat="false" ht="40.5" hidden="true" customHeight="true" outlineLevel="0" collapsed="false">
      <c r="A293" s="2"/>
      <c r="B293" s="42" t="s">
        <v>302</v>
      </c>
      <c r="C293" s="62" t="s">
        <v>216</v>
      </c>
      <c r="D293" s="53" t="s">
        <v>14</v>
      </c>
      <c r="E293" s="60" t="s">
        <v>35</v>
      </c>
      <c r="F293" s="33" t="s">
        <v>303</v>
      </c>
      <c r="G293" s="38"/>
      <c r="H293" s="32" t="n">
        <f aca="false">SUM(H294)</f>
        <v>0</v>
      </c>
      <c r="I293" s="32" t="n">
        <f aca="false">SUM(I294)</f>
        <v>0</v>
      </c>
      <c r="J293" s="1"/>
    </row>
    <row r="294" customFormat="false" ht="33" hidden="true" customHeight="true" outlineLevel="0" collapsed="false">
      <c r="A294" s="2"/>
      <c r="B294" s="42" t="s">
        <v>29</v>
      </c>
      <c r="C294" s="27" t="s">
        <v>216</v>
      </c>
      <c r="D294" s="28" t="s">
        <v>14</v>
      </c>
      <c r="E294" s="59" t="s">
        <v>35</v>
      </c>
      <c r="F294" s="33" t="s">
        <v>303</v>
      </c>
      <c r="G294" s="38" t="s">
        <v>30</v>
      </c>
      <c r="H294" s="32" t="n">
        <v>0</v>
      </c>
      <c r="I294" s="32" t="n">
        <v>0</v>
      </c>
      <c r="J294" s="1"/>
    </row>
    <row r="295" customFormat="false" ht="33" hidden="true" customHeight="true" outlineLevel="0" collapsed="false">
      <c r="A295" s="2"/>
      <c r="B295" s="42" t="s">
        <v>304</v>
      </c>
      <c r="C295" s="27" t="s">
        <v>216</v>
      </c>
      <c r="D295" s="28" t="s">
        <v>14</v>
      </c>
      <c r="E295" s="59" t="s">
        <v>35</v>
      </c>
      <c r="F295" s="33" t="s">
        <v>305</v>
      </c>
      <c r="G295" s="38"/>
      <c r="H295" s="32" t="n">
        <f aca="false">SUM(H296)</f>
        <v>0</v>
      </c>
      <c r="I295" s="32" t="n">
        <f aca="false">SUM(I296)</f>
        <v>0</v>
      </c>
      <c r="J295" s="1"/>
    </row>
    <row r="296" customFormat="false" ht="33" hidden="true" customHeight="true" outlineLevel="0" collapsed="false">
      <c r="A296" s="2"/>
      <c r="B296" s="42" t="s">
        <v>29</v>
      </c>
      <c r="C296" s="27" t="s">
        <v>216</v>
      </c>
      <c r="D296" s="28" t="s">
        <v>14</v>
      </c>
      <c r="E296" s="59" t="s">
        <v>35</v>
      </c>
      <c r="F296" s="33" t="s">
        <v>305</v>
      </c>
      <c r="G296" s="38" t="s">
        <v>30</v>
      </c>
      <c r="H296" s="32" t="n">
        <v>0</v>
      </c>
      <c r="I296" s="32" t="n">
        <v>0</v>
      </c>
      <c r="J296" s="1"/>
    </row>
    <row r="297" customFormat="false" ht="33" hidden="true" customHeight="true" outlineLevel="0" collapsed="false">
      <c r="A297" s="2"/>
      <c r="B297" s="42" t="s">
        <v>306</v>
      </c>
      <c r="C297" s="27" t="s">
        <v>216</v>
      </c>
      <c r="D297" s="28" t="s">
        <v>14</v>
      </c>
      <c r="E297" s="59" t="s">
        <v>35</v>
      </c>
      <c r="F297" s="33" t="s">
        <v>307</v>
      </c>
      <c r="G297" s="38"/>
      <c r="H297" s="32" t="n">
        <f aca="false">SUM(H298)</f>
        <v>0</v>
      </c>
      <c r="I297" s="32" t="n">
        <f aca="false">SUM(I298)</f>
        <v>0</v>
      </c>
      <c r="J297" s="1"/>
    </row>
    <row r="298" customFormat="false" ht="33" hidden="true" customHeight="true" outlineLevel="0" collapsed="false">
      <c r="A298" s="2"/>
      <c r="B298" s="42" t="s">
        <v>29</v>
      </c>
      <c r="C298" s="27" t="s">
        <v>216</v>
      </c>
      <c r="D298" s="28" t="s">
        <v>14</v>
      </c>
      <c r="E298" s="59" t="s">
        <v>35</v>
      </c>
      <c r="F298" s="33" t="s">
        <v>307</v>
      </c>
      <c r="G298" s="38" t="s">
        <v>30</v>
      </c>
      <c r="H298" s="32" t="n">
        <v>0</v>
      </c>
      <c r="I298" s="32" t="n">
        <v>0</v>
      </c>
      <c r="J298" s="1"/>
    </row>
    <row r="299" customFormat="false" ht="27" hidden="false" customHeight="true" outlineLevel="0" collapsed="false">
      <c r="A299" s="2"/>
      <c r="B299" s="42" t="s">
        <v>40</v>
      </c>
      <c r="C299" s="27" t="s">
        <v>216</v>
      </c>
      <c r="D299" s="28" t="s">
        <v>14</v>
      </c>
      <c r="E299" s="59" t="s">
        <v>35</v>
      </c>
      <c r="F299" s="33" t="s">
        <v>41</v>
      </c>
      <c r="G299" s="38"/>
      <c r="H299" s="32" t="n">
        <f aca="false">H300+H301+H302</f>
        <v>1459200</v>
      </c>
      <c r="I299" s="32" t="n">
        <f aca="false">I300+I301+I302</f>
        <v>1470700</v>
      </c>
      <c r="J299" s="1"/>
    </row>
    <row r="300" customFormat="false" ht="21" hidden="false" customHeight="true" outlineLevel="0" collapsed="false">
      <c r="A300" s="2"/>
      <c r="B300" s="42" t="s">
        <v>29</v>
      </c>
      <c r="C300" s="27" t="s">
        <v>216</v>
      </c>
      <c r="D300" s="28" t="s">
        <v>14</v>
      </c>
      <c r="E300" s="59" t="s">
        <v>35</v>
      </c>
      <c r="F300" s="33" t="s">
        <v>41</v>
      </c>
      <c r="G300" s="38" t="s">
        <v>30</v>
      </c>
      <c r="H300" s="32" t="n">
        <v>51000</v>
      </c>
      <c r="I300" s="32" t="n">
        <v>62500</v>
      </c>
      <c r="J300" s="1"/>
    </row>
    <row r="301" customFormat="false" ht="18.75" hidden="false" customHeight="true" outlineLevel="0" collapsed="false">
      <c r="A301" s="2"/>
      <c r="B301" s="42" t="s">
        <v>255</v>
      </c>
      <c r="C301" s="27" t="s">
        <v>216</v>
      </c>
      <c r="D301" s="28" t="s">
        <v>14</v>
      </c>
      <c r="E301" s="59" t="s">
        <v>35</v>
      </c>
      <c r="F301" s="33" t="s">
        <v>41</v>
      </c>
      <c r="G301" s="38" t="s">
        <v>256</v>
      </c>
      <c r="H301" s="32" t="n">
        <v>1200000</v>
      </c>
      <c r="I301" s="32" t="n">
        <v>1200000</v>
      </c>
      <c r="J301" s="1"/>
    </row>
    <row r="302" customFormat="false" ht="15.75" hidden="false" customHeight="true" outlineLevel="0" collapsed="false">
      <c r="A302" s="2"/>
      <c r="B302" s="42" t="s">
        <v>31</v>
      </c>
      <c r="C302" s="27" t="s">
        <v>216</v>
      </c>
      <c r="D302" s="28" t="s">
        <v>14</v>
      </c>
      <c r="E302" s="59" t="s">
        <v>35</v>
      </c>
      <c r="F302" s="33" t="s">
        <v>41</v>
      </c>
      <c r="G302" s="38" t="s">
        <v>12</v>
      </c>
      <c r="H302" s="32" t="n">
        <v>208200</v>
      </c>
      <c r="I302" s="32" t="n">
        <v>208200</v>
      </c>
      <c r="J302" s="1"/>
    </row>
    <row r="303" customFormat="false" ht="23.25" hidden="true" customHeight="false" outlineLevel="0" collapsed="false">
      <c r="A303" s="2"/>
      <c r="B303" s="42" t="s">
        <v>308</v>
      </c>
      <c r="C303" s="27" t="s">
        <v>216</v>
      </c>
      <c r="D303" s="28" t="s">
        <v>14</v>
      </c>
      <c r="E303" s="59" t="s">
        <v>35</v>
      </c>
      <c r="F303" s="33" t="s">
        <v>309</v>
      </c>
      <c r="G303" s="68"/>
      <c r="H303" s="32" t="n">
        <f aca="false">H304</f>
        <v>0</v>
      </c>
      <c r="I303" s="32" t="n">
        <f aca="false">I304</f>
        <v>0</v>
      </c>
      <c r="J303" s="1"/>
    </row>
    <row r="304" customFormat="false" ht="37.5" hidden="true" customHeight="true" outlineLevel="0" collapsed="false">
      <c r="A304" s="2"/>
      <c r="B304" s="42" t="s">
        <v>29</v>
      </c>
      <c r="C304" s="27" t="s">
        <v>216</v>
      </c>
      <c r="D304" s="28" t="s">
        <v>14</v>
      </c>
      <c r="E304" s="59" t="s">
        <v>35</v>
      </c>
      <c r="F304" s="33" t="s">
        <v>309</v>
      </c>
      <c r="G304" s="68" t="s">
        <v>30</v>
      </c>
      <c r="H304" s="32" t="n">
        <v>0</v>
      </c>
      <c r="I304" s="32" t="n">
        <v>0</v>
      </c>
      <c r="J304" s="1"/>
    </row>
    <row r="305" customFormat="false" ht="45.75" hidden="false" customHeight="false" outlineLevel="0" collapsed="false">
      <c r="A305" s="2"/>
      <c r="B305" s="42" t="s">
        <v>179</v>
      </c>
      <c r="C305" s="27" t="s">
        <v>216</v>
      </c>
      <c r="D305" s="28" t="s">
        <v>14</v>
      </c>
      <c r="E305" s="59" t="s">
        <v>35</v>
      </c>
      <c r="F305" s="59" t="s">
        <v>180</v>
      </c>
      <c r="G305" s="68"/>
      <c r="H305" s="32" t="n">
        <f aca="false">SUM(H306)</f>
        <v>142086.38</v>
      </c>
      <c r="I305" s="32" t="n">
        <f aca="false">SUM(I306)</f>
        <v>151414.75</v>
      </c>
      <c r="J305" s="1"/>
    </row>
    <row r="306" customFormat="false" ht="23.25" hidden="false" customHeight="false" outlineLevel="0" collapsed="false">
      <c r="A306" s="2"/>
      <c r="B306" s="26" t="s">
        <v>292</v>
      </c>
      <c r="C306" s="27" t="s">
        <v>216</v>
      </c>
      <c r="D306" s="28" t="s">
        <v>14</v>
      </c>
      <c r="E306" s="59" t="s">
        <v>35</v>
      </c>
      <c r="F306" s="59" t="s">
        <v>180</v>
      </c>
      <c r="G306" s="96" t="s">
        <v>293</v>
      </c>
      <c r="H306" s="61" t="n">
        <v>142086.38</v>
      </c>
      <c r="I306" s="61" t="n">
        <v>151414.75</v>
      </c>
      <c r="J306" s="1"/>
    </row>
    <row r="307" customFormat="false" ht="68.25" hidden="false" customHeight="false" outlineLevel="0" collapsed="false">
      <c r="A307" s="2"/>
      <c r="B307" s="56" t="s">
        <v>310</v>
      </c>
      <c r="C307" s="27" t="s">
        <v>216</v>
      </c>
      <c r="D307" s="28" t="s">
        <v>14</v>
      </c>
      <c r="E307" s="59" t="s">
        <v>35</v>
      </c>
      <c r="F307" s="33" t="s">
        <v>311</v>
      </c>
      <c r="G307" s="58"/>
      <c r="H307" s="47" t="n">
        <f aca="false">SUM(H308)</f>
        <v>18558</v>
      </c>
      <c r="I307" s="47" t="n">
        <f aca="false">SUM(I308)</f>
        <v>18558</v>
      </c>
      <c r="J307" s="1"/>
    </row>
    <row r="308" customFormat="false" ht="23.25" hidden="false" customHeight="false" outlineLevel="0" collapsed="false">
      <c r="A308" s="2"/>
      <c r="B308" s="26" t="s">
        <v>25</v>
      </c>
      <c r="C308" s="43" t="s">
        <v>216</v>
      </c>
      <c r="D308" s="48" t="s">
        <v>14</v>
      </c>
      <c r="E308" s="66" t="s">
        <v>35</v>
      </c>
      <c r="F308" s="33" t="s">
        <v>311</v>
      </c>
      <c r="G308" s="58" t="s">
        <v>26</v>
      </c>
      <c r="H308" s="47" t="n">
        <v>18558</v>
      </c>
      <c r="I308" s="47" t="n">
        <v>18558</v>
      </c>
      <c r="J308" s="1"/>
    </row>
    <row r="309" customFormat="false" ht="45.75" hidden="false" customHeight="false" outlineLevel="0" collapsed="false">
      <c r="A309" s="2"/>
      <c r="B309" s="26" t="s">
        <v>312</v>
      </c>
      <c r="C309" s="27" t="s">
        <v>216</v>
      </c>
      <c r="D309" s="28" t="s">
        <v>14</v>
      </c>
      <c r="E309" s="59" t="s">
        <v>35</v>
      </c>
      <c r="F309" s="33" t="s">
        <v>313</v>
      </c>
      <c r="G309" s="38"/>
      <c r="H309" s="32" t="n">
        <f aca="false">SUM(H310+H311)</f>
        <v>609128.19</v>
      </c>
      <c r="I309" s="32" t="n">
        <f aca="false">SUM(I310+I311)</f>
        <v>609128.19</v>
      </c>
      <c r="J309" s="1"/>
    </row>
    <row r="310" customFormat="false" ht="23.25" hidden="false" customHeight="false" outlineLevel="0" collapsed="false">
      <c r="A310" s="2"/>
      <c r="B310" s="26" t="s">
        <v>25</v>
      </c>
      <c r="C310" s="27" t="s">
        <v>216</v>
      </c>
      <c r="D310" s="28" t="s">
        <v>14</v>
      </c>
      <c r="E310" s="59" t="s">
        <v>35</v>
      </c>
      <c r="F310" s="33" t="s">
        <v>313</v>
      </c>
      <c r="G310" s="38" t="s">
        <v>26</v>
      </c>
      <c r="H310" s="32" t="n">
        <v>579111.49</v>
      </c>
      <c r="I310" s="32" t="n">
        <v>602273.54</v>
      </c>
      <c r="J310" s="1"/>
    </row>
    <row r="311" customFormat="false" ht="34.5" hidden="false" customHeight="false" outlineLevel="0" collapsed="false">
      <c r="A311" s="2"/>
      <c r="B311" s="42" t="s">
        <v>29</v>
      </c>
      <c r="C311" s="27" t="s">
        <v>216</v>
      </c>
      <c r="D311" s="28" t="s">
        <v>14</v>
      </c>
      <c r="E311" s="59" t="s">
        <v>35</v>
      </c>
      <c r="F311" s="33" t="s">
        <v>313</v>
      </c>
      <c r="G311" s="38" t="s">
        <v>30</v>
      </c>
      <c r="H311" s="32" t="n">
        <v>30016.7</v>
      </c>
      <c r="I311" s="32" t="n">
        <v>6854.65</v>
      </c>
      <c r="J311" s="1"/>
    </row>
    <row r="312" customFormat="false" ht="34.5" hidden="false" customHeight="false" outlineLevel="0" collapsed="false">
      <c r="A312" s="2"/>
      <c r="B312" s="39" t="s">
        <v>314</v>
      </c>
      <c r="C312" s="52" t="s">
        <v>216</v>
      </c>
      <c r="D312" s="53" t="s">
        <v>14</v>
      </c>
      <c r="E312" s="60" t="s">
        <v>35</v>
      </c>
      <c r="F312" s="54" t="s">
        <v>315</v>
      </c>
      <c r="G312" s="40"/>
      <c r="H312" s="41" t="n">
        <f aca="false">SUM(H313+H314)</f>
        <v>2026108.06</v>
      </c>
      <c r="I312" s="41" t="n">
        <f aca="false">SUM(I313+I314)</f>
        <v>2026708.06</v>
      </c>
      <c r="J312" s="1"/>
    </row>
    <row r="313" customFormat="false" ht="23.25" hidden="false" customHeight="false" outlineLevel="0" collapsed="false">
      <c r="A313" s="2"/>
      <c r="B313" s="26" t="s">
        <v>316</v>
      </c>
      <c r="C313" s="27" t="s">
        <v>216</v>
      </c>
      <c r="D313" s="28" t="s">
        <v>14</v>
      </c>
      <c r="E313" s="59" t="s">
        <v>35</v>
      </c>
      <c r="F313" s="33" t="s">
        <v>315</v>
      </c>
      <c r="G313" s="38" t="s">
        <v>26</v>
      </c>
      <c r="H313" s="32" t="n">
        <v>1909364.74</v>
      </c>
      <c r="I313" s="32" t="n">
        <v>1985738.61</v>
      </c>
      <c r="J313" s="1"/>
    </row>
    <row r="314" customFormat="false" ht="34.5" hidden="false" customHeight="false" outlineLevel="0" collapsed="false">
      <c r="A314" s="2"/>
      <c r="B314" s="69" t="s">
        <v>29</v>
      </c>
      <c r="C314" s="52" t="s">
        <v>216</v>
      </c>
      <c r="D314" s="53" t="s">
        <v>14</v>
      </c>
      <c r="E314" s="60" t="s">
        <v>35</v>
      </c>
      <c r="F314" s="54" t="s">
        <v>315</v>
      </c>
      <c r="G314" s="40" t="s">
        <v>30</v>
      </c>
      <c r="H314" s="32" t="n">
        <v>116743.32</v>
      </c>
      <c r="I314" s="32" t="n">
        <v>40969.45</v>
      </c>
      <c r="J314" s="1"/>
    </row>
    <row r="315" customFormat="false" ht="57" hidden="false" customHeight="false" outlineLevel="0" collapsed="false">
      <c r="A315" s="2"/>
      <c r="B315" s="26" t="s">
        <v>317</v>
      </c>
      <c r="C315" s="27" t="s">
        <v>216</v>
      </c>
      <c r="D315" s="28" t="s">
        <v>14</v>
      </c>
      <c r="E315" s="59" t="s">
        <v>35</v>
      </c>
      <c r="F315" s="33" t="s">
        <v>318</v>
      </c>
      <c r="G315" s="38"/>
      <c r="H315" s="32" t="n">
        <f aca="false">SUM(H316)</f>
        <v>226954.22</v>
      </c>
      <c r="I315" s="32" t="n">
        <f aca="false">SUM(I316)</f>
        <v>226954.22</v>
      </c>
      <c r="J315" s="1"/>
    </row>
    <row r="316" customFormat="false" ht="23.25" hidden="false" customHeight="false" outlineLevel="0" collapsed="false">
      <c r="A316" s="2"/>
      <c r="B316" s="26" t="s">
        <v>25</v>
      </c>
      <c r="C316" s="43" t="s">
        <v>216</v>
      </c>
      <c r="D316" s="48" t="s">
        <v>14</v>
      </c>
      <c r="E316" s="66" t="s">
        <v>35</v>
      </c>
      <c r="F316" s="33" t="s">
        <v>318</v>
      </c>
      <c r="G316" s="58" t="s">
        <v>26</v>
      </c>
      <c r="H316" s="47" t="n">
        <v>226954.22</v>
      </c>
      <c r="I316" s="47" t="n">
        <v>226954.22</v>
      </c>
      <c r="J316" s="1"/>
    </row>
    <row r="317" customFormat="false" ht="57" hidden="false" customHeight="false" outlineLevel="0" collapsed="false">
      <c r="A317" s="2"/>
      <c r="B317" s="105" t="s">
        <v>319</v>
      </c>
      <c r="C317" s="27" t="s">
        <v>216</v>
      </c>
      <c r="D317" s="28" t="s">
        <v>14</v>
      </c>
      <c r="E317" s="59" t="s">
        <v>35</v>
      </c>
      <c r="F317" s="33" t="s">
        <v>320</v>
      </c>
      <c r="G317" s="131"/>
      <c r="H317" s="132" t="n">
        <f aca="false">SUM(H318)</f>
        <v>49912.5</v>
      </c>
      <c r="I317" s="132" t="n">
        <f aca="false">SUM(I318)</f>
        <v>49912.5</v>
      </c>
      <c r="J317" s="1"/>
    </row>
    <row r="318" customFormat="false" ht="36.75" hidden="false" customHeight="true" outlineLevel="0" collapsed="false">
      <c r="A318" s="2"/>
      <c r="B318" s="42" t="s">
        <v>29</v>
      </c>
      <c r="C318" s="27" t="s">
        <v>216</v>
      </c>
      <c r="D318" s="28" t="s">
        <v>14</v>
      </c>
      <c r="E318" s="59" t="s">
        <v>35</v>
      </c>
      <c r="F318" s="33" t="s">
        <v>320</v>
      </c>
      <c r="G318" s="38" t="s">
        <v>30</v>
      </c>
      <c r="H318" s="32" t="n">
        <v>49912.5</v>
      </c>
      <c r="I318" s="32" t="n">
        <v>49912.5</v>
      </c>
      <c r="J318" s="1"/>
    </row>
    <row r="319" customFormat="false" ht="38.25" hidden="true" customHeight="true" outlineLevel="0" collapsed="false">
      <c r="A319" s="2"/>
      <c r="B319" s="42" t="s">
        <v>42</v>
      </c>
      <c r="C319" s="27" t="s">
        <v>216</v>
      </c>
      <c r="D319" s="28" t="s">
        <v>14</v>
      </c>
      <c r="E319" s="59" t="s">
        <v>35</v>
      </c>
      <c r="F319" s="33" t="s">
        <v>43</v>
      </c>
      <c r="G319" s="38"/>
      <c r="H319" s="32" t="n">
        <f aca="false">H320</f>
        <v>0</v>
      </c>
      <c r="I319" s="32" t="n">
        <f aca="false">I320</f>
        <v>0</v>
      </c>
      <c r="J319" s="1"/>
    </row>
    <row r="320" customFormat="false" ht="15" hidden="true" customHeight="false" outlineLevel="0" collapsed="false">
      <c r="A320" s="2"/>
      <c r="B320" s="42" t="s">
        <v>321</v>
      </c>
      <c r="C320" s="27" t="s">
        <v>216</v>
      </c>
      <c r="D320" s="28" t="s">
        <v>14</v>
      </c>
      <c r="E320" s="59" t="s">
        <v>35</v>
      </c>
      <c r="F320" s="33" t="s">
        <v>43</v>
      </c>
      <c r="G320" s="38" t="s">
        <v>322</v>
      </c>
      <c r="H320" s="32" t="n">
        <v>0</v>
      </c>
      <c r="I320" s="32" t="n">
        <v>0</v>
      </c>
      <c r="J320" s="1"/>
    </row>
    <row r="321" customFormat="false" ht="23.25" hidden="false" customHeight="false" outlineLevel="0" collapsed="false">
      <c r="A321" s="2"/>
      <c r="B321" s="26" t="s">
        <v>323</v>
      </c>
      <c r="C321" s="27" t="s">
        <v>216</v>
      </c>
      <c r="D321" s="28" t="s">
        <v>49</v>
      </c>
      <c r="E321" s="59"/>
      <c r="F321" s="33"/>
      <c r="G321" s="38"/>
      <c r="H321" s="32" t="n">
        <f aca="false">SUM(H322)</f>
        <v>5005000</v>
      </c>
      <c r="I321" s="32" t="n">
        <f aca="false">SUM(I322)</f>
        <v>5411920</v>
      </c>
      <c r="J321" s="1"/>
    </row>
    <row r="322" customFormat="false" ht="45.75" hidden="false" customHeight="false" outlineLevel="0" collapsed="false">
      <c r="A322" s="2"/>
      <c r="B322" s="26" t="s">
        <v>324</v>
      </c>
      <c r="C322" s="27" t="s">
        <v>216</v>
      </c>
      <c r="D322" s="28" t="s">
        <v>49</v>
      </c>
      <c r="E322" s="59" t="s">
        <v>86</v>
      </c>
      <c r="F322" s="33"/>
      <c r="G322" s="38"/>
      <c r="H322" s="32" t="n">
        <f aca="false">SUM(H323+H337)</f>
        <v>5005000</v>
      </c>
      <c r="I322" s="32" t="n">
        <f aca="false">SUM(I323+I337)</f>
        <v>5411920</v>
      </c>
      <c r="J322" s="1"/>
    </row>
    <row r="323" customFormat="false" ht="45.75" hidden="false" customHeight="false" outlineLevel="0" collapsed="false">
      <c r="A323" s="2"/>
      <c r="B323" s="129" t="s">
        <v>325</v>
      </c>
      <c r="C323" s="27" t="s">
        <v>216</v>
      </c>
      <c r="D323" s="28" t="s">
        <v>49</v>
      </c>
      <c r="E323" s="59" t="s">
        <v>86</v>
      </c>
      <c r="F323" s="33" t="s">
        <v>326</v>
      </c>
      <c r="G323" s="38"/>
      <c r="H323" s="32" t="n">
        <f aca="false">H324</f>
        <v>1100000</v>
      </c>
      <c r="I323" s="32" t="n">
        <f aca="false">I324</f>
        <v>1300000</v>
      </c>
      <c r="J323" s="1"/>
    </row>
    <row r="324" customFormat="false" ht="15" hidden="false" customHeight="false" outlineLevel="0" collapsed="false">
      <c r="A324" s="2"/>
      <c r="B324" s="133" t="s">
        <v>19</v>
      </c>
      <c r="C324" s="27" t="s">
        <v>216</v>
      </c>
      <c r="D324" s="28" t="s">
        <v>49</v>
      </c>
      <c r="E324" s="59" t="s">
        <v>86</v>
      </c>
      <c r="F324" s="33" t="s">
        <v>327</v>
      </c>
      <c r="G324" s="40"/>
      <c r="H324" s="32" t="n">
        <f aca="false">H325+H330+H334</f>
        <v>1100000</v>
      </c>
      <c r="I324" s="32" t="n">
        <f aca="false">I325+I330+I334</f>
        <v>1300000</v>
      </c>
      <c r="J324" s="1"/>
    </row>
    <row r="325" customFormat="false" ht="45.75" hidden="false" customHeight="false" outlineLevel="0" collapsed="false">
      <c r="A325" s="2"/>
      <c r="B325" s="42" t="s">
        <v>328</v>
      </c>
      <c r="C325" s="27" t="s">
        <v>216</v>
      </c>
      <c r="D325" s="28" t="s">
        <v>49</v>
      </c>
      <c r="E325" s="59" t="s">
        <v>86</v>
      </c>
      <c r="F325" s="33" t="s">
        <v>329</v>
      </c>
      <c r="G325" s="38"/>
      <c r="H325" s="32" t="n">
        <f aca="false">SUM(H326)</f>
        <v>500000</v>
      </c>
      <c r="I325" s="32" t="n">
        <f aca="false">SUM(I326)</f>
        <v>700000</v>
      </c>
      <c r="J325" s="1"/>
    </row>
    <row r="326" customFormat="false" ht="36.75" hidden="false" customHeight="true" outlineLevel="0" collapsed="false">
      <c r="A326" s="2"/>
      <c r="B326" s="26" t="s">
        <v>330</v>
      </c>
      <c r="C326" s="27" t="s">
        <v>216</v>
      </c>
      <c r="D326" s="28" t="s">
        <v>49</v>
      </c>
      <c r="E326" s="59" t="s">
        <v>86</v>
      </c>
      <c r="F326" s="33" t="s">
        <v>331</v>
      </c>
      <c r="G326" s="38"/>
      <c r="H326" s="32" t="n">
        <f aca="false">SUM(H327+H328+H329)</f>
        <v>500000</v>
      </c>
      <c r="I326" s="32" t="n">
        <f aca="false">SUM(I327+I328+I329)</f>
        <v>700000</v>
      </c>
      <c r="J326" s="1"/>
    </row>
    <row r="327" customFormat="false" ht="15" hidden="true" customHeight="true" outlineLevel="0" collapsed="false">
      <c r="A327" s="2"/>
      <c r="B327" s="26" t="s">
        <v>292</v>
      </c>
      <c r="C327" s="27" t="s">
        <v>216</v>
      </c>
      <c r="D327" s="28" t="s">
        <v>49</v>
      </c>
      <c r="E327" s="59" t="s">
        <v>86</v>
      </c>
      <c r="F327" s="33" t="s">
        <v>331</v>
      </c>
      <c r="G327" s="38" t="s">
        <v>293</v>
      </c>
      <c r="H327" s="32" t="n">
        <v>0</v>
      </c>
      <c r="I327" s="32" t="n">
        <v>0</v>
      </c>
      <c r="J327" s="1"/>
    </row>
    <row r="328" customFormat="false" ht="36" hidden="false" customHeight="true" outlineLevel="0" collapsed="false">
      <c r="A328" s="2"/>
      <c r="B328" s="42" t="s">
        <v>29</v>
      </c>
      <c r="C328" s="27" t="s">
        <v>216</v>
      </c>
      <c r="D328" s="28" t="s">
        <v>49</v>
      </c>
      <c r="E328" s="59" t="s">
        <v>86</v>
      </c>
      <c r="F328" s="33" t="s">
        <v>331</v>
      </c>
      <c r="G328" s="38" t="s">
        <v>30</v>
      </c>
      <c r="H328" s="32" t="n">
        <v>500000</v>
      </c>
      <c r="I328" s="32" t="n">
        <v>700000</v>
      </c>
      <c r="J328" s="1"/>
    </row>
    <row r="329" customFormat="false" ht="15" hidden="false" customHeight="false" outlineLevel="0" collapsed="false">
      <c r="A329" s="2"/>
      <c r="B329" s="42" t="s">
        <v>332</v>
      </c>
      <c r="C329" s="27" t="s">
        <v>216</v>
      </c>
      <c r="D329" s="28" t="s">
        <v>49</v>
      </c>
      <c r="E329" s="59" t="s">
        <v>86</v>
      </c>
      <c r="F329" s="33" t="s">
        <v>331</v>
      </c>
      <c r="G329" s="38" t="s">
        <v>333</v>
      </c>
      <c r="H329" s="32" t="n">
        <v>0</v>
      </c>
      <c r="I329" s="32" t="n">
        <v>0</v>
      </c>
      <c r="J329" s="1"/>
    </row>
    <row r="330" customFormat="false" ht="48.75" hidden="false" customHeight="true" outlineLevel="0" collapsed="false">
      <c r="A330" s="2"/>
      <c r="B330" s="42" t="s">
        <v>334</v>
      </c>
      <c r="C330" s="27" t="s">
        <v>216</v>
      </c>
      <c r="D330" s="28" t="s">
        <v>49</v>
      </c>
      <c r="E330" s="59" t="s">
        <v>86</v>
      </c>
      <c r="F330" s="33" t="s">
        <v>335</v>
      </c>
      <c r="G330" s="38"/>
      <c r="H330" s="32" t="n">
        <f aca="false">SUM(H331)</f>
        <v>300000</v>
      </c>
      <c r="I330" s="32" t="n">
        <f aca="false">SUM(I331)</f>
        <v>300000</v>
      </c>
      <c r="J330" s="1"/>
    </row>
    <row r="331" customFormat="false" ht="34.5" hidden="false" customHeight="false" outlineLevel="0" collapsed="false">
      <c r="A331" s="2"/>
      <c r="B331" s="39" t="s">
        <v>330</v>
      </c>
      <c r="C331" s="43" t="s">
        <v>216</v>
      </c>
      <c r="D331" s="48" t="s">
        <v>49</v>
      </c>
      <c r="E331" s="66" t="s">
        <v>86</v>
      </c>
      <c r="F331" s="57" t="s">
        <v>336</v>
      </c>
      <c r="G331" s="40"/>
      <c r="H331" s="41" t="n">
        <f aca="false">SUM(H332+H333)</f>
        <v>300000</v>
      </c>
      <c r="I331" s="41" t="n">
        <f aca="false">SUM(I332+I333)</f>
        <v>300000</v>
      </c>
      <c r="J331" s="1"/>
    </row>
    <row r="332" customFormat="false" ht="32.25" hidden="false" customHeight="true" outlineLevel="0" collapsed="false">
      <c r="A332" s="2"/>
      <c r="B332" s="42" t="s">
        <v>29</v>
      </c>
      <c r="C332" s="27" t="s">
        <v>216</v>
      </c>
      <c r="D332" s="28" t="s">
        <v>49</v>
      </c>
      <c r="E332" s="59" t="s">
        <v>86</v>
      </c>
      <c r="F332" s="57" t="s">
        <v>336</v>
      </c>
      <c r="G332" s="38" t="s">
        <v>30</v>
      </c>
      <c r="H332" s="32" t="n">
        <v>300000</v>
      </c>
      <c r="I332" s="32" t="n">
        <v>300000</v>
      </c>
      <c r="J332" s="1"/>
    </row>
    <row r="333" customFormat="false" ht="15" hidden="true" customHeight="false" outlineLevel="0" collapsed="false">
      <c r="A333" s="2"/>
      <c r="B333" s="69" t="s">
        <v>253</v>
      </c>
      <c r="C333" s="52" t="s">
        <v>216</v>
      </c>
      <c r="D333" s="53" t="s">
        <v>49</v>
      </c>
      <c r="E333" s="60" t="s">
        <v>86</v>
      </c>
      <c r="F333" s="57" t="s">
        <v>336</v>
      </c>
      <c r="G333" s="40" t="s">
        <v>254</v>
      </c>
      <c r="H333" s="41" t="n">
        <v>0</v>
      </c>
      <c r="I333" s="41" t="n">
        <v>0</v>
      </c>
      <c r="J333" s="1"/>
    </row>
    <row r="334" customFormat="false" ht="45.75" hidden="false" customHeight="false" outlineLevel="0" collapsed="false">
      <c r="A334" s="2"/>
      <c r="B334" s="129" t="s">
        <v>337</v>
      </c>
      <c r="C334" s="27" t="s">
        <v>216</v>
      </c>
      <c r="D334" s="28" t="s">
        <v>49</v>
      </c>
      <c r="E334" s="59" t="s">
        <v>86</v>
      </c>
      <c r="F334" s="33" t="s">
        <v>338</v>
      </c>
      <c r="G334" s="38"/>
      <c r="H334" s="32" t="n">
        <f aca="false">SUM(H335)</f>
        <v>300000</v>
      </c>
      <c r="I334" s="32" t="n">
        <f aca="false">SUM(I335)</f>
        <v>300000</v>
      </c>
      <c r="J334" s="1"/>
    </row>
    <row r="335" customFormat="false" ht="23.25" hidden="false" customHeight="false" outlineLevel="0" collapsed="false">
      <c r="A335" s="2"/>
      <c r="B335" s="42" t="s">
        <v>339</v>
      </c>
      <c r="C335" s="62" t="s">
        <v>216</v>
      </c>
      <c r="D335" s="53" t="s">
        <v>49</v>
      </c>
      <c r="E335" s="60" t="s">
        <v>86</v>
      </c>
      <c r="F335" s="54" t="s">
        <v>340</v>
      </c>
      <c r="G335" s="40"/>
      <c r="H335" s="41" t="n">
        <f aca="false">SUM(H336)</f>
        <v>300000</v>
      </c>
      <c r="I335" s="41" t="n">
        <f aca="false">SUM(I336)</f>
        <v>300000</v>
      </c>
      <c r="J335" s="1"/>
    </row>
    <row r="336" customFormat="false" ht="34.5" hidden="false" customHeight="false" outlineLevel="0" collapsed="false">
      <c r="A336" s="2"/>
      <c r="B336" s="69" t="s">
        <v>29</v>
      </c>
      <c r="C336" s="27" t="s">
        <v>216</v>
      </c>
      <c r="D336" s="28" t="s">
        <v>49</v>
      </c>
      <c r="E336" s="59" t="s">
        <v>86</v>
      </c>
      <c r="F336" s="33" t="s">
        <v>340</v>
      </c>
      <c r="G336" s="38" t="s">
        <v>30</v>
      </c>
      <c r="H336" s="32" t="n">
        <v>300000</v>
      </c>
      <c r="I336" s="32" t="n">
        <v>300000</v>
      </c>
      <c r="J336" s="1"/>
    </row>
    <row r="337" customFormat="false" ht="15" hidden="false" customHeight="false" outlineLevel="0" collapsed="false">
      <c r="A337" s="2"/>
      <c r="B337" s="51" t="s">
        <v>36</v>
      </c>
      <c r="C337" s="27" t="s">
        <v>216</v>
      </c>
      <c r="D337" s="63" t="s">
        <v>49</v>
      </c>
      <c r="E337" s="70" t="s">
        <v>86</v>
      </c>
      <c r="F337" s="54" t="s">
        <v>37</v>
      </c>
      <c r="G337" s="40"/>
      <c r="H337" s="61" t="n">
        <f aca="false">SUM(H338)</f>
        <v>3905000</v>
      </c>
      <c r="I337" s="61" t="n">
        <f aca="false">SUM(I338)</f>
        <v>4111920</v>
      </c>
      <c r="J337" s="1"/>
    </row>
    <row r="338" customFormat="false" ht="23.25" hidden="false" customHeight="false" outlineLevel="0" collapsed="false">
      <c r="A338" s="2"/>
      <c r="B338" s="50" t="s">
        <v>38</v>
      </c>
      <c r="C338" s="27" t="s">
        <v>216</v>
      </c>
      <c r="D338" s="28" t="s">
        <v>49</v>
      </c>
      <c r="E338" s="59" t="s">
        <v>86</v>
      </c>
      <c r="F338" s="33" t="s">
        <v>39</v>
      </c>
      <c r="G338" s="38"/>
      <c r="H338" s="32" t="n">
        <f aca="false">SUM(H339+H343+H345+H347)</f>
        <v>3905000</v>
      </c>
      <c r="I338" s="32" t="n">
        <f aca="false">SUM(I339+I343+I345+I347)</f>
        <v>4111920</v>
      </c>
      <c r="J338" s="1"/>
    </row>
    <row r="339" customFormat="false" ht="34.5" hidden="false" customHeight="false" outlineLevel="0" collapsed="false">
      <c r="A339" s="2"/>
      <c r="B339" s="50" t="s">
        <v>175</v>
      </c>
      <c r="C339" s="27" t="s">
        <v>216</v>
      </c>
      <c r="D339" s="28" t="s">
        <v>49</v>
      </c>
      <c r="E339" s="59" t="s">
        <v>86</v>
      </c>
      <c r="F339" s="33" t="s">
        <v>291</v>
      </c>
      <c r="G339" s="38"/>
      <c r="H339" s="32" t="n">
        <f aca="false">SUM(H340+H341+H342)</f>
        <v>3705000</v>
      </c>
      <c r="I339" s="32" t="n">
        <f aca="false">SUM(I340+I341+I342)</f>
        <v>3911920</v>
      </c>
      <c r="J339" s="1"/>
    </row>
    <row r="340" customFormat="false" ht="23.25" hidden="false" customHeight="false" outlineLevel="0" collapsed="false">
      <c r="A340" s="2"/>
      <c r="B340" s="26" t="s">
        <v>292</v>
      </c>
      <c r="C340" s="27" t="s">
        <v>216</v>
      </c>
      <c r="D340" s="28" t="s">
        <v>49</v>
      </c>
      <c r="E340" s="59" t="s">
        <v>86</v>
      </c>
      <c r="F340" s="33" t="s">
        <v>291</v>
      </c>
      <c r="G340" s="38" t="s">
        <v>293</v>
      </c>
      <c r="H340" s="32" t="n">
        <v>3607269</v>
      </c>
      <c r="I340" s="32" t="n">
        <v>3807673</v>
      </c>
      <c r="J340" s="1"/>
    </row>
    <row r="341" customFormat="false" ht="30.75" hidden="false" customHeight="true" outlineLevel="0" collapsed="false">
      <c r="A341" s="2"/>
      <c r="B341" s="42" t="s">
        <v>29</v>
      </c>
      <c r="C341" s="27" t="s">
        <v>216</v>
      </c>
      <c r="D341" s="28" t="s">
        <v>49</v>
      </c>
      <c r="E341" s="59" t="s">
        <v>86</v>
      </c>
      <c r="F341" s="33" t="s">
        <v>291</v>
      </c>
      <c r="G341" s="38" t="s">
        <v>30</v>
      </c>
      <c r="H341" s="32" t="n">
        <v>97731</v>
      </c>
      <c r="I341" s="32" t="n">
        <v>104247</v>
      </c>
      <c r="J341" s="1"/>
    </row>
    <row r="342" customFormat="false" ht="15" hidden="true" customHeight="false" outlineLevel="0" collapsed="false">
      <c r="A342" s="2"/>
      <c r="B342" s="42" t="s">
        <v>31</v>
      </c>
      <c r="C342" s="27" t="s">
        <v>216</v>
      </c>
      <c r="D342" s="28" t="s">
        <v>49</v>
      </c>
      <c r="E342" s="59" t="s">
        <v>86</v>
      </c>
      <c r="F342" s="33" t="s">
        <v>291</v>
      </c>
      <c r="G342" s="38" t="s">
        <v>12</v>
      </c>
      <c r="H342" s="47" t="n">
        <v>0</v>
      </c>
      <c r="I342" s="47" t="n">
        <v>0</v>
      </c>
      <c r="J342" s="1"/>
    </row>
    <row r="343" customFormat="false" ht="23.25" hidden="true" customHeight="false" outlineLevel="0" collapsed="false">
      <c r="A343" s="2"/>
      <c r="B343" s="42" t="s">
        <v>143</v>
      </c>
      <c r="C343" s="27" t="s">
        <v>216</v>
      </c>
      <c r="D343" s="28" t="s">
        <v>49</v>
      </c>
      <c r="E343" s="59" t="s">
        <v>86</v>
      </c>
      <c r="F343" s="33" t="s">
        <v>144</v>
      </c>
      <c r="G343" s="38"/>
      <c r="H343" s="47" t="n">
        <f aca="false">SUM(H344)</f>
        <v>0</v>
      </c>
      <c r="I343" s="47" t="n">
        <f aca="false">SUM(I344)</f>
        <v>0</v>
      </c>
      <c r="J343" s="1"/>
    </row>
    <row r="344" customFormat="false" ht="34.5" hidden="true" customHeight="false" outlineLevel="0" collapsed="false">
      <c r="A344" s="2"/>
      <c r="B344" s="42" t="s">
        <v>29</v>
      </c>
      <c r="C344" s="27" t="s">
        <v>216</v>
      </c>
      <c r="D344" s="28" t="s">
        <v>49</v>
      </c>
      <c r="E344" s="59" t="s">
        <v>86</v>
      </c>
      <c r="F344" s="33" t="s">
        <v>144</v>
      </c>
      <c r="G344" s="38" t="s">
        <v>30</v>
      </c>
      <c r="H344" s="47" t="n">
        <v>0</v>
      </c>
      <c r="I344" s="47" t="n">
        <v>0</v>
      </c>
      <c r="J344" s="1"/>
    </row>
    <row r="345" customFormat="false" ht="34.5" hidden="false" customHeight="false" outlineLevel="0" collapsed="false">
      <c r="A345" s="2"/>
      <c r="B345" s="26" t="s">
        <v>330</v>
      </c>
      <c r="C345" s="27" t="s">
        <v>216</v>
      </c>
      <c r="D345" s="28" t="s">
        <v>49</v>
      </c>
      <c r="E345" s="59" t="s">
        <v>86</v>
      </c>
      <c r="F345" s="33" t="s">
        <v>341</v>
      </c>
      <c r="G345" s="38"/>
      <c r="H345" s="32" t="n">
        <f aca="false">SUM(H346)</f>
        <v>200000</v>
      </c>
      <c r="I345" s="32" t="n">
        <f aca="false">SUM(I346)</f>
        <v>200000</v>
      </c>
      <c r="J345" s="1"/>
    </row>
    <row r="346" customFormat="false" ht="36.75" hidden="false" customHeight="true" outlineLevel="0" collapsed="false">
      <c r="A346" s="2"/>
      <c r="B346" s="42" t="s">
        <v>29</v>
      </c>
      <c r="C346" s="27" t="s">
        <v>216</v>
      </c>
      <c r="D346" s="28" t="s">
        <v>49</v>
      </c>
      <c r="E346" s="59" t="s">
        <v>86</v>
      </c>
      <c r="F346" s="33" t="s">
        <v>341</v>
      </c>
      <c r="G346" s="38" t="s">
        <v>30</v>
      </c>
      <c r="H346" s="32" t="n">
        <v>200000</v>
      </c>
      <c r="I346" s="32" t="n">
        <v>200000</v>
      </c>
      <c r="J346" s="1"/>
    </row>
    <row r="347" customFormat="false" ht="34.5" hidden="true" customHeight="false" outlineLevel="0" collapsed="false">
      <c r="A347" s="2"/>
      <c r="B347" s="42" t="s">
        <v>302</v>
      </c>
      <c r="C347" s="27" t="s">
        <v>216</v>
      </c>
      <c r="D347" s="28" t="s">
        <v>49</v>
      </c>
      <c r="E347" s="59" t="s">
        <v>86</v>
      </c>
      <c r="F347" s="33" t="s">
        <v>303</v>
      </c>
      <c r="G347" s="38"/>
      <c r="H347" s="32" t="n">
        <f aca="false">SUM(H348)</f>
        <v>0</v>
      </c>
      <c r="I347" s="32" t="n">
        <f aca="false">SUM(I348)</f>
        <v>0</v>
      </c>
      <c r="J347" s="1"/>
    </row>
    <row r="348" customFormat="false" ht="34.5" hidden="true" customHeight="false" outlineLevel="0" collapsed="false">
      <c r="A348" s="2"/>
      <c r="B348" s="42" t="s">
        <v>29</v>
      </c>
      <c r="C348" s="27" t="s">
        <v>216</v>
      </c>
      <c r="D348" s="28" t="s">
        <v>49</v>
      </c>
      <c r="E348" s="59" t="s">
        <v>86</v>
      </c>
      <c r="F348" s="33" t="s">
        <v>303</v>
      </c>
      <c r="G348" s="38" t="s">
        <v>30</v>
      </c>
      <c r="H348" s="32" t="n">
        <v>0</v>
      </c>
      <c r="I348" s="32" t="n">
        <v>0</v>
      </c>
      <c r="J348" s="1"/>
    </row>
    <row r="349" customFormat="false" ht="15" hidden="false" customHeight="false" outlineLevel="0" collapsed="false">
      <c r="A349" s="2"/>
      <c r="B349" s="42" t="s">
        <v>54</v>
      </c>
      <c r="C349" s="27" t="s">
        <v>216</v>
      </c>
      <c r="D349" s="28" t="s">
        <v>55</v>
      </c>
      <c r="E349" s="33"/>
      <c r="F349" s="49"/>
      <c r="G349" s="38"/>
      <c r="H349" s="32" t="n">
        <f aca="false">SUM(H350+H357+H389)</f>
        <v>97105880.46</v>
      </c>
      <c r="I349" s="32" t="n">
        <f aca="false">SUM(I350+I357+I389)</f>
        <v>100799167.55</v>
      </c>
      <c r="J349" s="1"/>
    </row>
    <row r="350" customFormat="false" ht="15" hidden="false" customHeight="false" outlineLevel="0" collapsed="false">
      <c r="A350" s="2"/>
      <c r="B350" s="56" t="s">
        <v>342</v>
      </c>
      <c r="C350" s="43" t="s">
        <v>216</v>
      </c>
      <c r="D350" s="48" t="s">
        <v>55</v>
      </c>
      <c r="E350" s="57" t="s">
        <v>92</v>
      </c>
      <c r="F350" s="108"/>
      <c r="G350" s="58"/>
      <c r="H350" s="47" t="n">
        <f aca="false">SUM(H351)</f>
        <v>796678</v>
      </c>
      <c r="I350" s="47" t="n">
        <f aca="false">SUM(I351)</f>
        <v>863225</v>
      </c>
      <c r="J350" s="1"/>
    </row>
    <row r="351" customFormat="false" ht="15" hidden="false" customHeight="false" outlineLevel="0" collapsed="false">
      <c r="A351" s="2"/>
      <c r="B351" s="50" t="s">
        <v>36</v>
      </c>
      <c r="C351" s="27" t="s">
        <v>216</v>
      </c>
      <c r="D351" s="48" t="s">
        <v>55</v>
      </c>
      <c r="E351" s="57" t="s">
        <v>92</v>
      </c>
      <c r="F351" s="108" t="s">
        <v>37</v>
      </c>
      <c r="G351" s="58"/>
      <c r="H351" s="47" t="n">
        <f aca="false">SUM(H352)</f>
        <v>796678</v>
      </c>
      <c r="I351" s="47" t="n">
        <f aca="false">SUM(I352)</f>
        <v>863225</v>
      </c>
      <c r="J351" s="1"/>
    </row>
    <row r="352" customFormat="false" ht="23.25" hidden="false" customHeight="false" outlineLevel="0" collapsed="false">
      <c r="A352" s="2"/>
      <c r="B352" s="50" t="s">
        <v>38</v>
      </c>
      <c r="C352" s="52" t="s">
        <v>216</v>
      </c>
      <c r="D352" s="48" t="s">
        <v>55</v>
      </c>
      <c r="E352" s="57" t="s">
        <v>92</v>
      </c>
      <c r="F352" s="108" t="s">
        <v>39</v>
      </c>
      <c r="G352" s="58"/>
      <c r="H352" s="47" t="n">
        <f aca="false">SUM(H355)+H353</f>
        <v>796678</v>
      </c>
      <c r="I352" s="47" t="n">
        <f aca="false">SUM(I355)+I353</f>
        <v>863225</v>
      </c>
      <c r="J352" s="1"/>
    </row>
    <row r="353" customFormat="false" ht="34.5" hidden="false" customHeight="false" outlineLevel="0" collapsed="false">
      <c r="A353" s="2"/>
      <c r="B353" s="50" t="s">
        <v>343</v>
      </c>
      <c r="C353" s="84" t="s">
        <v>216</v>
      </c>
      <c r="D353" s="48" t="s">
        <v>55</v>
      </c>
      <c r="E353" s="57" t="s">
        <v>92</v>
      </c>
      <c r="F353" s="108" t="s">
        <v>344</v>
      </c>
      <c r="G353" s="58"/>
      <c r="H353" s="47" t="n">
        <f aca="false">H354</f>
        <v>30400</v>
      </c>
      <c r="I353" s="47" t="n">
        <f aca="false">I354</f>
        <v>29600</v>
      </c>
      <c r="J353" s="1"/>
    </row>
    <row r="354" customFormat="false" ht="34.5" hidden="false" customHeight="false" outlineLevel="0" collapsed="false">
      <c r="A354" s="2"/>
      <c r="B354" s="42" t="s">
        <v>29</v>
      </c>
      <c r="C354" s="52" t="s">
        <v>216</v>
      </c>
      <c r="D354" s="48" t="s">
        <v>55</v>
      </c>
      <c r="E354" s="57" t="s">
        <v>92</v>
      </c>
      <c r="F354" s="108" t="s">
        <v>344</v>
      </c>
      <c r="G354" s="58" t="s">
        <v>30</v>
      </c>
      <c r="H354" s="47" t="n">
        <v>30400</v>
      </c>
      <c r="I354" s="47" t="n">
        <v>29600</v>
      </c>
      <c r="J354" s="1"/>
    </row>
    <row r="355" customFormat="false" ht="57" hidden="false" customHeight="false" outlineLevel="0" collapsed="false">
      <c r="A355" s="2"/>
      <c r="B355" s="26" t="s">
        <v>345</v>
      </c>
      <c r="C355" s="27" t="s">
        <v>216</v>
      </c>
      <c r="D355" s="28" t="s">
        <v>55</v>
      </c>
      <c r="E355" s="33" t="s">
        <v>92</v>
      </c>
      <c r="F355" s="49" t="s">
        <v>346</v>
      </c>
      <c r="G355" s="38"/>
      <c r="H355" s="47" t="n">
        <f aca="false">SUM(H356)</f>
        <v>766278</v>
      </c>
      <c r="I355" s="47" t="n">
        <f aca="false">SUM(I356)</f>
        <v>833625</v>
      </c>
      <c r="J355" s="1"/>
    </row>
    <row r="356" customFormat="false" ht="34.5" hidden="false" customHeight="false" outlineLevel="0" collapsed="false">
      <c r="A356" s="2"/>
      <c r="B356" s="42" t="s">
        <v>29</v>
      </c>
      <c r="C356" s="62" t="s">
        <v>216</v>
      </c>
      <c r="D356" s="63" t="s">
        <v>55</v>
      </c>
      <c r="E356" s="71" t="s">
        <v>92</v>
      </c>
      <c r="F356" s="49" t="s">
        <v>346</v>
      </c>
      <c r="G356" s="40" t="s">
        <v>30</v>
      </c>
      <c r="H356" s="47" t="n">
        <v>766278</v>
      </c>
      <c r="I356" s="47" t="n">
        <v>833625</v>
      </c>
      <c r="J356" s="1"/>
    </row>
    <row r="357" customFormat="false" ht="17.25" hidden="false" customHeight="true" outlineLevel="0" collapsed="false">
      <c r="A357" s="2"/>
      <c r="B357" s="26" t="s">
        <v>56</v>
      </c>
      <c r="C357" s="62" t="s">
        <v>216</v>
      </c>
      <c r="D357" s="63" t="s">
        <v>55</v>
      </c>
      <c r="E357" s="70" t="s">
        <v>57</v>
      </c>
      <c r="F357" s="71"/>
      <c r="G357" s="38"/>
      <c r="H357" s="32" t="n">
        <f aca="false">SUM(H358+H372+H381)</f>
        <v>95521702.46</v>
      </c>
      <c r="I357" s="32" t="n">
        <f aca="false">SUM(I358+I372+I381)</f>
        <v>99160942.55</v>
      </c>
      <c r="J357" s="1"/>
    </row>
    <row r="358" customFormat="false" ht="44.25" hidden="false" customHeight="true" outlineLevel="0" collapsed="false">
      <c r="A358" s="2"/>
      <c r="B358" s="42" t="s">
        <v>347</v>
      </c>
      <c r="C358" s="27" t="s">
        <v>216</v>
      </c>
      <c r="D358" s="28" t="s">
        <v>55</v>
      </c>
      <c r="E358" s="59" t="s">
        <v>57</v>
      </c>
      <c r="F358" s="33" t="s">
        <v>59</v>
      </c>
      <c r="G358" s="38"/>
      <c r="H358" s="32" t="n">
        <f aca="false">H359+H363</f>
        <v>71294761.17</v>
      </c>
      <c r="I358" s="32" t="n">
        <f aca="false">I359+I363</f>
        <v>72242123.62</v>
      </c>
      <c r="J358" s="1"/>
    </row>
    <row r="359" customFormat="false" ht="34.5" hidden="true" customHeight="false" outlineLevel="0" collapsed="false">
      <c r="A359" s="2"/>
      <c r="B359" s="51" t="s">
        <v>99</v>
      </c>
      <c r="C359" s="27" t="s">
        <v>216</v>
      </c>
      <c r="D359" s="28" t="s">
        <v>55</v>
      </c>
      <c r="E359" s="59" t="s">
        <v>57</v>
      </c>
      <c r="F359" s="33" t="s">
        <v>348</v>
      </c>
      <c r="G359" s="40"/>
      <c r="H359" s="41" t="n">
        <f aca="false">H360</f>
        <v>0</v>
      </c>
      <c r="I359" s="41" t="n">
        <f aca="false">I360</f>
        <v>0</v>
      </c>
      <c r="J359" s="1"/>
    </row>
    <row r="360" customFormat="false" ht="23.25" hidden="true" customHeight="false" outlineLevel="0" collapsed="false">
      <c r="A360" s="2"/>
      <c r="B360" s="42" t="s">
        <v>349</v>
      </c>
      <c r="C360" s="43" t="s">
        <v>216</v>
      </c>
      <c r="D360" s="48" t="s">
        <v>55</v>
      </c>
      <c r="E360" s="66" t="s">
        <v>57</v>
      </c>
      <c r="F360" s="54" t="s">
        <v>350</v>
      </c>
      <c r="G360" s="68"/>
      <c r="H360" s="32" t="n">
        <f aca="false">H361</f>
        <v>0</v>
      </c>
      <c r="I360" s="32" t="n">
        <f aca="false">I361</f>
        <v>0</v>
      </c>
      <c r="J360" s="1"/>
    </row>
    <row r="361" customFormat="false" ht="37.5" hidden="true" customHeight="true" outlineLevel="0" collapsed="false">
      <c r="A361" s="2"/>
      <c r="B361" s="42" t="s">
        <v>351</v>
      </c>
      <c r="C361" s="27" t="s">
        <v>216</v>
      </c>
      <c r="D361" s="28" t="s">
        <v>55</v>
      </c>
      <c r="E361" s="59" t="s">
        <v>57</v>
      </c>
      <c r="F361" s="33" t="s">
        <v>352</v>
      </c>
      <c r="G361" s="38"/>
      <c r="H361" s="32" t="n">
        <f aca="false">SUM(H362)</f>
        <v>0</v>
      </c>
      <c r="I361" s="32" t="n">
        <f aca="false">SUM(I362)</f>
        <v>0</v>
      </c>
      <c r="J361" s="1"/>
    </row>
    <row r="362" customFormat="false" ht="34.5" hidden="true" customHeight="false" outlineLevel="0" collapsed="false">
      <c r="A362" s="2"/>
      <c r="B362" s="42" t="s">
        <v>29</v>
      </c>
      <c r="C362" s="84" t="s">
        <v>216</v>
      </c>
      <c r="D362" s="134" t="s">
        <v>55</v>
      </c>
      <c r="E362" s="59" t="s">
        <v>57</v>
      </c>
      <c r="F362" s="33" t="s">
        <v>352</v>
      </c>
      <c r="G362" s="68" t="s">
        <v>30</v>
      </c>
      <c r="H362" s="32" t="n">
        <v>0</v>
      </c>
      <c r="I362" s="32" t="n">
        <v>0</v>
      </c>
      <c r="J362" s="1"/>
    </row>
    <row r="363" customFormat="false" ht="21" hidden="false" customHeight="true" outlineLevel="0" collapsed="false">
      <c r="A363" s="2"/>
      <c r="B363" s="42" t="s">
        <v>19</v>
      </c>
      <c r="C363" s="27" t="s">
        <v>216</v>
      </c>
      <c r="D363" s="28" t="s">
        <v>55</v>
      </c>
      <c r="E363" s="59" t="s">
        <v>57</v>
      </c>
      <c r="F363" s="33" t="s">
        <v>60</v>
      </c>
      <c r="G363" s="68"/>
      <c r="H363" s="32" t="n">
        <f aca="false">H364+H369</f>
        <v>71294761.17</v>
      </c>
      <c r="I363" s="32" t="n">
        <f aca="false">I364+I369</f>
        <v>72242123.62</v>
      </c>
      <c r="J363" s="1"/>
    </row>
    <row r="364" customFormat="false" ht="57" hidden="false" customHeight="false" outlineLevel="0" collapsed="false">
      <c r="A364" s="2"/>
      <c r="B364" s="51" t="s">
        <v>61</v>
      </c>
      <c r="C364" s="27" t="s">
        <v>216</v>
      </c>
      <c r="D364" s="28" t="s">
        <v>55</v>
      </c>
      <c r="E364" s="59" t="s">
        <v>57</v>
      </c>
      <c r="F364" s="33" t="s">
        <v>62</v>
      </c>
      <c r="G364" s="40"/>
      <c r="H364" s="41" t="n">
        <f aca="false">H365+H367</f>
        <v>71294761.17</v>
      </c>
      <c r="I364" s="41" t="n">
        <f aca="false">I365+I367</f>
        <v>72242123.62</v>
      </c>
      <c r="J364" s="1"/>
    </row>
    <row r="365" customFormat="false" ht="23.25" hidden="false" customHeight="false" outlineLevel="0" collapsed="false">
      <c r="A365" s="2"/>
      <c r="B365" s="42" t="s">
        <v>63</v>
      </c>
      <c r="C365" s="27" t="s">
        <v>216</v>
      </c>
      <c r="D365" s="28" t="s">
        <v>55</v>
      </c>
      <c r="E365" s="59" t="s">
        <v>57</v>
      </c>
      <c r="F365" s="33" t="s">
        <v>64</v>
      </c>
      <c r="G365" s="38"/>
      <c r="H365" s="32" t="n">
        <f aca="false">SUM(H366)</f>
        <v>71294761.17</v>
      </c>
      <c r="I365" s="32" t="n">
        <f aca="false">SUM(I366)</f>
        <v>72242123.62</v>
      </c>
      <c r="J365" s="1"/>
    </row>
    <row r="366" customFormat="false" ht="23.25" hidden="false" customHeight="true" outlineLevel="0" collapsed="false">
      <c r="A366" s="2"/>
      <c r="B366" s="42" t="s">
        <v>29</v>
      </c>
      <c r="C366" s="27" t="s">
        <v>216</v>
      </c>
      <c r="D366" s="28" t="s">
        <v>55</v>
      </c>
      <c r="E366" s="59" t="s">
        <v>57</v>
      </c>
      <c r="F366" s="33" t="s">
        <v>64</v>
      </c>
      <c r="G366" s="65" t="s">
        <v>30</v>
      </c>
      <c r="H366" s="61" t="n">
        <v>71294761.17</v>
      </c>
      <c r="I366" s="61" t="n">
        <v>72242123.62</v>
      </c>
      <c r="J366" s="1"/>
    </row>
    <row r="367" customFormat="false" ht="23.25" hidden="true" customHeight="false" outlineLevel="0" collapsed="false">
      <c r="A367" s="2"/>
      <c r="B367" s="51" t="s">
        <v>71</v>
      </c>
      <c r="C367" s="135" t="s">
        <v>216</v>
      </c>
      <c r="D367" s="136" t="s">
        <v>55</v>
      </c>
      <c r="E367" s="60" t="s">
        <v>57</v>
      </c>
      <c r="F367" s="33" t="s">
        <v>353</v>
      </c>
      <c r="G367" s="40"/>
      <c r="H367" s="41" t="n">
        <f aca="false">SUM(H368)</f>
        <v>0</v>
      </c>
      <c r="I367" s="41" t="n">
        <f aca="false">SUM(I368)</f>
        <v>0</v>
      </c>
      <c r="J367" s="1"/>
    </row>
    <row r="368" customFormat="false" ht="34.5" hidden="true" customHeight="false" outlineLevel="0" collapsed="false">
      <c r="A368" s="2"/>
      <c r="B368" s="42" t="s">
        <v>29</v>
      </c>
      <c r="C368" s="84" t="s">
        <v>216</v>
      </c>
      <c r="D368" s="134" t="s">
        <v>55</v>
      </c>
      <c r="E368" s="59" t="s">
        <v>57</v>
      </c>
      <c r="F368" s="54" t="s">
        <v>353</v>
      </c>
      <c r="G368" s="68" t="s">
        <v>30</v>
      </c>
      <c r="H368" s="32" t="n">
        <v>0</v>
      </c>
      <c r="I368" s="32" t="n">
        <v>0</v>
      </c>
      <c r="J368" s="1"/>
    </row>
    <row r="369" customFormat="false" ht="57" hidden="true" customHeight="false" outlineLevel="0" collapsed="false">
      <c r="A369" s="2"/>
      <c r="B369" s="26" t="s">
        <v>73</v>
      </c>
      <c r="C369" s="84" t="s">
        <v>216</v>
      </c>
      <c r="D369" s="134" t="s">
        <v>55</v>
      </c>
      <c r="E369" s="33" t="s">
        <v>57</v>
      </c>
      <c r="F369" s="33" t="s">
        <v>74</v>
      </c>
      <c r="G369" s="38"/>
      <c r="H369" s="61" t="n">
        <f aca="false">SUM(H370)</f>
        <v>0</v>
      </c>
      <c r="I369" s="61" t="n">
        <f aca="false">SUM(I370)</f>
        <v>0</v>
      </c>
      <c r="J369" s="1"/>
    </row>
    <row r="370" customFormat="false" ht="23.25" hidden="true" customHeight="false" outlineLevel="0" collapsed="false">
      <c r="A370" s="2"/>
      <c r="B370" s="26" t="s">
        <v>354</v>
      </c>
      <c r="C370" s="135" t="s">
        <v>216</v>
      </c>
      <c r="D370" s="134" t="s">
        <v>55</v>
      </c>
      <c r="E370" s="33" t="s">
        <v>57</v>
      </c>
      <c r="F370" s="33" t="s">
        <v>76</v>
      </c>
      <c r="G370" s="38"/>
      <c r="H370" s="61" t="n">
        <f aca="false">SUM(H371)</f>
        <v>0</v>
      </c>
      <c r="I370" s="61" t="n">
        <f aca="false">SUM(I371)</f>
        <v>0</v>
      </c>
      <c r="J370" s="1"/>
    </row>
    <row r="371" customFormat="false" ht="34.5" hidden="true" customHeight="false" outlineLevel="0" collapsed="false">
      <c r="A371" s="2"/>
      <c r="B371" s="42" t="s">
        <v>29</v>
      </c>
      <c r="C371" s="84" t="s">
        <v>216</v>
      </c>
      <c r="D371" s="134" t="s">
        <v>55</v>
      </c>
      <c r="E371" s="33" t="s">
        <v>57</v>
      </c>
      <c r="F371" s="33" t="s">
        <v>76</v>
      </c>
      <c r="G371" s="38" t="s">
        <v>30</v>
      </c>
      <c r="H371" s="61" t="n">
        <v>0</v>
      </c>
      <c r="I371" s="61" t="n">
        <v>0</v>
      </c>
      <c r="J371" s="1"/>
    </row>
    <row r="372" customFormat="false" ht="45.75" hidden="false" customHeight="false" outlineLevel="0" collapsed="false">
      <c r="A372" s="2"/>
      <c r="B372" s="69" t="s">
        <v>117</v>
      </c>
      <c r="C372" s="62" t="s">
        <v>216</v>
      </c>
      <c r="D372" s="63" t="s">
        <v>55</v>
      </c>
      <c r="E372" s="70" t="s">
        <v>57</v>
      </c>
      <c r="F372" s="71" t="s">
        <v>98</v>
      </c>
      <c r="G372" s="65"/>
      <c r="H372" s="61" t="n">
        <f aca="false">H373+H377</f>
        <v>24226941.29</v>
      </c>
      <c r="I372" s="61" t="n">
        <f aca="false">I373+I377</f>
        <v>26918818.93</v>
      </c>
      <c r="J372" s="1"/>
    </row>
    <row r="373" customFormat="false" ht="34.5" hidden="false" customHeight="false" outlineLevel="0" collapsed="false">
      <c r="A373" s="2"/>
      <c r="B373" s="42" t="s">
        <v>99</v>
      </c>
      <c r="C373" s="27" t="s">
        <v>216</v>
      </c>
      <c r="D373" s="28" t="s">
        <v>55</v>
      </c>
      <c r="E373" s="59" t="s">
        <v>57</v>
      </c>
      <c r="F373" s="71" t="s">
        <v>100</v>
      </c>
      <c r="G373" s="65"/>
      <c r="H373" s="61" t="n">
        <f aca="false">H374</f>
        <v>24226941.29</v>
      </c>
      <c r="I373" s="61" t="n">
        <f aca="false">I374</f>
        <v>26918818.93</v>
      </c>
      <c r="J373" s="1"/>
    </row>
    <row r="374" customFormat="false" ht="23.25" hidden="false" customHeight="false" outlineLevel="0" collapsed="false">
      <c r="A374" s="2"/>
      <c r="B374" s="42" t="s">
        <v>146</v>
      </c>
      <c r="C374" s="27" t="s">
        <v>216</v>
      </c>
      <c r="D374" s="28" t="s">
        <v>55</v>
      </c>
      <c r="E374" s="59" t="s">
        <v>57</v>
      </c>
      <c r="F374" s="33" t="s">
        <v>147</v>
      </c>
      <c r="G374" s="38"/>
      <c r="H374" s="61" t="n">
        <f aca="false">H375</f>
        <v>24226941.29</v>
      </c>
      <c r="I374" s="61" t="n">
        <f aca="false">I375</f>
        <v>26918818.93</v>
      </c>
      <c r="J374" s="1"/>
    </row>
    <row r="375" customFormat="false" ht="23.25" hidden="false" customHeight="false" outlineLevel="0" collapsed="false">
      <c r="A375" s="2"/>
      <c r="B375" s="42" t="s">
        <v>355</v>
      </c>
      <c r="C375" s="137" t="s">
        <v>216</v>
      </c>
      <c r="D375" s="134" t="s">
        <v>55</v>
      </c>
      <c r="E375" s="59" t="s">
        <v>57</v>
      </c>
      <c r="F375" s="33" t="s">
        <v>356</v>
      </c>
      <c r="G375" s="38"/>
      <c r="H375" s="32" t="n">
        <f aca="false">SUM(H376)</f>
        <v>24226941.29</v>
      </c>
      <c r="I375" s="32" t="n">
        <f aca="false">SUM(I376)</f>
        <v>26918818.93</v>
      </c>
      <c r="J375" s="1"/>
    </row>
    <row r="376" customFormat="false" ht="36" hidden="false" customHeight="true" outlineLevel="0" collapsed="false">
      <c r="A376" s="2"/>
      <c r="B376" s="42" t="s">
        <v>29</v>
      </c>
      <c r="C376" s="137" t="s">
        <v>216</v>
      </c>
      <c r="D376" s="28" t="s">
        <v>55</v>
      </c>
      <c r="E376" s="59" t="s">
        <v>57</v>
      </c>
      <c r="F376" s="33" t="s">
        <v>356</v>
      </c>
      <c r="G376" s="38" t="s">
        <v>30</v>
      </c>
      <c r="H376" s="32" t="n">
        <v>24226941.29</v>
      </c>
      <c r="I376" s="32" t="n">
        <v>26918818.93</v>
      </c>
      <c r="J376" s="1"/>
    </row>
    <row r="377" customFormat="false" ht="15" hidden="true" customHeight="false" outlineLevel="0" collapsed="false">
      <c r="A377" s="2"/>
      <c r="B377" s="69" t="s">
        <v>19</v>
      </c>
      <c r="C377" s="27" t="s">
        <v>216</v>
      </c>
      <c r="D377" s="28" t="s">
        <v>55</v>
      </c>
      <c r="E377" s="59" t="s">
        <v>57</v>
      </c>
      <c r="F377" s="71" t="s">
        <v>357</v>
      </c>
      <c r="G377" s="65"/>
      <c r="H377" s="61" t="n">
        <f aca="false">H378</f>
        <v>0</v>
      </c>
      <c r="I377" s="61" t="n">
        <f aca="false">I378</f>
        <v>0</v>
      </c>
      <c r="J377" s="1"/>
    </row>
    <row r="378" customFormat="false" ht="45.75" hidden="true" customHeight="false" outlineLevel="0" collapsed="false">
      <c r="A378" s="2"/>
      <c r="B378" s="69" t="s">
        <v>358</v>
      </c>
      <c r="C378" s="27" t="s">
        <v>216</v>
      </c>
      <c r="D378" s="28" t="s">
        <v>55</v>
      </c>
      <c r="E378" s="59" t="s">
        <v>57</v>
      </c>
      <c r="F378" s="71" t="s">
        <v>359</v>
      </c>
      <c r="G378" s="65"/>
      <c r="H378" s="61" t="n">
        <f aca="false">H379</f>
        <v>0</v>
      </c>
      <c r="I378" s="61" t="n">
        <f aca="false">I379</f>
        <v>0</v>
      </c>
      <c r="J378" s="1"/>
    </row>
    <row r="379" customFormat="false" ht="23.25" hidden="true" customHeight="false" outlineLevel="0" collapsed="false">
      <c r="A379" s="2"/>
      <c r="B379" s="69" t="s">
        <v>63</v>
      </c>
      <c r="C379" s="84" t="s">
        <v>216</v>
      </c>
      <c r="D379" s="138" t="s">
        <v>55</v>
      </c>
      <c r="E379" s="70" t="s">
        <v>57</v>
      </c>
      <c r="F379" s="33" t="s">
        <v>360</v>
      </c>
      <c r="G379" s="65"/>
      <c r="H379" s="61" t="n">
        <f aca="false">SUM(H380)</f>
        <v>0</v>
      </c>
      <c r="I379" s="61" t="n">
        <f aca="false">SUM(I380)</f>
        <v>0</v>
      </c>
      <c r="J379" s="1"/>
    </row>
    <row r="380" customFormat="false" ht="24.75" hidden="true" customHeight="true" outlineLevel="0" collapsed="false">
      <c r="A380" s="2"/>
      <c r="B380" s="42" t="s">
        <v>29</v>
      </c>
      <c r="C380" s="137" t="s">
        <v>216</v>
      </c>
      <c r="D380" s="138" t="s">
        <v>55</v>
      </c>
      <c r="E380" s="70" t="s">
        <v>57</v>
      </c>
      <c r="F380" s="33" t="s">
        <v>360</v>
      </c>
      <c r="G380" s="65" t="s">
        <v>30</v>
      </c>
      <c r="H380" s="61" t="n">
        <v>0</v>
      </c>
      <c r="I380" s="61" t="n">
        <v>0</v>
      </c>
      <c r="J380" s="1"/>
    </row>
    <row r="381" customFormat="false" ht="48.75" hidden="true" customHeight="true" outlineLevel="0" collapsed="false">
      <c r="A381" s="2"/>
      <c r="B381" s="42" t="s">
        <v>78</v>
      </c>
      <c r="C381" s="84" t="s">
        <v>216</v>
      </c>
      <c r="D381" s="134" t="s">
        <v>55</v>
      </c>
      <c r="E381" s="59" t="s">
        <v>57</v>
      </c>
      <c r="F381" s="33" t="s">
        <v>79</v>
      </c>
      <c r="G381" s="38"/>
      <c r="H381" s="32" t="n">
        <f aca="false">H382</f>
        <v>0</v>
      </c>
      <c r="I381" s="32" t="n">
        <f aca="false">I382</f>
        <v>0</v>
      </c>
      <c r="J381" s="1"/>
    </row>
    <row r="382" customFormat="false" ht="14.25" hidden="true" customHeight="true" outlineLevel="0" collapsed="false">
      <c r="A382" s="2"/>
      <c r="B382" s="69" t="s">
        <v>19</v>
      </c>
      <c r="C382" s="84" t="s">
        <v>216</v>
      </c>
      <c r="D382" s="134" t="s">
        <v>55</v>
      </c>
      <c r="E382" s="59" t="s">
        <v>57</v>
      </c>
      <c r="F382" s="33" t="s">
        <v>80</v>
      </c>
      <c r="G382" s="38"/>
      <c r="H382" s="32" t="n">
        <f aca="false">H383+H386</f>
        <v>0</v>
      </c>
      <c r="I382" s="32" t="n">
        <f aca="false">I383+I386</f>
        <v>0</v>
      </c>
      <c r="J382" s="1"/>
    </row>
    <row r="383" customFormat="false" ht="48.75" hidden="true" customHeight="true" outlineLevel="0" collapsed="false">
      <c r="A383" s="2"/>
      <c r="B383" s="69" t="s">
        <v>81</v>
      </c>
      <c r="C383" s="84" t="s">
        <v>216</v>
      </c>
      <c r="D383" s="134" t="s">
        <v>55</v>
      </c>
      <c r="E383" s="59" t="s">
        <v>57</v>
      </c>
      <c r="F383" s="33" t="s">
        <v>82</v>
      </c>
      <c r="G383" s="38"/>
      <c r="H383" s="32" t="n">
        <f aca="false">H384</f>
        <v>0</v>
      </c>
      <c r="I383" s="32" t="n">
        <f aca="false">I384</f>
        <v>0</v>
      </c>
      <c r="J383" s="1"/>
    </row>
    <row r="384" customFormat="false" ht="36.75" hidden="true" customHeight="true" outlineLevel="0" collapsed="false">
      <c r="A384" s="2"/>
      <c r="B384" s="42" t="s">
        <v>361</v>
      </c>
      <c r="C384" s="27" t="s">
        <v>216</v>
      </c>
      <c r="D384" s="28" t="s">
        <v>55</v>
      </c>
      <c r="E384" s="59" t="s">
        <v>57</v>
      </c>
      <c r="F384" s="33" t="s">
        <v>84</v>
      </c>
      <c r="G384" s="38"/>
      <c r="H384" s="32" t="n">
        <f aca="false">H385</f>
        <v>0</v>
      </c>
      <c r="I384" s="32" t="n">
        <f aca="false">I385</f>
        <v>0</v>
      </c>
      <c r="J384" s="1"/>
    </row>
    <row r="385" customFormat="false" ht="37.5" hidden="true" customHeight="true" outlineLevel="0" collapsed="false">
      <c r="A385" s="2"/>
      <c r="B385" s="42" t="s">
        <v>29</v>
      </c>
      <c r="C385" s="27" t="s">
        <v>216</v>
      </c>
      <c r="D385" s="28" t="s">
        <v>55</v>
      </c>
      <c r="E385" s="59" t="s">
        <v>57</v>
      </c>
      <c r="F385" s="33" t="s">
        <v>84</v>
      </c>
      <c r="G385" s="38" t="s">
        <v>30</v>
      </c>
      <c r="H385" s="32" t="n">
        <v>0</v>
      </c>
      <c r="I385" s="32" t="n">
        <v>0</v>
      </c>
      <c r="J385" s="1"/>
    </row>
    <row r="386" customFormat="false" ht="34.5" hidden="true" customHeight="false" outlineLevel="0" collapsed="false">
      <c r="A386" s="2"/>
      <c r="B386" s="42" t="s">
        <v>362</v>
      </c>
      <c r="C386" s="27" t="s">
        <v>216</v>
      </c>
      <c r="D386" s="28" t="s">
        <v>55</v>
      </c>
      <c r="E386" s="59" t="s">
        <v>57</v>
      </c>
      <c r="F386" s="33" t="s">
        <v>363</v>
      </c>
      <c r="G386" s="38"/>
      <c r="H386" s="32" t="n">
        <f aca="false">SUM(H387)</f>
        <v>0</v>
      </c>
      <c r="I386" s="32" t="n">
        <f aca="false">SUM(I387)</f>
        <v>0</v>
      </c>
      <c r="J386" s="1"/>
    </row>
    <row r="387" customFormat="false" ht="39" hidden="true" customHeight="true" outlineLevel="0" collapsed="false">
      <c r="A387" s="2"/>
      <c r="B387" s="51" t="s">
        <v>83</v>
      </c>
      <c r="C387" s="27" t="s">
        <v>216</v>
      </c>
      <c r="D387" s="28" t="s">
        <v>55</v>
      </c>
      <c r="E387" s="59" t="s">
        <v>57</v>
      </c>
      <c r="F387" s="33" t="s">
        <v>364</v>
      </c>
      <c r="G387" s="38"/>
      <c r="H387" s="32" t="n">
        <f aca="false">SUM(H388)</f>
        <v>0</v>
      </c>
      <c r="I387" s="32" t="n">
        <f aca="false">SUM(I388)</f>
        <v>0</v>
      </c>
      <c r="J387" s="1"/>
    </row>
    <row r="388" customFormat="false" ht="34.5" hidden="true" customHeight="false" outlineLevel="0" collapsed="false">
      <c r="A388" s="2"/>
      <c r="B388" s="42" t="s">
        <v>29</v>
      </c>
      <c r="C388" s="27" t="s">
        <v>216</v>
      </c>
      <c r="D388" s="28" t="s">
        <v>55</v>
      </c>
      <c r="E388" s="59" t="s">
        <v>57</v>
      </c>
      <c r="F388" s="33" t="s">
        <v>364</v>
      </c>
      <c r="G388" s="38" t="s">
        <v>30</v>
      </c>
      <c r="H388" s="32" t="n">
        <v>0</v>
      </c>
      <c r="I388" s="32" t="n">
        <v>0</v>
      </c>
      <c r="J388" s="1"/>
    </row>
    <row r="389" customFormat="false" ht="23.25" hidden="false" customHeight="false" outlineLevel="0" collapsed="false">
      <c r="A389" s="2"/>
      <c r="B389" s="26" t="s">
        <v>365</v>
      </c>
      <c r="C389" s="76" t="s">
        <v>216</v>
      </c>
      <c r="D389" s="77" t="s">
        <v>55</v>
      </c>
      <c r="E389" s="139" t="s">
        <v>366</v>
      </c>
      <c r="F389" s="33"/>
      <c r="G389" s="38"/>
      <c r="H389" s="32" t="n">
        <f aca="false">SUM(H390+H397)</f>
        <v>787500</v>
      </c>
      <c r="I389" s="32" t="n">
        <f aca="false">SUM(I390+I397)</f>
        <v>775000</v>
      </c>
      <c r="J389" s="1"/>
    </row>
    <row r="390" customFormat="false" ht="48.75" hidden="false" customHeight="true" outlineLevel="0" collapsed="false">
      <c r="A390" s="2"/>
      <c r="B390" s="129" t="s">
        <v>367</v>
      </c>
      <c r="C390" s="76" t="s">
        <v>216</v>
      </c>
      <c r="D390" s="77" t="s">
        <v>55</v>
      </c>
      <c r="E390" s="75" t="s">
        <v>366</v>
      </c>
      <c r="F390" s="49" t="s">
        <v>368</v>
      </c>
      <c r="G390" s="38"/>
      <c r="H390" s="32" t="n">
        <f aca="false">SUM(H392)</f>
        <v>300000</v>
      </c>
      <c r="I390" s="32" t="n">
        <f aca="false">SUM(I392)</f>
        <v>300000</v>
      </c>
      <c r="J390" s="1"/>
    </row>
    <row r="391" customFormat="false" ht="14.25" hidden="false" customHeight="true" outlineLevel="0" collapsed="false">
      <c r="A391" s="2"/>
      <c r="B391" s="69" t="s">
        <v>19</v>
      </c>
      <c r="C391" s="76" t="s">
        <v>216</v>
      </c>
      <c r="D391" s="77" t="s">
        <v>55</v>
      </c>
      <c r="E391" s="75" t="s">
        <v>366</v>
      </c>
      <c r="F391" s="49" t="s">
        <v>369</v>
      </c>
      <c r="G391" s="38"/>
      <c r="H391" s="32" t="n">
        <f aca="false">H392</f>
        <v>300000</v>
      </c>
      <c r="I391" s="32" t="n">
        <f aca="false">I392</f>
        <v>300000</v>
      </c>
      <c r="J391" s="1"/>
    </row>
    <row r="392" customFormat="false" ht="45.75" hidden="false" customHeight="false" outlineLevel="0" collapsed="false">
      <c r="A392" s="2"/>
      <c r="B392" s="129" t="s">
        <v>370</v>
      </c>
      <c r="C392" s="76" t="s">
        <v>216</v>
      </c>
      <c r="D392" s="77" t="s">
        <v>55</v>
      </c>
      <c r="E392" s="75" t="s">
        <v>366</v>
      </c>
      <c r="F392" s="49" t="s">
        <v>371</v>
      </c>
      <c r="G392" s="38"/>
      <c r="H392" s="32" t="n">
        <f aca="false">H393+H395</f>
        <v>300000</v>
      </c>
      <c r="I392" s="32" t="n">
        <f aca="false">I393+I395</f>
        <v>300000</v>
      </c>
      <c r="J392" s="1"/>
    </row>
    <row r="393" customFormat="false" ht="68.25" hidden="false" customHeight="false" outlineLevel="0" collapsed="false">
      <c r="A393" s="2"/>
      <c r="B393" s="130" t="s">
        <v>372</v>
      </c>
      <c r="C393" s="76" t="s">
        <v>216</v>
      </c>
      <c r="D393" s="77" t="s">
        <v>55</v>
      </c>
      <c r="E393" s="75" t="s">
        <v>366</v>
      </c>
      <c r="F393" s="49" t="s">
        <v>373</v>
      </c>
      <c r="G393" s="38"/>
      <c r="H393" s="32" t="n">
        <f aca="false">SUM(H394)</f>
        <v>270000</v>
      </c>
      <c r="I393" s="32" t="n">
        <f aca="false">SUM(I394)</f>
        <v>270000</v>
      </c>
      <c r="J393" s="1"/>
    </row>
    <row r="394" customFormat="false" ht="45.75" hidden="false" customHeight="false" outlineLevel="0" collapsed="false">
      <c r="A394" s="2"/>
      <c r="B394" s="42" t="s">
        <v>374</v>
      </c>
      <c r="C394" s="76" t="s">
        <v>216</v>
      </c>
      <c r="D394" s="77" t="s">
        <v>55</v>
      </c>
      <c r="E394" s="75" t="s">
        <v>366</v>
      </c>
      <c r="F394" s="49" t="s">
        <v>373</v>
      </c>
      <c r="G394" s="40" t="s">
        <v>375</v>
      </c>
      <c r="H394" s="41" t="n">
        <v>270000</v>
      </c>
      <c r="I394" s="41" t="n">
        <v>270000</v>
      </c>
      <c r="J394" s="1"/>
    </row>
    <row r="395" customFormat="false" ht="79.5" hidden="false" customHeight="false" outlineLevel="0" collapsed="false">
      <c r="A395" s="2"/>
      <c r="B395" s="130" t="s">
        <v>376</v>
      </c>
      <c r="C395" s="73" t="s">
        <v>216</v>
      </c>
      <c r="D395" s="74" t="s">
        <v>55</v>
      </c>
      <c r="E395" s="75" t="s">
        <v>366</v>
      </c>
      <c r="F395" s="49" t="s">
        <v>377</v>
      </c>
      <c r="G395" s="38"/>
      <c r="H395" s="32" t="n">
        <f aca="false">SUM(H396)</f>
        <v>30000</v>
      </c>
      <c r="I395" s="32" t="n">
        <f aca="false">SUM(I396)</f>
        <v>30000</v>
      </c>
      <c r="J395" s="1"/>
    </row>
    <row r="396" customFormat="false" ht="45.75" hidden="false" customHeight="false" outlineLevel="0" collapsed="false">
      <c r="A396" s="2"/>
      <c r="B396" s="42" t="s">
        <v>374</v>
      </c>
      <c r="C396" s="73" t="s">
        <v>216</v>
      </c>
      <c r="D396" s="74" t="s">
        <v>55</v>
      </c>
      <c r="E396" s="75" t="s">
        <v>366</v>
      </c>
      <c r="F396" s="49" t="s">
        <v>377</v>
      </c>
      <c r="G396" s="65" t="s">
        <v>375</v>
      </c>
      <c r="H396" s="32" t="n">
        <v>30000</v>
      </c>
      <c r="I396" s="32" t="n">
        <v>30000</v>
      </c>
      <c r="J396" s="1"/>
    </row>
    <row r="397" customFormat="false" ht="15" hidden="false" customHeight="false" outlineLevel="0" collapsed="false">
      <c r="A397" s="2"/>
      <c r="B397" s="42" t="s">
        <v>36</v>
      </c>
      <c r="C397" s="140" t="s">
        <v>216</v>
      </c>
      <c r="D397" s="141" t="s">
        <v>55</v>
      </c>
      <c r="E397" s="81" t="s">
        <v>366</v>
      </c>
      <c r="F397" s="82" t="s">
        <v>37</v>
      </c>
      <c r="G397" s="65"/>
      <c r="H397" s="41" t="n">
        <f aca="false">SUM(H398)</f>
        <v>487500</v>
      </c>
      <c r="I397" s="41" t="n">
        <f aca="false">SUM(I398)</f>
        <v>475000</v>
      </c>
      <c r="J397" s="1"/>
    </row>
    <row r="398" customFormat="false" ht="23.25" hidden="false" customHeight="false" outlineLevel="0" collapsed="false">
      <c r="A398" s="2"/>
      <c r="B398" s="50" t="s">
        <v>38</v>
      </c>
      <c r="C398" s="73" t="s">
        <v>216</v>
      </c>
      <c r="D398" s="74" t="s">
        <v>55</v>
      </c>
      <c r="E398" s="75" t="s">
        <v>366</v>
      </c>
      <c r="F398" s="49" t="s">
        <v>39</v>
      </c>
      <c r="G398" s="38"/>
      <c r="H398" s="32" t="n">
        <f aca="false">SUM(H399)</f>
        <v>487500</v>
      </c>
      <c r="I398" s="32" t="n">
        <f aca="false">SUM(I399)</f>
        <v>475000</v>
      </c>
      <c r="J398" s="1"/>
    </row>
    <row r="399" customFormat="false" ht="23.25" hidden="false" customHeight="false" outlineLevel="0" collapsed="false">
      <c r="A399" s="2"/>
      <c r="B399" s="42" t="s">
        <v>378</v>
      </c>
      <c r="C399" s="73" t="s">
        <v>216</v>
      </c>
      <c r="D399" s="74" t="s">
        <v>55</v>
      </c>
      <c r="E399" s="75" t="s">
        <v>366</v>
      </c>
      <c r="F399" s="33" t="s">
        <v>379</v>
      </c>
      <c r="G399" s="38"/>
      <c r="H399" s="32" t="n">
        <f aca="false">SUM(H400)</f>
        <v>487500</v>
      </c>
      <c r="I399" s="32" t="n">
        <f aca="false">SUM(I400)</f>
        <v>475000</v>
      </c>
      <c r="J399" s="1"/>
    </row>
    <row r="400" customFormat="false" ht="34.5" hidden="false" customHeight="false" outlineLevel="0" collapsed="false">
      <c r="A400" s="2"/>
      <c r="B400" s="51" t="s">
        <v>29</v>
      </c>
      <c r="C400" s="73" t="s">
        <v>216</v>
      </c>
      <c r="D400" s="74" t="s">
        <v>55</v>
      </c>
      <c r="E400" s="75" t="s">
        <v>366</v>
      </c>
      <c r="F400" s="33" t="s">
        <v>379</v>
      </c>
      <c r="G400" s="40" t="s">
        <v>30</v>
      </c>
      <c r="H400" s="41" t="n">
        <v>487500</v>
      </c>
      <c r="I400" s="41" t="n">
        <v>475000</v>
      </c>
      <c r="J400" s="1"/>
    </row>
    <row r="401" customFormat="false" ht="17.25" hidden="false" customHeight="true" outlineLevel="0" collapsed="false">
      <c r="A401" s="2"/>
      <c r="B401" s="42" t="s">
        <v>91</v>
      </c>
      <c r="C401" s="73" t="s">
        <v>216</v>
      </c>
      <c r="D401" s="74" t="s">
        <v>92</v>
      </c>
      <c r="E401" s="75"/>
      <c r="F401" s="49"/>
      <c r="G401" s="38"/>
      <c r="H401" s="32" t="n">
        <f aca="false">SUM(H402+H422+H454+H470)</f>
        <v>40660575.12</v>
      </c>
      <c r="I401" s="32" t="n">
        <f aca="false">SUM(I402+I422+I454+I470)</f>
        <v>11173094</v>
      </c>
      <c r="J401" s="1"/>
    </row>
    <row r="402" customFormat="false" ht="19.5" hidden="false" customHeight="true" outlineLevel="0" collapsed="false">
      <c r="A402" s="2"/>
      <c r="B402" s="42" t="s">
        <v>93</v>
      </c>
      <c r="C402" s="73" t="s">
        <v>216</v>
      </c>
      <c r="D402" s="74" t="s">
        <v>92</v>
      </c>
      <c r="E402" s="75" t="s">
        <v>14</v>
      </c>
      <c r="F402" s="49"/>
      <c r="G402" s="38"/>
      <c r="H402" s="32" t="n">
        <f aca="false">SUM(H410)+H403</f>
        <v>894900</v>
      </c>
      <c r="I402" s="32" t="n">
        <f aca="false">SUM(I410)+I403</f>
        <v>1098294</v>
      </c>
      <c r="J402" s="1"/>
    </row>
    <row r="403" customFormat="false" ht="41.25" hidden="true" customHeight="true" outlineLevel="0" collapsed="false">
      <c r="A403" s="2"/>
      <c r="B403" s="69" t="s">
        <v>380</v>
      </c>
      <c r="C403" s="73" t="s">
        <v>216</v>
      </c>
      <c r="D403" s="77" t="s">
        <v>92</v>
      </c>
      <c r="E403" s="75" t="s">
        <v>14</v>
      </c>
      <c r="F403" s="33" t="s">
        <v>98</v>
      </c>
      <c r="G403" s="65"/>
      <c r="H403" s="61" t="n">
        <f aca="false">H404</f>
        <v>0</v>
      </c>
      <c r="I403" s="61" t="n">
        <f aca="false">I404</f>
        <v>0</v>
      </c>
      <c r="J403" s="1"/>
    </row>
    <row r="404" customFormat="false" ht="40.5" hidden="true" customHeight="true" outlineLevel="0" collapsed="false">
      <c r="A404" s="2"/>
      <c r="B404" s="69" t="s">
        <v>99</v>
      </c>
      <c r="C404" s="73" t="s">
        <v>216</v>
      </c>
      <c r="D404" s="77" t="s">
        <v>92</v>
      </c>
      <c r="E404" s="75" t="s">
        <v>14</v>
      </c>
      <c r="F404" s="33" t="s">
        <v>100</v>
      </c>
      <c r="G404" s="65"/>
      <c r="H404" s="61" t="n">
        <f aca="false">H405</f>
        <v>0</v>
      </c>
      <c r="I404" s="61" t="n">
        <f aca="false">I405</f>
        <v>0</v>
      </c>
      <c r="J404" s="1"/>
    </row>
    <row r="405" customFormat="false" ht="34.5" hidden="true" customHeight="false" outlineLevel="0" collapsed="false">
      <c r="A405" s="2"/>
      <c r="B405" s="69" t="s">
        <v>101</v>
      </c>
      <c r="C405" s="73" t="s">
        <v>216</v>
      </c>
      <c r="D405" s="77" t="s">
        <v>92</v>
      </c>
      <c r="E405" s="75" t="s">
        <v>14</v>
      </c>
      <c r="F405" s="33" t="s">
        <v>102</v>
      </c>
      <c r="G405" s="65"/>
      <c r="H405" s="61" t="n">
        <f aca="false">H406+H408</f>
        <v>0</v>
      </c>
      <c r="I405" s="61" t="n">
        <f aca="false">I406+I408</f>
        <v>0</v>
      </c>
      <c r="J405" s="1"/>
    </row>
    <row r="406" customFormat="false" ht="94.5" hidden="true" customHeight="true" outlineLevel="0" collapsed="false">
      <c r="A406" s="2"/>
      <c r="B406" s="142" t="s">
        <v>103</v>
      </c>
      <c r="C406" s="73" t="s">
        <v>216</v>
      </c>
      <c r="D406" s="77" t="s">
        <v>92</v>
      </c>
      <c r="E406" s="75" t="s">
        <v>14</v>
      </c>
      <c r="F406" s="33" t="s">
        <v>381</v>
      </c>
      <c r="G406" s="65"/>
      <c r="H406" s="61" t="n">
        <f aca="false">H407</f>
        <v>0</v>
      </c>
      <c r="I406" s="61" t="n">
        <f aca="false">I407</f>
        <v>0</v>
      </c>
      <c r="J406" s="1"/>
    </row>
    <row r="407" customFormat="false" ht="15" hidden="true" customHeight="false" outlineLevel="0" collapsed="false">
      <c r="A407" s="2"/>
      <c r="B407" s="42" t="s">
        <v>382</v>
      </c>
      <c r="C407" s="73" t="s">
        <v>216</v>
      </c>
      <c r="D407" s="77" t="s">
        <v>92</v>
      </c>
      <c r="E407" s="75" t="s">
        <v>14</v>
      </c>
      <c r="F407" s="33" t="s">
        <v>381</v>
      </c>
      <c r="G407" s="65" t="s">
        <v>383</v>
      </c>
      <c r="H407" s="61" t="n">
        <v>0</v>
      </c>
      <c r="I407" s="61" t="n">
        <v>0</v>
      </c>
      <c r="J407" s="1"/>
    </row>
    <row r="408" customFormat="false" ht="68.25" hidden="true" customHeight="false" outlineLevel="0" collapsed="false">
      <c r="A408" s="2"/>
      <c r="B408" s="69" t="s">
        <v>105</v>
      </c>
      <c r="C408" s="73" t="s">
        <v>216</v>
      </c>
      <c r="D408" s="77" t="s">
        <v>92</v>
      </c>
      <c r="E408" s="75" t="s">
        <v>14</v>
      </c>
      <c r="F408" s="33" t="s">
        <v>384</v>
      </c>
      <c r="G408" s="65"/>
      <c r="H408" s="61" t="n">
        <f aca="false">H409</f>
        <v>0</v>
      </c>
      <c r="I408" s="61" t="n">
        <f aca="false">I409</f>
        <v>0</v>
      </c>
      <c r="J408" s="1"/>
    </row>
    <row r="409" customFormat="false" ht="15" hidden="true" customHeight="false" outlineLevel="0" collapsed="false">
      <c r="A409" s="2"/>
      <c r="B409" s="42" t="s">
        <v>382</v>
      </c>
      <c r="C409" s="73" t="s">
        <v>216</v>
      </c>
      <c r="D409" s="77" t="s">
        <v>92</v>
      </c>
      <c r="E409" s="75" t="s">
        <v>14</v>
      </c>
      <c r="F409" s="33" t="s">
        <v>384</v>
      </c>
      <c r="G409" s="65" t="s">
        <v>383</v>
      </c>
      <c r="H409" s="61" t="n">
        <v>0</v>
      </c>
      <c r="I409" s="61" t="n">
        <v>0</v>
      </c>
      <c r="J409" s="1"/>
    </row>
    <row r="410" customFormat="false" ht="18" hidden="false" customHeight="true" outlineLevel="0" collapsed="false">
      <c r="A410" s="2"/>
      <c r="B410" s="69" t="s">
        <v>36</v>
      </c>
      <c r="C410" s="143" t="s">
        <v>216</v>
      </c>
      <c r="D410" s="102" t="s">
        <v>92</v>
      </c>
      <c r="E410" s="103" t="s">
        <v>14</v>
      </c>
      <c r="F410" s="82" t="s">
        <v>37</v>
      </c>
      <c r="G410" s="65"/>
      <c r="H410" s="61" t="n">
        <f aca="false">SUM(H411)</f>
        <v>894900</v>
      </c>
      <c r="I410" s="61" t="n">
        <f aca="false">SUM(I411)</f>
        <v>1098294</v>
      </c>
      <c r="J410" s="1"/>
    </row>
    <row r="411" customFormat="false" ht="26.25" hidden="false" customHeight="true" outlineLevel="0" collapsed="false">
      <c r="A411" s="2"/>
      <c r="B411" s="50" t="s">
        <v>38</v>
      </c>
      <c r="C411" s="76" t="s">
        <v>216</v>
      </c>
      <c r="D411" s="77" t="s">
        <v>92</v>
      </c>
      <c r="E411" s="75" t="s">
        <v>14</v>
      </c>
      <c r="F411" s="49" t="s">
        <v>39</v>
      </c>
      <c r="G411" s="38"/>
      <c r="H411" s="32" t="n">
        <f aca="false">SUM(H412+H414+H416+H418)+H420</f>
        <v>894900</v>
      </c>
      <c r="I411" s="32" t="n">
        <f aca="false">SUM(I412+I414+I416+I418)+I420</f>
        <v>1098294</v>
      </c>
      <c r="J411" s="1"/>
    </row>
    <row r="412" customFormat="false" ht="23.25" hidden="true" customHeight="false" outlineLevel="0" collapsed="false">
      <c r="A412" s="2"/>
      <c r="B412" s="42" t="s">
        <v>385</v>
      </c>
      <c r="C412" s="76" t="s">
        <v>216</v>
      </c>
      <c r="D412" s="77" t="s">
        <v>92</v>
      </c>
      <c r="E412" s="75" t="s">
        <v>14</v>
      </c>
      <c r="F412" s="49" t="s">
        <v>386</v>
      </c>
      <c r="G412" s="38"/>
      <c r="H412" s="32" t="n">
        <f aca="false">SUM(H413)</f>
        <v>0</v>
      </c>
      <c r="I412" s="32" t="n">
        <f aca="false">SUM(I413)</f>
        <v>0</v>
      </c>
      <c r="J412" s="1"/>
    </row>
    <row r="413" customFormat="false" ht="34.5" hidden="true" customHeight="false" outlineLevel="0" collapsed="false">
      <c r="A413" s="2"/>
      <c r="B413" s="50" t="s">
        <v>29</v>
      </c>
      <c r="C413" s="76" t="s">
        <v>216</v>
      </c>
      <c r="D413" s="77" t="s">
        <v>92</v>
      </c>
      <c r="E413" s="75" t="s">
        <v>14</v>
      </c>
      <c r="F413" s="49" t="s">
        <v>386</v>
      </c>
      <c r="G413" s="38" t="s">
        <v>30</v>
      </c>
      <c r="H413" s="32" t="n">
        <v>0</v>
      </c>
      <c r="I413" s="32" t="n">
        <v>0</v>
      </c>
      <c r="J413" s="1"/>
    </row>
    <row r="414" customFormat="false" ht="34.5" hidden="false" customHeight="false" outlineLevel="0" collapsed="false">
      <c r="A414" s="2"/>
      <c r="B414" s="42" t="s">
        <v>387</v>
      </c>
      <c r="C414" s="27" t="s">
        <v>216</v>
      </c>
      <c r="D414" s="28" t="s">
        <v>92</v>
      </c>
      <c r="E414" s="33" t="s">
        <v>14</v>
      </c>
      <c r="F414" s="49" t="s">
        <v>388</v>
      </c>
      <c r="G414" s="38"/>
      <c r="H414" s="32" t="n">
        <f aca="false">SUM(H415)</f>
        <v>894900</v>
      </c>
      <c r="I414" s="32" t="n">
        <f aca="false">SUM(I415)</f>
        <v>1098294</v>
      </c>
      <c r="J414" s="1"/>
    </row>
    <row r="415" customFormat="false" ht="39" hidden="false" customHeight="true" outlineLevel="0" collapsed="false">
      <c r="A415" s="2"/>
      <c r="B415" s="50" t="s">
        <v>29</v>
      </c>
      <c r="C415" s="43" t="s">
        <v>216</v>
      </c>
      <c r="D415" s="48" t="s">
        <v>92</v>
      </c>
      <c r="E415" s="57" t="s">
        <v>14</v>
      </c>
      <c r="F415" s="108" t="s">
        <v>388</v>
      </c>
      <c r="G415" s="40" t="s">
        <v>30</v>
      </c>
      <c r="H415" s="47" t="n">
        <v>894900</v>
      </c>
      <c r="I415" s="47" t="n">
        <v>1098294</v>
      </c>
      <c r="J415" s="1"/>
    </row>
    <row r="416" customFormat="false" ht="23.25" hidden="true" customHeight="false" outlineLevel="0" collapsed="false">
      <c r="A416" s="2"/>
      <c r="B416" s="42" t="s">
        <v>389</v>
      </c>
      <c r="C416" s="43" t="s">
        <v>216</v>
      </c>
      <c r="D416" s="48" t="s">
        <v>92</v>
      </c>
      <c r="E416" s="57" t="s">
        <v>14</v>
      </c>
      <c r="F416" s="33" t="s">
        <v>390</v>
      </c>
      <c r="G416" s="38"/>
      <c r="H416" s="32" t="n">
        <f aca="false">SUM(H417)</f>
        <v>0</v>
      </c>
      <c r="I416" s="32" t="n">
        <f aca="false">SUM(I417)</f>
        <v>0</v>
      </c>
      <c r="J416" s="1"/>
    </row>
    <row r="417" customFormat="false" ht="15" hidden="true" customHeight="false" outlineLevel="0" collapsed="false">
      <c r="A417" s="2"/>
      <c r="B417" s="69" t="s">
        <v>253</v>
      </c>
      <c r="C417" s="43" t="s">
        <v>216</v>
      </c>
      <c r="D417" s="48" t="s">
        <v>92</v>
      </c>
      <c r="E417" s="57" t="s">
        <v>14</v>
      </c>
      <c r="F417" s="82" t="s">
        <v>390</v>
      </c>
      <c r="G417" s="40" t="s">
        <v>254</v>
      </c>
      <c r="H417" s="41" t="n">
        <v>0</v>
      </c>
      <c r="I417" s="41" t="n">
        <v>0</v>
      </c>
      <c r="J417" s="1"/>
    </row>
    <row r="418" customFormat="false" ht="57" hidden="true" customHeight="false" outlineLevel="0" collapsed="false">
      <c r="A418" s="2"/>
      <c r="B418" s="42" t="s">
        <v>109</v>
      </c>
      <c r="C418" s="76" t="s">
        <v>216</v>
      </c>
      <c r="D418" s="77" t="s">
        <v>92</v>
      </c>
      <c r="E418" s="75" t="s">
        <v>14</v>
      </c>
      <c r="F418" s="33" t="s">
        <v>110</v>
      </c>
      <c r="G418" s="38"/>
      <c r="H418" s="47" t="n">
        <f aca="false">SUM(H419)</f>
        <v>0</v>
      </c>
      <c r="I418" s="47" t="n">
        <f aca="false">SUM(I419)</f>
        <v>0</v>
      </c>
      <c r="J418" s="1"/>
    </row>
    <row r="419" customFormat="false" ht="15" hidden="true" customHeight="false" outlineLevel="0" collapsed="false">
      <c r="A419" s="2"/>
      <c r="B419" s="42" t="s">
        <v>382</v>
      </c>
      <c r="C419" s="76" t="s">
        <v>216</v>
      </c>
      <c r="D419" s="77" t="s">
        <v>92</v>
      </c>
      <c r="E419" s="75" t="s">
        <v>14</v>
      </c>
      <c r="F419" s="33" t="s">
        <v>110</v>
      </c>
      <c r="G419" s="38" t="s">
        <v>383</v>
      </c>
      <c r="H419" s="47" t="n">
        <v>0</v>
      </c>
      <c r="I419" s="47" t="n">
        <v>0</v>
      </c>
      <c r="J419" s="1"/>
    </row>
    <row r="420" customFormat="false" ht="34.5" hidden="true" customHeight="false" outlineLevel="0" collapsed="false">
      <c r="A420" s="2"/>
      <c r="B420" s="42" t="s">
        <v>111</v>
      </c>
      <c r="C420" s="76" t="s">
        <v>216</v>
      </c>
      <c r="D420" s="77" t="s">
        <v>92</v>
      </c>
      <c r="E420" s="75" t="s">
        <v>14</v>
      </c>
      <c r="F420" s="33" t="s">
        <v>112</v>
      </c>
      <c r="G420" s="38"/>
      <c r="H420" s="47" t="n">
        <f aca="false">H421</f>
        <v>0</v>
      </c>
      <c r="I420" s="47" t="n">
        <f aca="false">I421</f>
        <v>0</v>
      </c>
      <c r="J420" s="1"/>
    </row>
    <row r="421" customFormat="false" ht="34.5" hidden="true" customHeight="false" outlineLevel="0" collapsed="false">
      <c r="A421" s="2"/>
      <c r="B421" s="50" t="s">
        <v>29</v>
      </c>
      <c r="C421" s="76" t="s">
        <v>216</v>
      </c>
      <c r="D421" s="77" t="s">
        <v>92</v>
      </c>
      <c r="E421" s="75" t="s">
        <v>14</v>
      </c>
      <c r="F421" s="33" t="s">
        <v>112</v>
      </c>
      <c r="G421" s="38" t="s">
        <v>30</v>
      </c>
      <c r="H421" s="47" t="n">
        <v>0</v>
      </c>
      <c r="I421" s="47" t="n">
        <v>0</v>
      </c>
      <c r="J421" s="1"/>
    </row>
    <row r="422" customFormat="false" ht="17.25" hidden="false" customHeight="true" outlineLevel="0" collapsed="false">
      <c r="A422" s="2"/>
      <c r="B422" s="42" t="s">
        <v>116</v>
      </c>
      <c r="C422" s="43" t="s">
        <v>216</v>
      </c>
      <c r="D422" s="28" t="s">
        <v>92</v>
      </c>
      <c r="E422" s="33" t="s">
        <v>47</v>
      </c>
      <c r="F422" s="49"/>
      <c r="G422" s="68"/>
      <c r="H422" s="32" t="n">
        <f aca="false">SUM(H423+H437+H447)</f>
        <v>39073275.12</v>
      </c>
      <c r="I422" s="32" t="n">
        <f aca="false">SUM(I423+I437+I447)</f>
        <v>9634000</v>
      </c>
      <c r="J422" s="1"/>
    </row>
    <row r="423" customFormat="false" ht="44.25" hidden="false" customHeight="true" outlineLevel="0" collapsed="false">
      <c r="A423" s="2"/>
      <c r="B423" s="42" t="s">
        <v>97</v>
      </c>
      <c r="C423" s="76" t="s">
        <v>216</v>
      </c>
      <c r="D423" s="77" t="s">
        <v>92</v>
      </c>
      <c r="E423" s="93" t="s">
        <v>47</v>
      </c>
      <c r="F423" s="33" t="s">
        <v>98</v>
      </c>
      <c r="G423" s="68"/>
      <c r="H423" s="32" t="n">
        <f aca="false">H424+H429+H433</f>
        <v>37033505.12</v>
      </c>
      <c r="I423" s="32" t="n">
        <f aca="false">I424+I429+I433</f>
        <v>7211400</v>
      </c>
      <c r="J423" s="1"/>
    </row>
    <row r="424" customFormat="false" ht="34.5" hidden="true" customHeight="false" outlineLevel="0" collapsed="false">
      <c r="A424" s="2"/>
      <c r="B424" s="69" t="s">
        <v>99</v>
      </c>
      <c r="C424" s="76" t="s">
        <v>216</v>
      </c>
      <c r="D424" s="77" t="s">
        <v>92</v>
      </c>
      <c r="E424" s="93" t="s">
        <v>47</v>
      </c>
      <c r="F424" s="33" t="s">
        <v>100</v>
      </c>
      <c r="G424" s="38"/>
      <c r="H424" s="32" t="n">
        <f aca="false">H425</f>
        <v>0</v>
      </c>
      <c r="I424" s="32" t="n">
        <f aca="false">I425</f>
        <v>0</v>
      </c>
      <c r="J424" s="1"/>
    </row>
    <row r="425" customFormat="false" ht="15" hidden="true" customHeight="false" outlineLevel="0" collapsed="false">
      <c r="A425" s="2"/>
      <c r="B425" s="42" t="s">
        <v>118</v>
      </c>
      <c r="C425" s="76" t="s">
        <v>216</v>
      </c>
      <c r="D425" s="77" t="s">
        <v>92</v>
      </c>
      <c r="E425" s="93" t="s">
        <v>47</v>
      </c>
      <c r="F425" s="33" t="s">
        <v>119</v>
      </c>
      <c r="G425" s="38"/>
      <c r="H425" s="32" t="n">
        <f aca="false">SUM(H426)</f>
        <v>0</v>
      </c>
      <c r="I425" s="32" t="n">
        <f aca="false">SUM(I426)</f>
        <v>0</v>
      </c>
      <c r="J425" s="1"/>
    </row>
    <row r="426" customFormat="false" ht="57" hidden="true" customHeight="false" outlineLevel="0" collapsed="false">
      <c r="A426" s="2"/>
      <c r="B426" s="42" t="s">
        <v>120</v>
      </c>
      <c r="C426" s="76" t="s">
        <v>216</v>
      </c>
      <c r="D426" s="77" t="s">
        <v>92</v>
      </c>
      <c r="E426" s="93" t="s">
        <v>47</v>
      </c>
      <c r="F426" s="33" t="s">
        <v>391</v>
      </c>
      <c r="G426" s="38"/>
      <c r="H426" s="32" t="n">
        <f aca="false">SUM(H427)</f>
        <v>0</v>
      </c>
      <c r="I426" s="32" t="n">
        <f aca="false">SUM(I427)</f>
        <v>0</v>
      </c>
      <c r="J426" s="1"/>
    </row>
    <row r="427" customFormat="false" ht="34.5" hidden="true" customHeight="false" outlineLevel="0" collapsed="false">
      <c r="A427" s="2"/>
      <c r="B427" s="42" t="s">
        <v>29</v>
      </c>
      <c r="C427" s="76" t="s">
        <v>216</v>
      </c>
      <c r="D427" s="77" t="s">
        <v>92</v>
      </c>
      <c r="E427" s="93" t="s">
        <v>47</v>
      </c>
      <c r="F427" s="33" t="s">
        <v>391</v>
      </c>
      <c r="G427" s="68" t="s">
        <v>30</v>
      </c>
      <c r="H427" s="32" t="n">
        <v>0</v>
      </c>
      <c r="I427" s="32" t="n">
        <v>0</v>
      </c>
      <c r="J427" s="1"/>
    </row>
    <row r="428" customFormat="false" ht="23.25" hidden="false" customHeight="false" outlineLevel="0" collapsed="false">
      <c r="A428" s="2"/>
      <c r="B428" s="42" t="s">
        <v>122</v>
      </c>
      <c r="C428" s="76" t="s">
        <v>216</v>
      </c>
      <c r="D428" s="77" t="s">
        <v>92</v>
      </c>
      <c r="E428" s="93" t="s">
        <v>47</v>
      </c>
      <c r="F428" s="33" t="s">
        <v>123</v>
      </c>
      <c r="G428" s="68"/>
      <c r="H428" s="47" t="n">
        <f aca="false">H429</f>
        <v>37033505.12</v>
      </c>
      <c r="I428" s="47" t="n">
        <f aca="false">I429</f>
        <v>7211400</v>
      </c>
      <c r="J428" s="1"/>
    </row>
    <row r="429" customFormat="false" ht="45.75" hidden="false" customHeight="false" outlineLevel="0" collapsed="false">
      <c r="A429" s="2"/>
      <c r="B429" s="42" t="s">
        <v>124</v>
      </c>
      <c r="C429" s="76" t="s">
        <v>216</v>
      </c>
      <c r="D429" s="77" t="s">
        <v>92</v>
      </c>
      <c r="E429" s="93" t="s">
        <v>47</v>
      </c>
      <c r="F429" s="33" t="s">
        <v>125</v>
      </c>
      <c r="G429" s="68"/>
      <c r="H429" s="47" t="n">
        <f aca="false">H430</f>
        <v>37033505.12</v>
      </c>
      <c r="I429" s="47" t="n">
        <f aca="false">I430</f>
        <v>7211400</v>
      </c>
      <c r="J429" s="1"/>
    </row>
    <row r="430" customFormat="false" ht="24" hidden="false" customHeight="true" outlineLevel="0" collapsed="false">
      <c r="A430" s="2"/>
      <c r="B430" s="42" t="s">
        <v>126</v>
      </c>
      <c r="C430" s="76" t="s">
        <v>216</v>
      </c>
      <c r="D430" s="77" t="s">
        <v>92</v>
      </c>
      <c r="E430" s="93" t="s">
        <v>47</v>
      </c>
      <c r="F430" s="33" t="s">
        <v>392</v>
      </c>
      <c r="G430" s="68"/>
      <c r="H430" s="32" t="n">
        <f aca="false">SUM(H431+H432)</f>
        <v>37033505.12</v>
      </c>
      <c r="I430" s="32" t="n">
        <f aca="false">SUM(I431+I432)</f>
        <v>7211400</v>
      </c>
      <c r="J430" s="1"/>
    </row>
    <row r="431" customFormat="false" ht="34.5" hidden="false" customHeight="false" outlineLevel="0" collapsed="false">
      <c r="A431" s="2"/>
      <c r="B431" s="42" t="s">
        <v>29</v>
      </c>
      <c r="C431" s="76" t="s">
        <v>216</v>
      </c>
      <c r="D431" s="77" t="s">
        <v>92</v>
      </c>
      <c r="E431" s="93" t="s">
        <v>47</v>
      </c>
      <c r="F431" s="33" t="s">
        <v>392</v>
      </c>
      <c r="G431" s="68" t="s">
        <v>30</v>
      </c>
      <c r="H431" s="32" t="n">
        <v>0</v>
      </c>
      <c r="I431" s="32" t="n">
        <v>0</v>
      </c>
      <c r="J431" s="1"/>
    </row>
    <row r="432" customFormat="false" ht="19.5" hidden="false" customHeight="true" outlineLevel="0" collapsed="false">
      <c r="A432" s="2"/>
      <c r="B432" s="69" t="s">
        <v>382</v>
      </c>
      <c r="C432" s="76" t="s">
        <v>216</v>
      </c>
      <c r="D432" s="77" t="s">
        <v>92</v>
      </c>
      <c r="E432" s="93" t="s">
        <v>47</v>
      </c>
      <c r="F432" s="33" t="s">
        <v>392</v>
      </c>
      <c r="G432" s="68" t="s">
        <v>383</v>
      </c>
      <c r="H432" s="32" t="n">
        <v>37033505.12</v>
      </c>
      <c r="I432" s="32" t="n">
        <v>7211400</v>
      </c>
      <c r="J432" s="1"/>
    </row>
    <row r="433" customFormat="false" ht="15" hidden="true" customHeight="false" outlineLevel="0" collapsed="false">
      <c r="A433" s="2"/>
      <c r="B433" s="69" t="s">
        <v>19</v>
      </c>
      <c r="C433" s="76" t="s">
        <v>216</v>
      </c>
      <c r="D433" s="77" t="s">
        <v>92</v>
      </c>
      <c r="E433" s="93" t="s">
        <v>47</v>
      </c>
      <c r="F433" s="33" t="s">
        <v>357</v>
      </c>
      <c r="G433" s="68"/>
      <c r="H433" s="47" t="n">
        <f aca="false">H434</f>
        <v>0</v>
      </c>
      <c r="I433" s="47" t="n">
        <f aca="false">I434</f>
        <v>0</v>
      </c>
      <c r="J433" s="1"/>
    </row>
    <row r="434" customFormat="false" ht="45.75" hidden="true" customHeight="false" outlineLevel="0" collapsed="false">
      <c r="A434" s="2"/>
      <c r="B434" s="105" t="s">
        <v>393</v>
      </c>
      <c r="C434" s="76" t="s">
        <v>216</v>
      </c>
      <c r="D434" s="77" t="s">
        <v>92</v>
      </c>
      <c r="E434" s="93" t="s">
        <v>47</v>
      </c>
      <c r="F434" s="57" t="s">
        <v>394</v>
      </c>
      <c r="G434" s="40"/>
      <c r="H434" s="47" t="n">
        <f aca="false">H435</f>
        <v>0</v>
      </c>
      <c r="I434" s="47" t="n">
        <f aca="false">I435</f>
        <v>0</v>
      </c>
      <c r="J434" s="1"/>
    </row>
    <row r="435" customFormat="false" ht="23.25" hidden="true" customHeight="false" outlineLevel="0" collapsed="false">
      <c r="A435" s="2"/>
      <c r="B435" s="42" t="s">
        <v>395</v>
      </c>
      <c r="C435" s="76" t="s">
        <v>216</v>
      </c>
      <c r="D435" s="77" t="s">
        <v>92</v>
      </c>
      <c r="E435" s="93" t="s">
        <v>47</v>
      </c>
      <c r="F435" s="33" t="s">
        <v>396</v>
      </c>
      <c r="G435" s="38"/>
      <c r="H435" s="32" t="n">
        <f aca="false">SUM(H436)</f>
        <v>0</v>
      </c>
      <c r="I435" s="32" t="n">
        <f aca="false">SUM(I436)</f>
        <v>0</v>
      </c>
      <c r="J435" s="1"/>
    </row>
    <row r="436" customFormat="false" ht="34.5" hidden="true" customHeight="false" outlineLevel="0" collapsed="false">
      <c r="A436" s="2"/>
      <c r="B436" s="42" t="s">
        <v>29</v>
      </c>
      <c r="C436" s="76" t="s">
        <v>216</v>
      </c>
      <c r="D436" s="77" t="s">
        <v>92</v>
      </c>
      <c r="E436" s="93" t="s">
        <v>47</v>
      </c>
      <c r="F436" s="33" t="s">
        <v>396</v>
      </c>
      <c r="G436" s="38" t="s">
        <v>30</v>
      </c>
      <c r="H436" s="32" t="n">
        <v>0</v>
      </c>
      <c r="I436" s="32" t="n">
        <v>0</v>
      </c>
      <c r="J436" s="1"/>
    </row>
    <row r="437" customFormat="false" ht="34.5" hidden="true" customHeight="false" outlineLevel="0" collapsed="false">
      <c r="A437" s="2"/>
      <c r="B437" s="51" t="s">
        <v>128</v>
      </c>
      <c r="C437" s="76" t="s">
        <v>216</v>
      </c>
      <c r="D437" s="53" t="s">
        <v>92</v>
      </c>
      <c r="E437" s="60" t="s">
        <v>47</v>
      </c>
      <c r="F437" s="54" t="s">
        <v>129</v>
      </c>
      <c r="G437" s="40"/>
      <c r="H437" s="41" t="n">
        <f aca="false">H438</f>
        <v>0</v>
      </c>
      <c r="I437" s="41" t="n">
        <f aca="false">I438</f>
        <v>0</v>
      </c>
      <c r="J437" s="1"/>
    </row>
    <row r="438" customFormat="false" ht="27" hidden="true" customHeight="true" outlineLevel="0" collapsed="false">
      <c r="A438" s="2"/>
      <c r="B438" s="42" t="s">
        <v>122</v>
      </c>
      <c r="C438" s="76" t="s">
        <v>216</v>
      </c>
      <c r="D438" s="28" t="s">
        <v>92</v>
      </c>
      <c r="E438" s="59" t="s">
        <v>47</v>
      </c>
      <c r="F438" s="33" t="s">
        <v>130</v>
      </c>
      <c r="G438" s="38"/>
      <c r="H438" s="32" t="n">
        <f aca="false">H439+H444</f>
        <v>0</v>
      </c>
      <c r="I438" s="32" t="n">
        <f aca="false">I439+I444</f>
        <v>0</v>
      </c>
      <c r="J438" s="1"/>
    </row>
    <row r="439" customFormat="false" ht="17.25" hidden="true" customHeight="true" outlineLevel="0" collapsed="false">
      <c r="A439" s="2"/>
      <c r="B439" s="42" t="s">
        <v>131</v>
      </c>
      <c r="C439" s="76" t="s">
        <v>216</v>
      </c>
      <c r="D439" s="28" t="s">
        <v>92</v>
      </c>
      <c r="E439" s="59" t="s">
        <v>47</v>
      </c>
      <c r="F439" s="33" t="s">
        <v>132</v>
      </c>
      <c r="G439" s="38"/>
      <c r="H439" s="32" t="n">
        <f aca="false">H440+H442</f>
        <v>0</v>
      </c>
      <c r="I439" s="32" t="n">
        <f aca="false">I440+I442</f>
        <v>0</v>
      </c>
      <c r="J439" s="1"/>
    </row>
    <row r="440" customFormat="false" ht="57.75" hidden="true" customHeight="true" outlineLevel="0" collapsed="false">
      <c r="A440" s="2"/>
      <c r="B440" s="51" t="s">
        <v>133</v>
      </c>
      <c r="C440" s="104" t="s">
        <v>216</v>
      </c>
      <c r="D440" s="53" t="s">
        <v>92</v>
      </c>
      <c r="E440" s="60" t="s">
        <v>47</v>
      </c>
      <c r="F440" s="54" t="s">
        <v>134</v>
      </c>
      <c r="G440" s="40"/>
      <c r="H440" s="61" t="n">
        <f aca="false">SUM(H441)</f>
        <v>0</v>
      </c>
      <c r="I440" s="61" t="n">
        <f aca="false">SUM(I441)</f>
        <v>0</v>
      </c>
      <c r="J440" s="1"/>
    </row>
    <row r="441" customFormat="false" ht="17.25" hidden="true" customHeight="true" outlineLevel="0" collapsed="false">
      <c r="A441" s="2"/>
      <c r="B441" s="42" t="s">
        <v>44</v>
      </c>
      <c r="C441" s="76" t="s">
        <v>216</v>
      </c>
      <c r="D441" s="28" t="s">
        <v>92</v>
      </c>
      <c r="E441" s="59" t="s">
        <v>47</v>
      </c>
      <c r="F441" s="33" t="s">
        <v>134</v>
      </c>
      <c r="G441" s="38" t="s">
        <v>45</v>
      </c>
      <c r="H441" s="32" t="n">
        <v>0</v>
      </c>
      <c r="I441" s="32" t="n">
        <v>0</v>
      </c>
      <c r="J441" s="1"/>
    </row>
    <row r="442" customFormat="false" ht="49.5" hidden="true" customHeight="true" outlineLevel="0" collapsed="false">
      <c r="A442" s="2"/>
      <c r="B442" s="42" t="s">
        <v>397</v>
      </c>
      <c r="C442" s="27" t="s">
        <v>216</v>
      </c>
      <c r="D442" s="28" t="s">
        <v>92</v>
      </c>
      <c r="E442" s="59" t="s">
        <v>47</v>
      </c>
      <c r="F442" s="33" t="s">
        <v>398</v>
      </c>
      <c r="G442" s="58"/>
      <c r="H442" s="61" t="n">
        <f aca="false">H443</f>
        <v>0</v>
      </c>
      <c r="I442" s="61" t="n">
        <f aca="false">I443</f>
        <v>0</v>
      </c>
      <c r="J442" s="1"/>
    </row>
    <row r="443" customFormat="false" ht="36" hidden="true" customHeight="true" outlineLevel="0" collapsed="false">
      <c r="A443" s="2"/>
      <c r="B443" s="42" t="s">
        <v>29</v>
      </c>
      <c r="C443" s="27" t="s">
        <v>216</v>
      </c>
      <c r="D443" s="28" t="s">
        <v>92</v>
      </c>
      <c r="E443" s="59" t="s">
        <v>47</v>
      </c>
      <c r="F443" s="33" t="s">
        <v>398</v>
      </c>
      <c r="G443" s="58" t="s">
        <v>30</v>
      </c>
      <c r="H443" s="61" t="n">
        <v>0</v>
      </c>
      <c r="I443" s="61" t="n">
        <v>0</v>
      </c>
      <c r="J443" s="1"/>
    </row>
    <row r="444" customFormat="false" ht="38.25" hidden="true" customHeight="true" outlineLevel="0" collapsed="false">
      <c r="A444" s="2"/>
      <c r="B444" s="50" t="s">
        <v>137</v>
      </c>
      <c r="C444" s="52" t="s">
        <v>216</v>
      </c>
      <c r="D444" s="48" t="s">
        <v>92</v>
      </c>
      <c r="E444" s="66" t="s">
        <v>47</v>
      </c>
      <c r="F444" s="57" t="s">
        <v>138</v>
      </c>
      <c r="G444" s="58"/>
      <c r="H444" s="61" t="n">
        <f aca="false">SUM(H445)</f>
        <v>0</v>
      </c>
      <c r="I444" s="61" t="n">
        <f aca="false">SUM(I445)</f>
        <v>0</v>
      </c>
      <c r="J444" s="1"/>
    </row>
    <row r="445" customFormat="false" ht="45.75" hidden="true" customHeight="false" outlineLevel="0" collapsed="false">
      <c r="A445" s="2"/>
      <c r="B445" s="42" t="s">
        <v>399</v>
      </c>
      <c r="C445" s="27" t="s">
        <v>216</v>
      </c>
      <c r="D445" s="28" t="s">
        <v>92</v>
      </c>
      <c r="E445" s="59" t="s">
        <v>47</v>
      </c>
      <c r="F445" s="33" t="s">
        <v>142</v>
      </c>
      <c r="G445" s="38"/>
      <c r="H445" s="61" t="n">
        <f aca="false">SUM(H446)</f>
        <v>0</v>
      </c>
      <c r="I445" s="61" t="n">
        <f aca="false">SUM(I446)</f>
        <v>0</v>
      </c>
      <c r="J445" s="1"/>
    </row>
    <row r="446" customFormat="false" ht="34.5" hidden="true" customHeight="false" outlineLevel="0" collapsed="false">
      <c r="A446" s="2"/>
      <c r="B446" s="42" t="s">
        <v>29</v>
      </c>
      <c r="C446" s="27" t="s">
        <v>216</v>
      </c>
      <c r="D446" s="28" t="s">
        <v>92</v>
      </c>
      <c r="E446" s="59" t="s">
        <v>47</v>
      </c>
      <c r="F446" s="33" t="s">
        <v>142</v>
      </c>
      <c r="G446" s="38" t="s">
        <v>30</v>
      </c>
      <c r="H446" s="32" t="n">
        <v>0</v>
      </c>
      <c r="I446" s="32" t="n">
        <v>0</v>
      </c>
      <c r="J446" s="1"/>
    </row>
    <row r="447" customFormat="false" ht="20.25" hidden="false" customHeight="true" outlineLevel="0" collapsed="false">
      <c r="A447" s="2"/>
      <c r="B447" s="51" t="s">
        <v>36</v>
      </c>
      <c r="C447" s="104" t="s">
        <v>216</v>
      </c>
      <c r="D447" s="102" t="s">
        <v>92</v>
      </c>
      <c r="E447" s="144" t="s">
        <v>47</v>
      </c>
      <c r="F447" s="71" t="s">
        <v>37</v>
      </c>
      <c r="G447" s="65"/>
      <c r="H447" s="61" t="n">
        <f aca="false">SUM(H448)</f>
        <v>2039770</v>
      </c>
      <c r="I447" s="61" t="n">
        <f aca="false">SUM(I448)</f>
        <v>2422600</v>
      </c>
      <c r="J447" s="1"/>
    </row>
    <row r="448" customFormat="false" ht="29.25" hidden="false" customHeight="true" outlineLevel="0" collapsed="false">
      <c r="A448" s="2"/>
      <c r="B448" s="50" t="s">
        <v>38</v>
      </c>
      <c r="C448" s="100" t="s">
        <v>216</v>
      </c>
      <c r="D448" s="101" t="s">
        <v>92</v>
      </c>
      <c r="E448" s="145" t="s">
        <v>47</v>
      </c>
      <c r="F448" s="33" t="s">
        <v>39</v>
      </c>
      <c r="G448" s="58"/>
      <c r="H448" s="47" t="n">
        <f aca="false">SUM(H449+H451)</f>
        <v>2039770</v>
      </c>
      <c r="I448" s="47" t="n">
        <f aca="false">SUM(I449+I451)</f>
        <v>2422600</v>
      </c>
      <c r="J448" s="1"/>
    </row>
    <row r="449" customFormat="false" ht="23.25" hidden="true" customHeight="false" outlineLevel="0" collapsed="false">
      <c r="A449" s="2"/>
      <c r="B449" s="42" t="s">
        <v>143</v>
      </c>
      <c r="C449" s="27" t="s">
        <v>216</v>
      </c>
      <c r="D449" s="77" t="s">
        <v>92</v>
      </c>
      <c r="E449" s="75" t="s">
        <v>47</v>
      </c>
      <c r="F449" s="49" t="s">
        <v>144</v>
      </c>
      <c r="G449" s="38"/>
      <c r="H449" s="32" t="n">
        <f aca="false">SUM(H450)</f>
        <v>0</v>
      </c>
      <c r="I449" s="32" t="n">
        <f aca="false">SUM(I450)</f>
        <v>0</v>
      </c>
      <c r="J449" s="1"/>
    </row>
    <row r="450" customFormat="false" ht="34.5" hidden="true" customHeight="false" outlineLevel="0" collapsed="false">
      <c r="A450" s="2"/>
      <c r="B450" s="51" t="s">
        <v>29</v>
      </c>
      <c r="C450" s="52" t="s">
        <v>216</v>
      </c>
      <c r="D450" s="77" t="s">
        <v>92</v>
      </c>
      <c r="E450" s="99" t="s">
        <v>47</v>
      </c>
      <c r="F450" s="82" t="s">
        <v>144</v>
      </c>
      <c r="G450" s="40" t="s">
        <v>30</v>
      </c>
      <c r="H450" s="41" t="n">
        <v>0</v>
      </c>
      <c r="I450" s="41" t="n">
        <v>0</v>
      </c>
      <c r="J450" s="1"/>
    </row>
    <row r="451" customFormat="false" ht="17.25" hidden="false" customHeight="true" outlineLevel="0" collapsed="false">
      <c r="A451" s="2"/>
      <c r="B451" s="42" t="s">
        <v>400</v>
      </c>
      <c r="C451" s="76" t="s">
        <v>216</v>
      </c>
      <c r="D451" s="77" t="s">
        <v>92</v>
      </c>
      <c r="E451" s="75" t="s">
        <v>47</v>
      </c>
      <c r="F451" s="49" t="s">
        <v>401</v>
      </c>
      <c r="G451" s="38"/>
      <c r="H451" s="32" t="n">
        <f aca="false">SUM(H452+H453)</f>
        <v>2039770</v>
      </c>
      <c r="I451" s="32" t="n">
        <f aca="false">SUM(I452+I453)</f>
        <v>2422600</v>
      </c>
      <c r="J451" s="1"/>
    </row>
    <row r="452" customFormat="false" ht="32.25" hidden="false" customHeight="true" outlineLevel="0" collapsed="false">
      <c r="A452" s="2"/>
      <c r="B452" s="42" t="s">
        <v>29</v>
      </c>
      <c r="C452" s="73" t="s">
        <v>216</v>
      </c>
      <c r="D452" s="74" t="s">
        <v>92</v>
      </c>
      <c r="E452" s="75" t="s">
        <v>47</v>
      </c>
      <c r="F452" s="49" t="s">
        <v>401</v>
      </c>
      <c r="G452" s="38" t="s">
        <v>30</v>
      </c>
      <c r="H452" s="32" t="n">
        <v>2039770</v>
      </c>
      <c r="I452" s="32" t="n">
        <v>2422600</v>
      </c>
      <c r="J452" s="1"/>
    </row>
    <row r="453" customFormat="false" ht="15" hidden="true" customHeight="false" outlineLevel="0" collapsed="false">
      <c r="A453" s="2"/>
      <c r="B453" s="42" t="s">
        <v>255</v>
      </c>
      <c r="C453" s="73" t="s">
        <v>216</v>
      </c>
      <c r="D453" s="74" t="s">
        <v>92</v>
      </c>
      <c r="E453" s="75" t="s">
        <v>47</v>
      </c>
      <c r="F453" s="49" t="s">
        <v>401</v>
      </c>
      <c r="G453" s="38" t="s">
        <v>256</v>
      </c>
      <c r="H453" s="32" t="n">
        <v>0</v>
      </c>
      <c r="I453" s="32" t="n">
        <v>0</v>
      </c>
      <c r="J453" s="1"/>
    </row>
    <row r="454" customFormat="false" ht="18.75" hidden="false" customHeight="true" outlineLevel="0" collapsed="false">
      <c r="A454" s="2"/>
      <c r="B454" s="42" t="s">
        <v>145</v>
      </c>
      <c r="C454" s="73" t="s">
        <v>216</v>
      </c>
      <c r="D454" s="74" t="s">
        <v>92</v>
      </c>
      <c r="E454" s="75" t="s">
        <v>49</v>
      </c>
      <c r="F454" s="49"/>
      <c r="G454" s="38"/>
      <c r="H454" s="41" t="n">
        <f aca="false">SUM(H455+H466)</f>
        <v>692400</v>
      </c>
      <c r="I454" s="41" t="n">
        <f aca="false">SUM(I455+I466)</f>
        <v>440800</v>
      </c>
      <c r="J454" s="1"/>
    </row>
    <row r="455" customFormat="false" ht="44.25" hidden="false" customHeight="true" outlineLevel="0" collapsed="false">
      <c r="A455" s="2"/>
      <c r="B455" s="42" t="s">
        <v>97</v>
      </c>
      <c r="C455" s="73" t="s">
        <v>216</v>
      </c>
      <c r="D455" s="74" t="s">
        <v>92</v>
      </c>
      <c r="E455" s="75" t="s">
        <v>49</v>
      </c>
      <c r="F455" s="108" t="s">
        <v>98</v>
      </c>
      <c r="G455" s="58"/>
      <c r="H455" s="32" t="n">
        <f aca="false">SUM(H456+H462)</f>
        <v>240000</v>
      </c>
      <c r="I455" s="32" t="n">
        <f aca="false">SUM(I456+I462)</f>
        <v>0</v>
      </c>
      <c r="J455" s="1"/>
    </row>
    <row r="456" customFormat="false" ht="34.5" hidden="true" customHeight="false" outlineLevel="0" collapsed="false">
      <c r="A456" s="2"/>
      <c r="B456" s="42" t="s">
        <v>99</v>
      </c>
      <c r="C456" s="73" t="s">
        <v>216</v>
      </c>
      <c r="D456" s="74" t="s">
        <v>92</v>
      </c>
      <c r="E456" s="75" t="s">
        <v>49</v>
      </c>
      <c r="F456" s="49" t="s">
        <v>100</v>
      </c>
      <c r="G456" s="38"/>
      <c r="H456" s="32" t="n">
        <f aca="false">H457</f>
        <v>0</v>
      </c>
      <c r="I456" s="32" t="n">
        <f aca="false">I457</f>
        <v>0</v>
      </c>
      <c r="J456" s="1"/>
    </row>
    <row r="457" customFormat="false" ht="22.5" hidden="true" customHeight="true" outlineLevel="0" collapsed="false">
      <c r="A457" s="2"/>
      <c r="B457" s="51" t="s">
        <v>146</v>
      </c>
      <c r="C457" s="146" t="s">
        <v>216</v>
      </c>
      <c r="D457" s="138" t="s">
        <v>92</v>
      </c>
      <c r="E457" s="70" t="s">
        <v>49</v>
      </c>
      <c r="F457" s="54" t="s">
        <v>147</v>
      </c>
      <c r="G457" s="40"/>
      <c r="H457" s="61" t="n">
        <f aca="false">SUM(H458)+H460</f>
        <v>0</v>
      </c>
      <c r="I457" s="61" t="n">
        <f aca="false">SUM(I458)+I460</f>
        <v>0</v>
      </c>
      <c r="J457" s="1"/>
    </row>
    <row r="458" customFormat="false" ht="23.25" hidden="true" customHeight="false" outlineLevel="0" collapsed="false">
      <c r="A458" s="2"/>
      <c r="B458" s="42" t="s">
        <v>355</v>
      </c>
      <c r="C458" s="73" t="s">
        <v>216</v>
      </c>
      <c r="D458" s="134" t="s">
        <v>92</v>
      </c>
      <c r="E458" s="59" t="s">
        <v>49</v>
      </c>
      <c r="F458" s="33" t="s">
        <v>402</v>
      </c>
      <c r="G458" s="38"/>
      <c r="H458" s="32" t="n">
        <f aca="false">SUM(H459)</f>
        <v>0</v>
      </c>
      <c r="I458" s="32" t="n">
        <f aca="false">SUM(I459)</f>
        <v>0</v>
      </c>
      <c r="J458" s="1"/>
    </row>
    <row r="459" customFormat="false" ht="27" hidden="true" customHeight="true" outlineLevel="0" collapsed="false">
      <c r="A459" s="2"/>
      <c r="B459" s="42" t="s">
        <v>29</v>
      </c>
      <c r="C459" s="73" t="s">
        <v>216</v>
      </c>
      <c r="D459" s="134" t="s">
        <v>92</v>
      </c>
      <c r="E459" s="59" t="s">
        <v>49</v>
      </c>
      <c r="F459" s="33" t="s">
        <v>402</v>
      </c>
      <c r="G459" s="38" t="s">
        <v>30</v>
      </c>
      <c r="H459" s="32" t="n">
        <v>0</v>
      </c>
      <c r="I459" s="32" t="n">
        <v>0</v>
      </c>
      <c r="J459" s="1"/>
    </row>
    <row r="460" customFormat="false" ht="23.25" hidden="true" customHeight="false" outlineLevel="0" collapsed="false">
      <c r="A460" s="2"/>
      <c r="B460" s="42" t="s">
        <v>403</v>
      </c>
      <c r="C460" s="73" t="s">
        <v>216</v>
      </c>
      <c r="D460" s="134" t="s">
        <v>92</v>
      </c>
      <c r="E460" s="59" t="s">
        <v>49</v>
      </c>
      <c r="F460" s="33" t="s">
        <v>404</v>
      </c>
      <c r="G460" s="38"/>
      <c r="H460" s="32" t="n">
        <f aca="false">H461</f>
        <v>0</v>
      </c>
      <c r="I460" s="32" t="n">
        <f aca="false">I461</f>
        <v>0</v>
      </c>
      <c r="J460" s="1"/>
    </row>
    <row r="461" customFormat="false" ht="37.5" hidden="true" customHeight="true" outlineLevel="0" collapsed="false">
      <c r="A461" s="2"/>
      <c r="B461" s="42" t="s">
        <v>29</v>
      </c>
      <c r="C461" s="73" t="s">
        <v>216</v>
      </c>
      <c r="D461" s="134" t="s">
        <v>92</v>
      </c>
      <c r="E461" s="59" t="s">
        <v>49</v>
      </c>
      <c r="F461" s="33" t="s">
        <v>404</v>
      </c>
      <c r="G461" s="38" t="s">
        <v>30</v>
      </c>
      <c r="H461" s="32" t="n">
        <v>0</v>
      </c>
      <c r="I461" s="32" t="n">
        <v>0</v>
      </c>
      <c r="J461" s="1"/>
    </row>
    <row r="462" customFormat="false" ht="15.75" hidden="false" customHeight="true" outlineLevel="0" collapsed="false">
      <c r="A462" s="2"/>
      <c r="B462" s="42" t="s">
        <v>19</v>
      </c>
      <c r="C462" s="146" t="s">
        <v>216</v>
      </c>
      <c r="D462" s="138" t="s">
        <v>92</v>
      </c>
      <c r="E462" s="70" t="s">
        <v>49</v>
      </c>
      <c r="F462" s="33" t="s">
        <v>357</v>
      </c>
      <c r="G462" s="38"/>
      <c r="H462" s="32" t="n">
        <f aca="false">H463</f>
        <v>240000</v>
      </c>
      <c r="I462" s="32" t="n">
        <f aca="false">I463</f>
        <v>0</v>
      </c>
      <c r="J462" s="1"/>
    </row>
    <row r="463" customFormat="false" ht="41.25" hidden="false" customHeight="true" outlineLevel="0" collapsed="false">
      <c r="A463" s="2"/>
      <c r="B463" s="42" t="s">
        <v>405</v>
      </c>
      <c r="C463" s="146" t="s">
        <v>216</v>
      </c>
      <c r="D463" s="138" t="s">
        <v>92</v>
      </c>
      <c r="E463" s="70" t="s">
        <v>49</v>
      </c>
      <c r="F463" s="33" t="s">
        <v>406</v>
      </c>
      <c r="G463" s="38"/>
      <c r="H463" s="32" t="n">
        <f aca="false">H464</f>
        <v>240000</v>
      </c>
      <c r="I463" s="32" t="n">
        <f aca="false">I464</f>
        <v>0</v>
      </c>
      <c r="J463" s="1"/>
    </row>
    <row r="464" customFormat="false" ht="34.5" hidden="false" customHeight="false" outlineLevel="0" collapsed="false">
      <c r="A464" s="2"/>
      <c r="B464" s="42" t="s">
        <v>407</v>
      </c>
      <c r="C464" s="146" t="s">
        <v>216</v>
      </c>
      <c r="D464" s="134" t="s">
        <v>92</v>
      </c>
      <c r="E464" s="59" t="s">
        <v>49</v>
      </c>
      <c r="F464" s="33" t="s">
        <v>408</v>
      </c>
      <c r="G464" s="38"/>
      <c r="H464" s="32" t="n">
        <f aca="false">H465</f>
        <v>240000</v>
      </c>
      <c r="I464" s="32" t="n">
        <f aca="false">I465</f>
        <v>0</v>
      </c>
      <c r="J464" s="1"/>
    </row>
    <row r="465" customFormat="false" ht="24" hidden="false" customHeight="true" outlineLevel="0" collapsed="false">
      <c r="A465" s="2"/>
      <c r="B465" s="42" t="s">
        <v>29</v>
      </c>
      <c r="C465" s="146" t="s">
        <v>216</v>
      </c>
      <c r="D465" s="134" t="s">
        <v>92</v>
      </c>
      <c r="E465" s="59" t="s">
        <v>49</v>
      </c>
      <c r="F465" s="33" t="s">
        <v>408</v>
      </c>
      <c r="G465" s="38" t="s">
        <v>30</v>
      </c>
      <c r="H465" s="32" t="n">
        <v>240000</v>
      </c>
      <c r="I465" s="32" t="n">
        <v>0</v>
      </c>
      <c r="J465" s="1"/>
    </row>
    <row r="466" customFormat="false" ht="15" hidden="false" customHeight="false" outlineLevel="0" collapsed="false">
      <c r="A466" s="2"/>
      <c r="B466" s="51" t="s">
        <v>36</v>
      </c>
      <c r="C466" s="146" t="s">
        <v>216</v>
      </c>
      <c r="D466" s="134" t="s">
        <v>92</v>
      </c>
      <c r="E466" s="59" t="s">
        <v>49</v>
      </c>
      <c r="F466" s="71" t="s">
        <v>37</v>
      </c>
      <c r="G466" s="40"/>
      <c r="H466" s="61" t="n">
        <f aca="false">SUM(H467)</f>
        <v>452400</v>
      </c>
      <c r="I466" s="61" t="n">
        <f aca="false">SUM(I467)</f>
        <v>440800</v>
      </c>
      <c r="J466" s="1"/>
    </row>
    <row r="467" customFormat="false" ht="23.25" hidden="false" customHeight="false" outlineLevel="0" collapsed="false">
      <c r="A467" s="2"/>
      <c r="B467" s="50" t="s">
        <v>38</v>
      </c>
      <c r="C467" s="100" t="s">
        <v>216</v>
      </c>
      <c r="D467" s="101" t="s">
        <v>92</v>
      </c>
      <c r="E467" s="103" t="s">
        <v>49</v>
      </c>
      <c r="F467" s="33" t="s">
        <v>39</v>
      </c>
      <c r="G467" s="58"/>
      <c r="H467" s="32" t="n">
        <f aca="false">SUM(H468)</f>
        <v>452400</v>
      </c>
      <c r="I467" s="32" t="n">
        <f aca="false">SUM(I468)</f>
        <v>440800</v>
      </c>
      <c r="J467" s="1"/>
    </row>
    <row r="468" customFormat="false" ht="45.75" hidden="false" customHeight="false" outlineLevel="0" collapsed="false">
      <c r="A468" s="2"/>
      <c r="B468" s="42" t="s">
        <v>409</v>
      </c>
      <c r="C468" s="76" t="s">
        <v>216</v>
      </c>
      <c r="D468" s="77" t="s">
        <v>92</v>
      </c>
      <c r="E468" s="103" t="s">
        <v>49</v>
      </c>
      <c r="F468" s="108" t="s">
        <v>154</v>
      </c>
      <c r="G468" s="58"/>
      <c r="H468" s="32" t="n">
        <f aca="false">SUM(H469)</f>
        <v>452400</v>
      </c>
      <c r="I468" s="32" t="n">
        <f aca="false">SUM(I469)</f>
        <v>440800</v>
      </c>
      <c r="J468" s="1"/>
    </row>
    <row r="469" customFormat="false" ht="36" hidden="false" customHeight="true" outlineLevel="0" collapsed="false">
      <c r="A469" s="2"/>
      <c r="B469" s="42" t="s">
        <v>29</v>
      </c>
      <c r="C469" s="76" t="s">
        <v>216</v>
      </c>
      <c r="D469" s="77" t="s">
        <v>92</v>
      </c>
      <c r="E469" s="103" t="s">
        <v>49</v>
      </c>
      <c r="F469" s="108" t="s">
        <v>154</v>
      </c>
      <c r="G469" s="58" t="s">
        <v>30</v>
      </c>
      <c r="H469" s="32" t="n">
        <v>452400</v>
      </c>
      <c r="I469" s="32" t="n">
        <v>440800</v>
      </c>
      <c r="J469" s="1"/>
    </row>
    <row r="470" customFormat="false" ht="23.25" hidden="true" customHeight="false" outlineLevel="0" collapsed="false">
      <c r="A470" s="2"/>
      <c r="B470" s="42" t="s">
        <v>410</v>
      </c>
      <c r="C470" s="76" t="s">
        <v>216</v>
      </c>
      <c r="D470" s="77" t="s">
        <v>92</v>
      </c>
      <c r="E470" s="75" t="s">
        <v>92</v>
      </c>
      <c r="F470" s="108"/>
      <c r="G470" s="38"/>
      <c r="H470" s="32" t="n">
        <f aca="false">SUM(H471)</f>
        <v>0</v>
      </c>
      <c r="I470" s="32" t="n">
        <f aca="false">SUM(I471)</f>
        <v>0</v>
      </c>
      <c r="J470" s="1"/>
    </row>
    <row r="471" customFormat="false" ht="15" hidden="true" customHeight="false" outlineLevel="0" collapsed="false">
      <c r="A471" s="2"/>
      <c r="B471" s="51" t="s">
        <v>36</v>
      </c>
      <c r="C471" s="76" t="s">
        <v>216</v>
      </c>
      <c r="D471" s="77" t="s">
        <v>92</v>
      </c>
      <c r="E471" s="75" t="s">
        <v>92</v>
      </c>
      <c r="F471" s="49" t="s">
        <v>37</v>
      </c>
      <c r="G471" s="38"/>
      <c r="H471" s="32" t="n">
        <f aca="false">SUM(H472)</f>
        <v>0</v>
      </c>
      <c r="I471" s="32" t="n">
        <f aca="false">SUM(I472)</f>
        <v>0</v>
      </c>
      <c r="J471" s="1"/>
    </row>
    <row r="472" customFormat="false" ht="23.25" hidden="true" customHeight="false" outlineLevel="0" collapsed="false">
      <c r="A472" s="2"/>
      <c r="B472" s="50" t="s">
        <v>38</v>
      </c>
      <c r="C472" s="76" t="s">
        <v>216</v>
      </c>
      <c r="D472" s="77" t="s">
        <v>92</v>
      </c>
      <c r="E472" s="75" t="s">
        <v>92</v>
      </c>
      <c r="F472" s="108" t="s">
        <v>39</v>
      </c>
      <c r="G472" s="38"/>
      <c r="H472" s="32" t="n">
        <f aca="false">SUM(H473)</f>
        <v>0</v>
      </c>
      <c r="I472" s="32" t="n">
        <f aca="false">SUM(I473)</f>
        <v>0</v>
      </c>
      <c r="J472" s="1"/>
    </row>
    <row r="473" customFormat="false" ht="23.25" hidden="true" customHeight="false" outlineLevel="0" collapsed="false">
      <c r="A473" s="2"/>
      <c r="B473" s="42" t="s">
        <v>411</v>
      </c>
      <c r="C473" s="76" t="s">
        <v>216</v>
      </c>
      <c r="D473" s="77" t="s">
        <v>92</v>
      </c>
      <c r="E473" s="75" t="s">
        <v>92</v>
      </c>
      <c r="F473" s="108" t="s">
        <v>412</v>
      </c>
      <c r="G473" s="38"/>
      <c r="H473" s="32" t="n">
        <f aca="false">SUM(H474)</f>
        <v>0</v>
      </c>
      <c r="I473" s="32" t="n">
        <f aca="false">SUM(I474)</f>
        <v>0</v>
      </c>
      <c r="J473" s="1"/>
    </row>
    <row r="474" customFormat="false" ht="34.5" hidden="true" customHeight="false" outlineLevel="0" collapsed="false">
      <c r="A474" s="2"/>
      <c r="B474" s="42" t="s">
        <v>29</v>
      </c>
      <c r="C474" s="76" t="s">
        <v>216</v>
      </c>
      <c r="D474" s="77" t="s">
        <v>92</v>
      </c>
      <c r="E474" s="75" t="s">
        <v>92</v>
      </c>
      <c r="F474" s="108" t="s">
        <v>412</v>
      </c>
      <c r="G474" s="38" t="s">
        <v>30</v>
      </c>
      <c r="H474" s="32" t="n">
        <v>0</v>
      </c>
      <c r="I474" s="32" t="n">
        <v>0</v>
      </c>
      <c r="J474" s="1"/>
    </row>
    <row r="475" customFormat="false" ht="15" hidden="false" customHeight="false" outlineLevel="0" collapsed="false">
      <c r="A475" s="2"/>
      <c r="B475" s="26" t="s">
        <v>413</v>
      </c>
      <c r="C475" s="76" t="s">
        <v>216</v>
      </c>
      <c r="D475" s="77" t="s">
        <v>16</v>
      </c>
      <c r="E475" s="75"/>
      <c r="F475" s="49"/>
      <c r="G475" s="38"/>
      <c r="H475" s="32" t="n">
        <f aca="false">SUM(H476)+H481</f>
        <v>3745600</v>
      </c>
      <c r="I475" s="32" t="n">
        <f aca="false">SUM(I476)+I481</f>
        <v>3735600</v>
      </c>
      <c r="J475" s="1"/>
    </row>
    <row r="476" customFormat="false" ht="23.25" hidden="false" customHeight="false" outlineLevel="0" collapsed="false">
      <c r="A476" s="2"/>
      <c r="B476" s="26" t="s">
        <v>414</v>
      </c>
      <c r="C476" s="76" t="s">
        <v>216</v>
      </c>
      <c r="D476" s="77" t="s">
        <v>16</v>
      </c>
      <c r="E476" s="75" t="s">
        <v>49</v>
      </c>
      <c r="F476" s="49"/>
      <c r="G476" s="38"/>
      <c r="H476" s="32" t="n">
        <f aca="false">SUM(H477)</f>
        <v>3745600</v>
      </c>
      <c r="I476" s="32" t="n">
        <f aca="false">SUM(I477)</f>
        <v>3735600</v>
      </c>
      <c r="J476" s="1"/>
    </row>
    <row r="477" customFormat="false" ht="49.5" hidden="false" customHeight="true" outlineLevel="0" collapsed="false">
      <c r="A477" s="2"/>
      <c r="B477" s="26" t="s">
        <v>415</v>
      </c>
      <c r="C477" s="76" t="s">
        <v>216</v>
      </c>
      <c r="D477" s="77" t="s">
        <v>16</v>
      </c>
      <c r="E477" s="75" t="s">
        <v>49</v>
      </c>
      <c r="F477" s="49" t="s">
        <v>416</v>
      </c>
      <c r="G477" s="38"/>
      <c r="H477" s="32" t="n">
        <f aca="false">H478</f>
        <v>3745600</v>
      </c>
      <c r="I477" s="32" t="n">
        <f aca="false">I478</f>
        <v>3735600</v>
      </c>
      <c r="J477" s="1"/>
    </row>
    <row r="478" customFormat="false" ht="23.25" hidden="false" customHeight="false" outlineLevel="0" collapsed="false">
      <c r="A478" s="2"/>
      <c r="B478" s="26" t="s">
        <v>122</v>
      </c>
      <c r="C478" s="76" t="s">
        <v>216</v>
      </c>
      <c r="D478" s="77" t="s">
        <v>16</v>
      </c>
      <c r="E478" s="75" t="s">
        <v>49</v>
      </c>
      <c r="F478" s="49" t="s">
        <v>417</v>
      </c>
      <c r="G478" s="38"/>
      <c r="H478" s="32" t="n">
        <f aca="false">H479</f>
        <v>3745600</v>
      </c>
      <c r="I478" s="32" t="n">
        <f aca="false">I479</f>
        <v>3735600</v>
      </c>
      <c r="J478" s="1"/>
    </row>
    <row r="479" customFormat="false" ht="23.25" hidden="false" customHeight="false" outlineLevel="0" collapsed="false">
      <c r="A479" s="2"/>
      <c r="B479" s="42" t="s">
        <v>418</v>
      </c>
      <c r="C479" s="76" t="s">
        <v>216</v>
      </c>
      <c r="D479" s="77" t="s">
        <v>16</v>
      </c>
      <c r="E479" s="75" t="s">
        <v>49</v>
      </c>
      <c r="F479" s="49" t="s">
        <v>419</v>
      </c>
      <c r="G479" s="38"/>
      <c r="H479" s="32" t="n">
        <f aca="false">SUM(H480)</f>
        <v>3745600</v>
      </c>
      <c r="I479" s="32" t="n">
        <f aca="false">SUM(I480)</f>
        <v>3735600</v>
      </c>
      <c r="J479" s="1"/>
    </row>
    <row r="480" customFormat="false" ht="39" hidden="false" customHeight="true" outlineLevel="0" collapsed="false">
      <c r="A480" s="2"/>
      <c r="B480" s="42" t="s">
        <v>29</v>
      </c>
      <c r="C480" s="84" t="s">
        <v>216</v>
      </c>
      <c r="D480" s="74" t="s">
        <v>16</v>
      </c>
      <c r="E480" s="75" t="s">
        <v>49</v>
      </c>
      <c r="F480" s="49" t="s">
        <v>419</v>
      </c>
      <c r="G480" s="38" t="s">
        <v>30</v>
      </c>
      <c r="H480" s="61" t="n">
        <v>3745600</v>
      </c>
      <c r="I480" s="61" t="n">
        <v>3735600</v>
      </c>
      <c r="J480" s="1"/>
    </row>
    <row r="481" customFormat="false" ht="22.5" hidden="true" customHeight="true" outlineLevel="0" collapsed="false">
      <c r="A481" s="2"/>
      <c r="B481" s="69" t="s">
        <v>420</v>
      </c>
      <c r="C481" s="84" t="s">
        <v>216</v>
      </c>
      <c r="D481" s="77" t="s">
        <v>16</v>
      </c>
      <c r="E481" s="75" t="s">
        <v>92</v>
      </c>
      <c r="F481" s="49"/>
      <c r="G481" s="38"/>
      <c r="H481" s="61" t="n">
        <f aca="false">H482</f>
        <v>0</v>
      </c>
      <c r="I481" s="61" t="n">
        <f aca="false">I482</f>
        <v>0</v>
      </c>
      <c r="J481" s="1"/>
    </row>
    <row r="482" customFormat="false" ht="15" hidden="true" customHeight="false" outlineLevel="0" collapsed="false">
      <c r="A482" s="2"/>
      <c r="B482" s="51" t="s">
        <v>36</v>
      </c>
      <c r="C482" s="84" t="s">
        <v>216</v>
      </c>
      <c r="D482" s="77" t="s">
        <v>16</v>
      </c>
      <c r="E482" s="75" t="s">
        <v>92</v>
      </c>
      <c r="F482" s="49" t="s">
        <v>37</v>
      </c>
      <c r="G482" s="38"/>
      <c r="H482" s="61" t="n">
        <f aca="false">H483</f>
        <v>0</v>
      </c>
      <c r="I482" s="61" t="n">
        <f aca="false">I483</f>
        <v>0</v>
      </c>
      <c r="J482" s="1"/>
    </row>
    <row r="483" customFormat="false" ht="23.25" hidden="true" customHeight="false" outlineLevel="0" collapsed="false">
      <c r="A483" s="2"/>
      <c r="B483" s="50" t="s">
        <v>38</v>
      </c>
      <c r="C483" s="84" t="s">
        <v>216</v>
      </c>
      <c r="D483" s="77" t="s">
        <v>16</v>
      </c>
      <c r="E483" s="75" t="s">
        <v>92</v>
      </c>
      <c r="F483" s="49" t="s">
        <v>39</v>
      </c>
      <c r="G483" s="38"/>
      <c r="H483" s="61" t="n">
        <f aca="false">H484+H486+H489+H490</f>
        <v>0</v>
      </c>
      <c r="I483" s="61" t="n">
        <f aca="false">I484+I486+I489+I490</f>
        <v>0</v>
      </c>
      <c r="J483" s="1"/>
    </row>
    <row r="484" customFormat="false" ht="35.25" hidden="true" customHeight="true" outlineLevel="0" collapsed="false">
      <c r="A484" s="2"/>
      <c r="B484" s="42" t="s">
        <v>421</v>
      </c>
      <c r="C484" s="84" t="s">
        <v>216</v>
      </c>
      <c r="D484" s="77" t="s">
        <v>16</v>
      </c>
      <c r="E484" s="75" t="s">
        <v>92</v>
      </c>
      <c r="F484" s="49" t="s">
        <v>422</v>
      </c>
      <c r="G484" s="38"/>
      <c r="H484" s="61" t="n">
        <f aca="false">H485</f>
        <v>0</v>
      </c>
      <c r="I484" s="61" t="n">
        <f aca="false">I485</f>
        <v>0</v>
      </c>
      <c r="J484" s="1"/>
    </row>
    <row r="485" customFormat="false" ht="25.5" hidden="true" customHeight="true" outlineLevel="0" collapsed="false">
      <c r="A485" s="2"/>
      <c r="B485" s="42" t="s">
        <v>29</v>
      </c>
      <c r="C485" s="84" t="s">
        <v>216</v>
      </c>
      <c r="D485" s="77" t="s">
        <v>16</v>
      </c>
      <c r="E485" s="75" t="s">
        <v>92</v>
      </c>
      <c r="F485" s="49" t="s">
        <v>422</v>
      </c>
      <c r="G485" s="38" t="s">
        <v>30</v>
      </c>
      <c r="H485" s="61" t="n">
        <v>0</v>
      </c>
      <c r="I485" s="61" t="n">
        <v>0</v>
      </c>
      <c r="J485" s="1"/>
    </row>
    <row r="486" customFormat="false" ht="41.25" hidden="true" customHeight="true" outlineLevel="0" collapsed="false">
      <c r="A486" s="2"/>
      <c r="B486" s="42" t="s">
        <v>423</v>
      </c>
      <c r="C486" s="84" t="s">
        <v>216</v>
      </c>
      <c r="D486" s="77" t="s">
        <v>16</v>
      </c>
      <c r="E486" s="75" t="s">
        <v>92</v>
      </c>
      <c r="F486" s="49" t="s">
        <v>424</v>
      </c>
      <c r="G486" s="38"/>
      <c r="H486" s="61" t="n">
        <f aca="false">H487</f>
        <v>0</v>
      </c>
      <c r="I486" s="61" t="n">
        <f aca="false">I487</f>
        <v>0</v>
      </c>
      <c r="J486" s="1"/>
    </row>
    <row r="487" customFormat="false" ht="34.5" hidden="true" customHeight="false" outlineLevel="0" collapsed="false">
      <c r="A487" s="2"/>
      <c r="B487" s="42" t="s">
        <v>29</v>
      </c>
      <c r="C487" s="84" t="s">
        <v>216</v>
      </c>
      <c r="D487" s="77" t="s">
        <v>16</v>
      </c>
      <c r="E487" s="75" t="s">
        <v>92</v>
      </c>
      <c r="F487" s="49" t="s">
        <v>424</v>
      </c>
      <c r="G487" s="38" t="s">
        <v>30</v>
      </c>
      <c r="H487" s="61" t="n">
        <v>0</v>
      </c>
      <c r="I487" s="61" t="n">
        <v>0</v>
      </c>
      <c r="J487" s="1"/>
    </row>
    <row r="488" customFormat="false" ht="45.75" hidden="true" customHeight="false" outlineLevel="0" collapsed="false">
      <c r="A488" s="2"/>
      <c r="B488" s="42" t="s">
        <v>425</v>
      </c>
      <c r="C488" s="84" t="s">
        <v>216</v>
      </c>
      <c r="D488" s="77" t="s">
        <v>16</v>
      </c>
      <c r="E488" s="75" t="s">
        <v>92</v>
      </c>
      <c r="F488" s="49" t="s">
        <v>426</v>
      </c>
      <c r="G488" s="38"/>
      <c r="H488" s="61" t="n">
        <f aca="false">H489</f>
        <v>0</v>
      </c>
      <c r="I488" s="61" t="n">
        <f aca="false">I489</f>
        <v>0</v>
      </c>
      <c r="J488" s="1"/>
    </row>
    <row r="489" customFormat="false" ht="34.5" hidden="true" customHeight="false" outlineLevel="0" collapsed="false">
      <c r="A489" s="2"/>
      <c r="B489" s="42" t="s">
        <v>29</v>
      </c>
      <c r="C489" s="84" t="s">
        <v>216</v>
      </c>
      <c r="D489" s="77" t="s">
        <v>16</v>
      </c>
      <c r="E489" s="75" t="s">
        <v>92</v>
      </c>
      <c r="F489" s="49" t="s">
        <v>426</v>
      </c>
      <c r="G489" s="38" t="s">
        <v>30</v>
      </c>
      <c r="H489" s="61" t="n">
        <v>0</v>
      </c>
      <c r="I489" s="61" t="n">
        <v>0</v>
      </c>
      <c r="J489" s="1"/>
    </row>
    <row r="490" customFormat="false" ht="79.5" hidden="true" customHeight="false" outlineLevel="0" collapsed="false">
      <c r="A490" s="2"/>
      <c r="B490" s="42" t="s">
        <v>427</v>
      </c>
      <c r="C490" s="84" t="s">
        <v>216</v>
      </c>
      <c r="D490" s="77" t="s">
        <v>16</v>
      </c>
      <c r="E490" s="75" t="s">
        <v>92</v>
      </c>
      <c r="F490" s="49" t="s">
        <v>428</v>
      </c>
      <c r="G490" s="38"/>
      <c r="H490" s="61" t="n">
        <f aca="false">H491</f>
        <v>0</v>
      </c>
      <c r="I490" s="61" t="n">
        <f aca="false">I491</f>
        <v>0</v>
      </c>
      <c r="J490" s="1"/>
    </row>
    <row r="491" customFormat="false" ht="35.25" hidden="true" customHeight="true" outlineLevel="0" collapsed="false">
      <c r="A491" s="2"/>
      <c r="B491" s="42" t="s">
        <v>29</v>
      </c>
      <c r="C491" s="84" t="s">
        <v>216</v>
      </c>
      <c r="D491" s="77" t="s">
        <v>16</v>
      </c>
      <c r="E491" s="75" t="s">
        <v>92</v>
      </c>
      <c r="F491" s="49" t="s">
        <v>428</v>
      </c>
      <c r="G491" s="38" t="s">
        <v>30</v>
      </c>
      <c r="H491" s="61" t="n">
        <v>0</v>
      </c>
      <c r="I491" s="61" t="n">
        <v>0</v>
      </c>
      <c r="J491" s="1"/>
    </row>
    <row r="492" customFormat="false" ht="18" hidden="true" customHeight="true" outlineLevel="0" collapsed="false">
      <c r="A492" s="2"/>
      <c r="B492" s="42" t="s">
        <v>429</v>
      </c>
      <c r="C492" s="76" t="s">
        <v>216</v>
      </c>
      <c r="D492" s="77" t="s">
        <v>430</v>
      </c>
      <c r="E492" s="75"/>
      <c r="F492" s="49"/>
      <c r="G492" s="38"/>
      <c r="H492" s="32" t="n">
        <f aca="false">SUM(H493+H502+H509)+H514</f>
        <v>0</v>
      </c>
      <c r="I492" s="32" t="n">
        <f aca="false">SUM(I493+I502+I509)+I514</f>
        <v>0</v>
      </c>
      <c r="J492" s="1"/>
    </row>
    <row r="493" customFormat="false" ht="16.5" hidden="true" customHeight="true" outlineLevel="0" collapsed="false">
      <c r="A493" s="2"/>
      <c r="B493" s="39" t="s">
        <v>431</v>
      </c>
      <c r="C493" s="143" t="s">
        <v>216</v>
      </c>
      <c r="D493" s="147" t="s">
        <v>430</v>
      </c>
      <c r="E493" s="81" t="s">
        <v>14</v>
      </c>
      <c r="F493" s="54"/>
      <c r="G493" s="40"/>
      <c r="H493" s="41" t="n">
        <f aca="false">H494</f>
        <v>0</v>
      </c>
      <c r="I493" s="41" t="n">
        <f aca="false">I494</f>
        <v>0</v>
      </c>
      <c r="J493" s="1"/>
    </row>
    <row r="494" customFormat="false" ht="17.25" hidden="true" customHeight="true" outlineLevel="0" collapsed="false">
      <c r="A494" s="2"/>
      <c r="B494" s="42" t="s">
        <v>36</v>
      </c>
      <c r="C494" s="73" t="s">
        <v>216</v>
      </c>
      <c r="D494" s="74" t="s">
        <v>430</v>
      </c>
      <c r="E494" s="75" t="s">
        <v>14</v>
      </c>
      <c r="F494" s="33" t="s">
        <v>37</v>
      </c>
      <c r="G494" s="38"/>
      <c r="H494" s="32" t="n">
        <f aca="false">H495</f>
        <v>0</v>
      </c>
      <c r="I494" s="32" t="n">
        <f aca="false">I495</f>
        <v>0</v>
      </c>
      <c r="J494" s="1"/>
    </row>
    <row r="495" customFormat="false" ht="21.75" hidden="true" customHeight="true" outlineLevel="0" collapsed="false">
      <c r="A495" s="2"/>
      <c r="B495" s="50" t="s">
        <v>38</v>
      </c>
      <c r="C495" s="97" t="s">
        <v>216</v>
      </c>
      <c r="D495" s="141" t="s">
        <v>430</v>
      </c>
      <c r="E495" s="81" t="s">
        <v>14</v>
      </c>
      <c r="F495" s="54" t="s">
        <v>39</v>
      </c>
      <c r="G495" s="40"/>
      <c r="H495" s="41" t="n">
        <f aca="false">SUM(H496+H498+H500)</f>
        <v>0</v>
      </c>
      <c r="I495" s="41" t="n">
        <f aca="false">SUM(I496+I498+I500)</f>
        <v>0</v>
      </c>
      <c r="J495" s="1"/>
    </row>
    <row r="496" customFormat="false" ht="23.25" hidden="true" customHeight="false" outlineLevel="0" collapsed="false">
      <c r="A496" s="2"/>
      <c r="B496" s="42" t="s">
        <v>432</v>
      </c>
      <c r="C496" s="73" t="s">
        <v>216</v>
      </c>
      <c r="D496" s="74" t="s">
        <v>430</v>
      </c>
      <c r="E496" s="75" t="s">
        <v>14</v>
      </c>
      <c r="F496" s="33" t="s">
        <v>291</v>
      </c>
      <c r="G496" s="38"/>
      <c r="H496" s="32" t="n">
        <f aca="false">SUM(H497)</f>
        <v>0</v>
      </c>
      <c r="I496" s="32" t="n">
        <f aca="false">SUM(I497)</f>
        <v>0</v>
      </c>
      <c r="J496" s="1"/>
    </row>
    <row r="497" customFormat="false" ht="21.75" hidden="true" customHeight="true" outlineLevel="0" collapsed="false">
      <c r="A497" s="2"/>
      <c r="B497" s="51" t="s">
        <v>29</v>
      </c>
      <c r="C497" s="140" t="s">
        <v>216</v>
      </c>
      <c r="D497" s="141" t="s">
        <v>430</v>
      </c>
      <c r="E497" s="81" t="s">
        <v>14</v>
      </c>
      <c r="F497" s="54" t="s">
        <v>291</v>
      </c>
      <c r="G497" s="40" t="s">
        <v>30</v>
      </c>
      <c r="H497" s="41" t="n">
        <v>0</v>
      </c>
      <c r="I497" s="41" t="n">
        <v>0</v>
      </c>
      <c r="J497" s="1"/>
    </row>
    <row r="498" customFormat="false" ht="34.5" hidden="true" customHeight="false" outlineLevel="0" collapsed="false">
      <c r="A498" s="2"/>
      <c r="B498" s="42" t="s">
        <v>302</v>
      </c>
      <c r="C498" s="73" t="s">
        <v>216</v>
      </c>
      <c r="D498" s="74" t="s">
        <v>430</v>
      </c>
      <c r="E498" s="75" t="s">
        <v>14</v>
      </c>
      <c r="F498" s="33" t="s">
        <v>303</v>
      </c>
      <c r="G498" s="38"/>
      <c r="H498" s="32" t="n">
        <f aca="false">SUM(H499)</f>
        <v>0</v>
      </c>
      <c r="I498" s="32" t="n">
        <f aca="false">SUM(I499)</f>
        <v>0</v>
      </c>
      <c r="J498" s="1"/>
    </row>
    <row r="499" customFormat="false" ht="34.5" hidden="true" customHeight="false" outlineLevel="0" collapsed="false">
      <c r="A499" s="2"/>
      <c r="B499" s="51" t="s">
        <v>29</v>
      </c>
      <c r="C499" s="73" t="s">
        <v>216</v>
      </c>
      <c r="D499" s="74" t="s">
        <v>430</v>
      </c>
      <c r="E499" s="75" t="s">
        <v>14</v>
      </c>
      <c r="F499" s="33" t="s">
        <v>303</v>
      </c>
      <c r="G499" s="40" t="s">
        <v>30</v>
      </c>
      <c r="H499" s="41" t="n">
        <v>0</v>
      </c>
      <c r="I499" s="41" t="n">
        <v>0</v>
      </c>
      <c r="J499" s="1"/>
    </row>
    <row r="500" customFormat="false" ht="23.25" hidden="true" customHeight="false" outlineLevel="0" collapsed="false">
      <c r="A500" s="2"/>
      <c r="B500" s="42" t="s">
        <v>71</v>
      </c>
      <c r="C500" s="73" t="s">
        <v>216</v>
      </c>
      <c r="D500" s="74" t="s">
        <v>430</v>
      </c>
      <c r="E500" s="75" t="s">
        <v>14</v>
      </c>
      <c r="F500" s="33" t="s">
        <v>115</v>
      </c>
      <c r="G500" s="38"/>
      <c r="H500" s="32" t="n">
        <f aca="false">SUM(H501)</f>
        <v>0</v>
      </c>
      <c r="I500" s="32" t="n">
        <f aca="false">SUM(I501)</f>
        <v>0</v>
      </c>
      <c r="J500" s="1"/>
    </row>
    <row r="501" customFormat="false" ht="34.5" hidden="true" customHeight="true" outlineLevel="0" collapsed="false">
      <c r="A501" s="2"/>
      <c r="B501" s="42" t="s">
        <v>29</v>
      </c>
      <c r="C501" s="146" t="s">
        <v>216</v>
      </c>
      <c r="D501" s="148" t="s">
        <v>430</v>
      </c>
      <c r="E501" s="103" t="s">
        <v>14</v>
      </c>
      <c r="F501" s="64" t="s">
        <v>115</v>
      </c>
      <c r="G501" s="40" t="s">
        <v>30</v>
      </c>
      <c r="H501" s="41" t="n">
        <v>0</v>
      </c>
      <c r="I501" s="41" t="n">
        <v>0</v>
      </c>
      <c r="J501" s="1"/>
    </row>
    <row r="502" customFormat="false" ht="15" hidden="true" customHeight="false" outlineLevel="0" collapsed="false">
      <c r="A502" s="2"/>
      <c r="B502" s="26" t="s">
        <v>433</v>
      </c>
      <c r="C502" s="27" t="s">
        <v>216</v>
      </c>
      <c r="D502" s="28" t="s">
        <v>430</v>
      </c>
      <c r="E502" s="33" t="s">
        <v>47</v>
      </c>
      <c r="F502" s="108"/>
      <c r="G502" s="58"/>
      <c r="H502" s="32" t="n">
        <f aca="false">SUM(H503)</f>
        <v>0</v>
      </c>
      <c r="I502" s="32" t="n">
        <f aca="false">SUM(I503)</f>
        <v>0</v>
      </c>
      <c r="J502" s="1"/>
    </row>
    <row r="503" customFormat="false" ht="15" hidden="true" customHeight="false" outlineLevel="0" collapsed="false">
      <c r="A503" s="2"/>
      <c r="B503" s="42" t="s">
        <v>36</v>
      </c>
      <c r="C503" s="76" t="s">
        <v>216</v>
      </c>
      <c r="D503" s="77" t="s">
        <v>430</v>
      </c>
      <c r="E503" s="75" t="s">
        <v>47</v>
      </c>
      <c r="F503" s="33" t="s">
        <v>37</v>
      </c>
      <c r="G503" s="38"/>
      <c r="H503" s="41" t="n">
        <f aca="false">SUM(H504)</f>
        <v>0</v>
      </c>
      <c r="I503" s="41" t="n">
        <f aca="false">SUM(I504)</f>
        <v>0</v>
      </c>
      <c r="J503" s="1"/>
    </row>
    <row r="504" customFormat="false" ht="21.75" hidden="true" customHeight="true" outlineLevel="0" collapsed="false">
      <c r="A504" s="2"/>
      <c r="B504" s="50" t="s">
        <v>38</v>
      </c>
      <c r="C504" s="104" t="s">
        <v>216</v>
      </c>
      <c r="D504" s="102" t="s">
        <v>430</v>
      </c>
      <c r="E504" s="103" t="s">
        <v>47</v>
      </c>
      <c r="F504" s="71" t="s">
        <v>39</v>
      </c>
      <c r="G504" s="65"/>
      <c r="H504" s="32" t="n">
        <f aca="false">SUM(H505+H507)</f>
        <v>0</v>
      </c>
      <c r="I504" s="32" t="n">
        <f aca="false">SUM(I505+I507)</f>
        <v>0</v>
      </c>
      <c r="J504" s="1"/>
    </row>
    <row r="505" customFormat="false" ht="23.25" hidden="true" customHeight="false" outlineLevel="0" collapsed="false">
      <c r="A505" s="2"/>
      <c r="B505" s="42" t="s">
        <v>432</v>
      </c>
      <c r="C505" s="76" t="s">
        <v>216</v>
      </c>
      <c r="D505" s="77" t="s">
        <v>430</v>
      </c>
      <c r="E505" s="75" t="s">
        <v>47</v>
      </c>
      <c r="F505" s="49" t="s">
        <v>291</v>
      </c>
      <c r="G505" s="38"/>
      <c r="H505" s="32" t="n">
        <f aca="false">SUM(H506)</f>
        <v>0</v>
      </c>
      <c r="I505" s="32" t="n">
        <f aca="false">SUM(I506)</f>
        <v>0</v>
      </c>
      <c r="J505" s="1"/>
    </row>
    <row r="506" customFormat="false" ht="34.5" hidden="true" customHeight="false" outlineLevel="0" collapsed="false">
      <c r="A506" s="2"/>
      <c r="B506" s="42" t="s">
        <v>29</v>
      </c>
      <c r="C506" s="76" t="s">
        <v>216</v>
      </c>
      <c r="D506" s="77" t="s">
        <v>430</v>
      </c>
      <c r="E506" s="75" t="s">
        <v>47</v>
      </c>
      <c r="F506" s="49" t="s">
        <v>291</v>
      </c>
      <c r="G506" s="38" t="s">
        <v>30</v>
      </c>
      <c r="H506" s="32" t="n">
        <v>0</v>
      </c>
      <c r="I506" s="32" t="n">
        <v>0</v>
      </c>
      <c r="J506" s="1"/>
    </row>
    <row r="507" customFormat="false" ht="23.25" hidden="true" customHeight="false" outlineLevel="0" collapsed="false">
      <c r="A507" s="2"/>
      <c r="B507" s="42" t="s">
        <v>71</v>
      </c>
      <c r="C507" s="104" t="s">
        <v>216</v>
      </c>
      <c r="D507" s="102" t="s">
        <v>430</v>
      </c>
      <c r="E507" s="103" t="s">
        <v>47</v>
      </c>
      <c r="F507" s="64" t="s">
        <v>115</v>
      </c>
      <c r="G507" s="65"/>
      <c r="H507" s="32" t="n">
        <f aca="false">SUM(H508)</f>
        <v>0</v>
      </c>
      <c r="I507" s="32" t="n">
        <f aca="false">SUM(I508)</f>
        <v>0</v>
      </c>
      <c r="J507" s="1"/>
    </row>
    <row r="508" customFormat="false" ht="36" hidden="true" customHeight="true" outlineLevel="0" collapsed="false">
      <c r="A508" s="2"/>
      <c r="B508" s="42" t="s">
        <v>29</v>
      </c>
      <c r="C508" s="76" t="s">
        <v>216</v>
      </c>
      <c r="D508" s="77" t="s">
        <v>430</v>
      </c>
      <c r="E508" s="75" t="s">
        <v>47</v>
      </c>
      <c r="F508" s="49" t="s">
        <v>115</v>
      </c>
      <c r="G508" s="38" t="s">
        <v>30</v>
      </c>
      <c r="H508" s="61" t="n">
        <v>0</v>
      </c>
      <c r="I508" s="61" t="n">
        <v>0</v>
      </c>
      <c r="J508" s="1"/>
    </row>
    <row r="509" customFormat="false" ht="15" hidden="true" customHeight="false" outlineLevel="0" collapsed="false">
      <c r="A509" s="2"/>
      <c r="B509" s="50" t="s">
        <v>434</v>
      </c>
      <c r="C509" s="43" t="s">
        <v>216</v>
      </c>
      <c r="D509" s="48" t="s">
        <v>430</v>
      </c>
      <c r="E509" s="57" t="s">
        <v>49</v>
      </c>
      <c r="F509" s="108"/>
      <c r="G509" s="58"/>
      <c r="H509" s="32" t="n">
        <f aca="false">SUM(H510)</f>
        <v>0</v>
      </c>
      <c r="I509" s="32" t="n">
        <f aca="false">SUM(I510)</f>
        <v>0</v>
      </c>
      <c r="J509" s="1"/>
    </row>
    <row r="510" customFormat="false" ht="15" hidden="true" customHeight="false" outlineLevel="0" collapsed="false">
      <c r="A510" s="2"/>
      <c r="B510" s="42" t="s">
        <v>36</v>
      </c>
      <c r="C510" s="76" t="s">
        <v>216</v>
      </c>
      <c r="D510" s="77" t="s">
        <v>430</v>
      </c>
      <c r="E510" s="75" t="s">
        <v>49</v>
      </c>
      <c r="F510" s="33" t="s">
        <v>37</v>
      </c>
      <c r="G510" s="38"/>
      <c r="H510" s="41" t="n">
        <f aca="false">SUM(H511)</f>
        <v>0</v>
      </c>
      <c r="I510" s="41" t="n">
        <f aca="false">SUM(I511)</f>
        <v>0</v>
      </c>
      <c r="J510" s="1"/>
    </row>
    <row r="511" customFormat="false" ht="23.25" hidden="true" customHeight="false" outlineLevel="0" collapsed="false">
      <c r="A511" s="2"/>
      <c r="B511" s="50" t="s">
        <v>38</v>
      </c>
      <c r="C511" s="104" t="s">
        <v>216</v>
      </c>
      <c r="D511" s="102" t="s">
        <v>430</v>
      </c>
      <c r="E511" s="103" t="s">
        <v>49</v>
      </c>
      <c r="F511" s="71" t="s">
        <v>39</v>
      </c>
      <c r="G511" s="65"/>
      <c r="H511" s="32" t="n">
        <f aca="false">SUM(H512)</f>
        <v>0</v>
      </c>
      <c r="I511" s="32" t="n">
        <f aca="false">SUM(I512)</f>
        <v>0</v>
      </c>
      <c r="J511" s="1"/>
    </row>
    <row r="512" customFormat="false" ht="23.25" hidden="true" customHeight="false" outlineLevel="0" collapsed="false">
      <c r="A512" s="2"/>
      <c r="B512" s="42" t="s">
        <v>71</v>
      </c>
      <c r="C512" s="73" t="s">
        <v>216</v>
      </c>
      <c r="D512" s="74" t="s">
        <v>430</v>
      </c>
      <c r="E512" s="75" t="s">
        <v>49</v>
      </c>
      <c r="F512" s="33" t="s">
        <v>115</v>
      </c>
      <c r="G512" s="38"/>
      <c r="H512" s="32" t="n">
        <f aca="false">SUM(H513)</f>
        <v>0</v>
      </c>
      <c r="I512" s="32" t="n">
        <f aca="false">SUM(I513)</f>
        <v>0</v>
      </c>
      <c r="J512" s="1"/>
    </row>
    <row r="513" customFormat="false" ht="34.5" hidden="true" customHeight="false" outlineLevel="0" collapsed="false">
      <c r="A513" s="2"/>
      <c r="B513" s="42" t="s">
        <v>29</v>
      </c>
      <c r="C513" s="73" t="s">
        <v>216</v>
      </c>
      <c r="D513" s="74" t="s">
        <v>430</v>
      </c>
      <c r="E513" s="75" t="s">
        <v>49</v>
      </c>
      <c r="F513" s="33" t="s">
        <v>115</v>
      </c>
      <c r="G513" s="38" t="s">
        <v>30</v>
      </c>
      <c r="H513" s="61" t="n">
        <v>0</v>
      </c>
      <c r="I513" s="61" t="n">
        <v>0</v>
      </c>
      <c r="J513" s="1"/>
    </row>
    <row r="514" customFormat="false" ht="15" hidden="true" customHeight="false" outlineLevel="0" collapsed="false">
      <c r="A514" s="2"/>
      <c r="B514" s="26" t="s">
        <v>435</v>
      </c>
      <c r="C514" s="73" t="s">
        <v>216</v>
      </c>
      <c r="D514" s="74" t="s">
        <v>430</v>
      </c>
      <c r="E514" s="75" t="s">
        <v>57</v>
      </c>
      <c r="F514" s="49"/>
      <c r="G514" s="38"/>
      <c r="H514" s="61" t="n">
        <f aca="false">H515</f>
        <v>0</v>
      </c>
      <c r="I514" s="61" t="n">
        <f aca="false">I515</f>
        <v>0</v>
      </c>
      <c r="J514" s="1"/>
    </row>
    <row r="515" customFormat="false" ht="15" hidden="true" customHeight="false" outlineLevel="0" collapsed="false">
      <c r="A515" s="2"/>
      <c r="B515" s="42" t="s">
        <v>36</v>
      </c>
      <c r="C515" s="73" t="s">
        <v>216</v>
      </c>
      <c r="D515" s="74" t="s">
        <v>430</v>
      </c>
      <c r="E515" s="75" t="s">
        <v>57</v>
      </c>
      <c r="F515" s="33" t="s">
        <v>37</v>
      </c>
      <c r="G515" s="38"/>
      <c r="H515" s="61" t="n">
        <f aca="false">H516</f>
        <v>0</v>
      </c>
      <c r="I515" s="61" t="n">
        <f aca="false">I516</f>
        <v>0</v>
      </c>
      <c r="J515" s="1"/>
    </row>
    <row r="516" customFormat="false" ht="23.25" hidden="true" customHeight="false" outlineLevel="0" collapsed="false">
      <c r="A516" s="2"/>
      <c r="B516" s="50" t="s">
        <v>38</v>
      </c>
      <c r="C516" s="73" t="s">
        <v>216</v>
      </c>
      <c r="D516" s="74" t="s">
        <v>430</v>
      </c>
      <c r="E516" s="75" t="s">
        <v>57</v>
      </c>
      <c r="F516" s="71" t="s">
        <v>39</v>
      </c>
      <c r="G516" s="38"/>
      <c r="H516" s="61" t="n">
        <f aca="false">H517</f>
        <v>0</v>
      </c>
      <c r="I516" s="61" t="n">
        <f aca="false">I517</f>
        <v>0</v>
      </c>
      <c r="J516" s="1"/>
    </row>
    <row r="517" customFormat="false" ht="23.25" hidden="true" customHeight="false" outlineLevel="0" collapsed="false">
      <c r="A517" s="2"/>
      <c r="B517" s="149" t="s">
        <v>432</v>
      </c>
      <c r="C517" s="73" t="s">
        <v>216</v>
      </c>
      <c r="D517" s="74" t="s">
        <v>430</v>
      </c>
      <c r="E517" s="75" t="s">
        <v>57</v>
      </c>
      <c r="F517" s="49" t="s">
        <v>291</v>
      </c>
      <c r="G517" s="38"/>
      <c r="H517" s="61" t="n">
        <f aca="false">H518</f>
        <v>0</v>
      </c>
      <c r="I517" s="61" t="n">
        <f aca="false">I518</f>
        <v>0</v>
      </c>
      <c r="J517" s="1"/>
    </row>
    <row r="518" customFormat="false" ht="34.5" hidden="true" customHeight="false" outlineLevel="0" collapsed="false">
      <c r="A518" s="2"/>
      <c r="B518" s="42" t="s">
        <v>29</v>
      </c>
      <c r="C518" s="73" t="s">
        <v>216</v>
      </c>
      <c r="D518" s="74" t="s">
        <v>430</v>
      </c>
      <c r="E518" s="75" t="s">
        <v>57</v>
      </c>
      <c r="F518" s="49" t="s">
        <v>291</v>
      </c>
      <c r="G518" s="38" t="s">
        <v>30</v>
      </c>
      <c r="H518" s="61" t="n">
        <v>0</v>
      </c>
      <c r="I518" s="61" t="n">
        <v>0</v>
      </c>
      <c r="J518" s="1"/>
    </row>
    <row r="519" customFormat="false" ht="19.5" hidden="true" customHeight="true" outlineLevel="0" collapsed="false">
      <c r="A519" s="2"/>
      <c r="B519" s="26" t="s">
        <v>157</v>
      </c>
      <c r="C519" s="76" t="s">
        <v>216</v>
      </c>
      <c r="D519" s="28" t="s">
        <v>158</v>
      </c>
      <c r="E519" s="75"/>
      <c r="F519" s="49"/>
      <c r="G519" s="38"/>
      <c r="H519" s="32" t="n">
        <f aca="false">H520</f>
        <v>0</v>
      </c>
      <c r="I519" s="32" t="n">
        <f aca="false">I520</f>
        <v>0</v>
      </c>
      <c r="J519" s="1"/>
    </row>
    <row r="520" customFormat="false" ht="34.5" hidden="true" customHeight="false" outlineLevel="0" collapsed="false">
      <c r="A520" s="2"/>
      <c r="B520" s="42" t="s">
        <v>436</v>
      </c>
      <c r="C520" s="73" t="s">
        <v>216</v>
      </c>
      <c r="D520" s="134" t="s">
        <v>158</v>
      </c>
      <c r="E520" s="33" t="s">
        <v>14</v>
      </c>
      <c r="F520" s="71" t="s">
        <v>437</v>
      </c>
      <c r="G520" s="38"/>
      <c r="H520" s="61" t="n">
        <f aca="false">H521+H526</f>
        <v>0</v>
      </c>
      <c r="I520" s="61" t="n">
        <f aca="false">I521+I526</f>
        <v>0</v>
      </c>
      <c r="J520" s="1"/>
    </row>
    <row r="521" customFormat="false" ht="23.25" hidden="true" customHeight="false" outlineLevel="0" collapsed="false">
      <c r="A521" s="2"/>
      <c r="B521" s="42" t="s">
        <v>122</v>
      </c>
      <c r="C521" s="73" t="s">
        <v>216</v>
      </c>
      <c r="D521" s="134" t="s">
        <v>158</v>
      </c>
      <c r="E521" s="33" t="s">
        <v>14</v>
      </c>
      <c r="F521" s="71" t="s">
        <v>438</v>
      </c>
      <c r="G521" s="38"/>
      <c r="H521" s="61" t="n">
        <f aca="false">H522</f>
        <v>0</v>
      </c>
      <c r="I521" s="61" t="n">
        <f aca="false">I522</f>
        <v>0</v>
      </c>
      <c r="J521" s="1"/>
    </row>
    <row r="522" customFormat="false" ht="34.5" hidden="true" customHeight="false" outlineLevel="0" collapsed="false">
      <c r="A522" s="2"/>
      <c r="B522" s="42" t="s">
        <v>439</v>
      </c>
      <c r="C522" s="73" t="s">
        <v>216</v>
      </c>
      <c r="D522" s="134" t="s">
        <v>158</v>
      </c>
      <c r="E522" s="33" t="s">
        <v>14</v>
      </c>
      <c r="F522" s="71" t="s">
        <v>440</v>
      </c>
      <c r="G522" s="38"/>
      <c r="H522" s="61" t="n">
        <f aca="false">H523</f>
        <v>0</v>
      </c>
      <c r="I522" s="61" t="n">
        <f aca="false">I523</f>
        <v>0</v>
      </c>
      <c r="J522" s="1"/>
    </row>
    <row r="523" customFormat="false" ht="56.25" hidden="true" customHeight="true" outlineLevel="0" collapsed="false">
      <c r="A523" s="2"/>
      <c r="B523" s="150" t="s">
        <v>441</v>
      </c>
      <c r="C523" s="146" t="s">
        <v>216</v>
      </c>
      <c r="D523" s="134" t="s">
        <v>158</v>
      </c>
      <c r="E523" s="33" t="s">
        <v>14</v>
      </c>
      <c r="F523" s="33" t="s">
        <v>442</v>
      </c>
      <c r="G523" s="38"/>
      <c r="H523" s="32" t="n">
        <f aca="false">SUM(H524+H525)</f>
        <v>0</v>
      </c>
      <c r="I523" s="32" t="n">
        <f aca="false">SUM(I524+I525)</f>
        <v>0</v>
      </c>
      <c r="J523" s="1"/>
    </row>
    <row r="524" customFormat="false" ht="34.5" hidden="true" customHeight="false" outlineLevel="0" collapsed="false">
      <c r="A524" s="2"/>
      <c r="B524" s="42" t="s">
        <v>29</v>
      </c>
      <c r="C524" s="146" t="s">
        <v>216</v>
      </c>
      <c r="D524" s="134" t="s">
        <v>158</v>
      </c>
      <c r="E524" s="33" t="s">
        <v>14</v>
      </c>
      <c r="F524" s="33" t="s">
        <v>442</v>
      </c>
      <c r="G524" s="38" t="s">
        <v>30</v>
      </c>
      <c r="H524" s="32" t="n">
        <v>0</v>
      </c>
      <c r="I524" s="32" t="n">
        <v>0</v>
      </c>
      <c r="J524" s="1"/>
    </row>
    <row r="525" customFormat="false" ht="17.25" hidden="true" customHeight="true" outlineLevel="0" collapsed="false">
      <c r="A525" s="2"/>
      <c r="B525" s="42" t="s">
        <v>382</v>
      </c>
      <c r="C525" s="73" t="s">
        <v>216</v>
      </c>
      <c r="D525" s="134" t="s">
        <v>158</v>
      </c>
      <c r="E525" s="33" t="s">
        <v>14</v>
      </c>
      <c r="F525" s="33" t="s">
        <v>442</v>
      </c>
      <c r="G525" s="38" t="s">
        <v>383</v>
      </c>
      <c r="H525" s="32" t="n">
        <v>0</v>
      </c>
      <c r="I525" s="32" t="n">
        <v>0</v>
      </c>
      <c r="J525" s="1"/>
    </row>
    <row r="526" customFormat="false" ht="17.25" hidden="true" customHeight="true" outlineLevel="0" collapsed="false">
      <c r="A526" s="2"/>
      <c r="B526" s="42" t="s">
        <v>19</v>
      </c>
      <c r="C526" s="73" t="s">
        <v>216</v>
      </c>
      <c r="D526" s="134" t="s">
        <v>158</v>
      </c>
      <c r="E526" s="33" t="s">
        <v>14</v>
      </c>
      <c r="F526" s="71" t="s">
        <v>443</v>
      </c>
      <c r="G526" s="38"/>
      <c r="H526" s="61" t="n">
        <f aca="false">H527</f>
        <v>0</v>
      </c>
      <c r="I526" s="61" t="n">
        <f aca="false">I527</f>
        <v>0</v>
      </c>
      <c r="J526" s="1"/>
    </row>
    <row r="527" customFormat="false" ht="34.5" hidden="true" customHeight="false" outlineLevel="0" collapsed="false">
      <c r="A527" s="2"/>
      <c r="B527" s="42" t="s">
        <v>444</v>
      </c>
      <c r="C527" s="73" t="s">
        <v>216</v>
      </c>
      <c r="D527" s="134" t="s">
        <v>158</v>
      </c>
      <c r="E527" s="33" t="s">
        <v>14</v>
      </c>
      <c r="F527" s="71" t="s">
        <v>445</v>
      </c>
      <c r="G527" s="38"/>
      <c r="H527" s="61" t="n">
        <f aca="false">H528</f>
        <v>0</v>
      </c>
      <c r="I527" s="61" t="n">
        <f aca="false">I528</f>
        <v>0</v>
      </c>
      <c r="J527" s="1"/>
    </row>
    <row r="528" customFormat="false" ht="34.5" hidden="true" customHeight="false" outlineLevel="0" collapsed="false">
      <c r="A528" s="2"/>
      <c r="B528" s="42" t="s">
        <v>302</v>
      </c>
      <c r="C528" s="73" t="s">
        <v>216</v>
      </c>
      <c r="D528" s="134" t="s">
        <v>158</v>
      </c>
      <c r="E528" s="33" t="s">
        <v>14</v>
      </c>
      <c r="F528" s="71" t="s">
        <v>446</v>
      </c>
      <c r="G528" s="38"/>
      <c r="H528" s="61" t="n">
        <f aca="false">H529</f>
        <v>0</v>
      </c>
      <c r="I528" s="61" t="n">
        <f aca="false">I529</f>
        <v>0</v>
      </c>
      <c r="J528" s="1"/>
    </row>
    <row r="529" customFormat="false" ht="34.5" hidden="true" customHeight="false" outlineLevel="0" collapsed="false">
      <c r="A529" s="2"/>
      <c r="B529" s="42" t="s">
        <v>29</v>
      </c>
      <c r="C529" s="73" t="s">
        <v>216</v>
      </c>
      <c r="D529" s="134" t="s">
        <v>158</v>
      </c>
      <c r="E529" s="33" t="s">
        <v>14</v>
      </c>
      <c r="F529" s="71" t="s">
        <v>446</v>
      </c>
      <c r="G529" s="38" t="s">
        <v>30</v>
      </c>
      <c r="H529" s="61" t="n">
        <v>0</v>
      </c>
      <c r="I529" s="61" t="n">
        <v>0</v>
      </c>
      <c r="J529" s="1"/>
    </row>
    <row r="530" customFormat="false" ht="15" hidden="false" customHeight="false" outlineLevel="0" collapsed="false">
      <c r="A530" s="2"/>
      <c r="B530" s="87" t="s">
        <v>447</v>
      </c>
      <c r="C530" s="73" t="s">
        <v>216</v>
      </c>
      <c r="D530" s="136" t="s">
        <v>86</v>
      </c>
      <c r="E530" s="71"/>
      <c r="F530" s="64"/>
      <c r="G530" s="65"/>
      <c r="H530" s="41" t="n">
        <f aca="false">SUM(H531+H536+H557)</f>
        <v>16239041.1</v>
      </c>
      <c r="I530" s="41" t="n">
        <f aca="false">SUM(I531+I536+I557)</f>
        <v>17915785.69</v>
      </c>
      <c r="J530" s="1"/>
    </row>
    <row r="531" customFormat="false" ht="15" hidden="false" customHeight="false" outlineLevel="0" collapsed="false">
      <c r="A531" s="2"/>
      <c r="B531" s="87" t="s">
        <v>448</v>
      </c>
      <c r="C531" s="27" t="s">
        <v>216</v>
      </c>
      <c r="D531" s="28" t="s">
        <v>86</v>
      </c>
      <c r="E531" s="33" t="s">
        <v>14</v>
      </c>
      <c r="F531" s="49"/>
      <c r="G531" s="38"/>
      <c r="H531" s="32" t="n">
        <f aca="false">SUM(H532)</f>
        <v>3165000</v>
      </c>
      <c r="I531" s="32" t="n">
        <f aca="false">SUM(I532)</f>
        <v>3179200</v>
      </c>
      <c r="J531" s="1"/>
    </row>
    <row r="532" customFormat="false" ht="15" hidden="false" customHeight="false" outlineLevel="0" collapsed="false">
      <c r="A532" s="2"/>
      <c r="B532" s="42" t="s">
        <v>36</v>
      </c>
      <c r="C532" s="43" t="s">
        <v>216</v>
      </c>
      <c r="D532" s="48" t="s">
        <v>86</v>
      </c>
      <c r="E532" s="57" t="s">
        <v>14</v>
      </c>
      <c r="F532" s="49" t="s">
        <v>37</v>
      </c>
      <c r="G532" s="58"/>
      <c r="H532" s="41" t="n">
        <f aca="false">SUM(H533)</f>
        <v>3165000</v>
      </c>
      <c r="I532" s="41" t="n">
        <f aca="false">SUM(I533)</f>
        <v>3179200</v>
      </c>
      <c r="J532" s="1"/>
    </row>
    <row r="533" customFormat="false" ht="23.25" hidden="false" customHeight="false" outlineLevel="0" collapsed="false">
      <c r="A533" s="2"/>
      <c r="B533" s="50" t="s">
        <v>38</v>
      </c>
      <c r="C533" s="43" t="s">
        <v>216</v>
      </c>
      <c r="D533" s="48" t="s">
        <v>86</v>
      </c>
      <c r="E533" s="57" t="s">
        <v>14</v>
      </c>
      <c r="F533" s="82" t="s">
        <v>39</v>
      </c>
      <c r="G533" s="58"/>
      <c r="H533" s="47" t="n">
        <f aca="false">SUM(H534)</f>
        <v>3165000</v>
      </c>
      <c r="I533" s="47" t="n">
        <f aca="false">SUM(I534)</f>
        <v>3179200</v>
      </c>
      <c r="J533" s="1"/>
    </row>
    <row r="534" customFormat="false" ht="23.25" hidden="false" customHeight="false" outlineLevel="0" collapsed="false">
      <c r="A534" s="2"/>
      <c r="B534" s="42" t="s">
        <v>449</v>
      </c>
      <c r="C534" s="27" t="s">
        <v>216</v>
      </c>
      <c r="D534" s="28" t="s">
        <v>86</v>
      </c>
      <c r="E534" s="33" t="s">
        <v>14</v>
      </c>
      <c r="F534" s="49" t="s">
        <v>450</v>
      </c>
      <c r="G534" s="38"/>
      <c r="H534" s="32" t="n">
        <f aca="false">SUM(H535)</f>
        <v>3165000</v>
      </c>
      <c r="I534" s="32" t="n">
        <f aca="false">SUM(I535)</f>
        <v>3179200</v>
      </c>
      <c r="J534" s="1"/>
    </row>
    <row r="535" customFormat="false" ht="23.25" hidden="false" customHeight="false" outlineLevel="0" collapsed="false">
      <c r="A535" s="2"/>
      <c r="B535" s="42" t="s">
        <v>451</v>
      </c>
      <c r="C535" s="27" t="s">
        <v>216</v>
      </c>
      <c r="D535" s="28" t="s">
        <v>86</v>
      </c>
      <c r="E535" s="33" t="s">
        <v>14</v>
      </c>
      <c r="F535" s="49" t="s">
        <v>450</v>
      </c>
      <c r="G535" s="38" t="s">
        <v>452</v>
      </c>
      <c r="H535" s="32" t="n">
        <v>3165000</v>
      </c>
      <c r="I535" s="32" t="n">
        <v>3179200</v>
      </c>
      <c r="J535" s="1"/>
    </row>
    <row r="536" customFormat="false" ht="15" hidden="false" customHeight="false" outlineLevel="0" collapsed="false">
      <c r="A536" s="2"/>
      <c r="B536" s="26" t="s">
        <v>453</v>
      </c>
      <c r="C536" s="27" t="s">
        <v>216</v>
      </c>
      <c r="D536" s="28" t="s">
        <v>86</v>
      </c>
      <c r="E536" s="33" t="s">
        <v>49</v>
      </c>
      <c r="F536" s="49"/>
      <c r="G536" s="38"/>
      <c r="H536" s="32" t="n">
        <f aca="false">H537+H542+H547</f>
        <v>4407623</v>
      </c>
      <c r="I536" s="32" t="n">
        <f aca="false">I537+I542+I547</f>
        <v>6078344</v>
      </c>
      <c r="J536" s="1"/>
    </row>
    <row r="537" customFormat="false" ht="23.25" hidden="false" customHeight="true" outlineLevel="0" collapsed="false">
      <c r="A537" s="2"/>
      <c r="B537" s="26" t="s">
        <v>454</v>
      </c>
      <c r="C537" s="27" t="s">
        <v>216</v>
      </c>
      <c r="D537" s="28" t="s">
        <v>86</v>
      </c>
      <c r="E537" s="33" t="s">
        <v>49</v>
      </c>
      <c r="F537" s="49" t="s">
        <v>455</v>
      </c>
      <c r="G537" s="38"/>
      <c r="H537" s="32" t="n">
        <f aca="false">SUM(H538)</f>
        <v>3079700</v>
      </c>
      <c r="I537" s="32" t="n">
        <f aca="false">SUM(I538)</f>
        <v>3000700</v>
      </c>
      <c r="J537" s="1"/>
    </row>
    <row r="538" customFormat="false" ht="15" hidden="false" customHeight="false" outlineLevel="0" collapsed="false">
      <c r="A538" s="2"/>
      <c r="B538" s="39" t="s">
        <v>19</v>
      </c>
      <c r="C538" s="52" t="s">
        <v>216</v>
      </c>
      <c r="D538" s="53" t="s">
        <v>86</v>
      </c>
      <c r="E538" s="54" t="s">
        <v>49</v>
      </c>
      <c r="F538" s="82" t="s">
        <v>456</v>
      </c>
      <c r="G538" s="40"/>
      <c r="H538" s="41" t="n">
        <f aca="false">H539</f>
        <v>3079700</v>
      </c>
      <c r="I538" s="41" t="n">
        <f aca="false">I539</f>
        <v>3000700</v>
      </c>
      <c r="J538" s="1"/>
    </row>
    <row r="539" customFormat="false" ht="34.5" hidden="false" customHeight="false" outlineLevel="0" collapsed="false">
      <c r="A539" s="2"/>
      <c r="B539" s="26" t="s">
        <v>457</v>
      </c>
      <c r="C539" s="27" t="s">
        <v>216</v>
      </c>
      <c r="D539" s="28" t="s">
        <v>86</v>
      </c>
      <c r="E539" s="33" t="s">
        <v>49</v>
      </c>
      <c r="F539" s="49" t="s">
        <v>458</v>
      </c>
      <c r="G539" s="38"/>
      <c r="H539" s="32" t="n">
        <f aca="false">H540</f>
        <v>3079700</v>
      </c>
      <c r="I539" s="32" t="n">
        <f aca="false">I540</f>
        <v>3000700</v>
      </c>
      <c r="J539" s="1"/>
    </row>
    <row r="540" customFormat="false" ht="23.25" hidden="false" customHeight="false" outlineLevel="0" collapsed="false">
      <c r="A540" s="2"/>
      <c r="B540" s="39" t="s">
        <v>459</v>
      </c>
      <c r="C540" s="52" t="s">
        <v>216</v>
      </c>
      <c r="D540" s="53" t="s">
        <v>86</v>
      </c>
      <c r="E540" s="54" t="s">
        <v>49</v>
      </c>
      <c r="F540" s="33" t="s">
        <v>460</v>
      </c>
      <c r="G540" s="40"/>
      <c r="H540" s="41" t="n">
        <f aca="false">SUM(H541)</f>
        <v>3079700</v>
      </c>
      <c r="I540" s="41" t="n">
        <f aca="false">SUM(I541)</f>
        <v>3000700</v>
      </c>
      <c r="J540" s="1"/>
    </row>
    <row r="541" customFormat="false" ht="23.25" hidden="false" customHeight="false" outlineLevel="0" collapsed="false">
      <c r="A541" s="2"/>
      <c r="B541" s="42" t="s">
        <v>451</v>
      </c>
      <c r="C541" s="27" t="s">
        <v>216</v>
      </c>
      <c r="D541" s="28" t="s">
        <v>86</v>
      </c>
      <c r="E541" s="33" t="s">
        <v>49</v>
      </c>
      <c r="F541" s="33" t="s">
        <v>460</v>
      </c>
      <c r="G541" s="38" t="s">
        <v>452</v>
      </c>
      <c r="H541" s="32" t="n">
        <v>3079700</v>
      </c>
      <c r="I541" s="32" t="n">
        <v>3000700</v>
      </c>
      <c r="J541" s="1"/>
    </row>
    <row r="542" customFormat="false" ht="34.5" hidden="false" customHeight="false" outlineLevel="0" collapsed="false">
      <c r="A542" s="2"/>
      <c r="B542" s="50" t="s">
        <v>461</v>
      </c>
      <c r="C542" s="27" t="s">
        <v>216</v>
      </c>
      <c r="D542" s="28" t="s">
        <v>86</v>
      </c>
      <c r="E542" s="33" t="s">
        <v>49</v>
      </c>
      <c r="F542" s="49" t="s">
        <v>437</v>
      </c>
      <c r="G542" s="68"/>
      <c r="H542" s="32" t="n">
        <f aca="false">H543</f>
        <v>300000</v>
      </c>
      <c r="I542" s="32" t="n">
        <f aca="false">I543</f>
        <v>300000</v>
      </c>
      <c r="J542" s="1"/>
    </row>
    <row r="543" customFormat="false" ht="15" hidden="false" customHeight="false" outlineLevel="0" collapsed="false">
      <c r="A543" s="2"/>
      <c r="B543" s="50" t="s">
        <v>19</v>
      </c>
      <c r="C543" s="27" t="s">
        <v>216</v>
      </c>
      <c r="D543" s="28" t="s">
        <v>86</v>
      </c>
      <c r="E543" s="33" t="s">
        <v>49</v>
      </c>
      <c r="F543" s="49" t="s">
        <v>443</v>
      </c>
      <c r="G543" s="40"/>
      <c r="H543" s="41" t="n">
        <f aca="false">H544</f>
        <v>300000</v>
      </c>
      <c r="I543" s="41" t="n">
        <f aca="false">I544</f>
        <v>300000</v>
      </c>
      <c r="J543" s="1"/>
    </row>
    <row r="544" customFormat="false" ht="34.5" hidden="false" customHeight="false" outlineLevel="0" collapsed="false">
      <c r="A544" s="2"/>
      <c r="B544" s="50" t="s">
        <v>444</v>
      </c>
      <c r="C544" s="27" t="s">
        <v>216</v>
      </c>
      <c r="D544" s="28" t="s">
        <v>86</v>
      </c>
      <c r="E544" s="33" t="s">
        <v>49</v>
      </c>
      <c r="F544" s="49" t="s">
        <v>445</v>
      </c>
      <c r="G544" s="38"/>
      <c r="H544" s="32" t="n">
        <f aca="false">H545</f>
        <v>300000</v>
      </c>
      <c r="I544" s="32" t="n">
        <f aca="false">I545</f>
        <v>300000</v>
      </c>
      <c r="J544" s="1"/>
    </row>
    <row r="545" customFormat="false" ht="57" hidden="false" customHeight="false" outlineLevel="0" collapsed="false">
      <c r="A545" s="2"/>
      <c r="B545" s="50" t="s">
        <v>462</v>
      </c>
      <c r="C545" s="27" t="s">
        <v>216</v>
      </c>
      <c r="D545" s="28" t="s">
        <v>86</v>
      </c>
      <c r="E545" s="33" t="s">
        <v>49</v>
      </c>
      <c r="F545" s="49" t="s">
        <v>463</v>
      </c>
      <c r="G545" s="38"/>
      <c r="H545" s="32" t="n">
        <f aca="false">H546</f>
        <v>300000</v>
      </c>
      <c r="I545" s="32" t="n">
        <f aca="false">I546</f>
        <v>300000</v>
      </c>
      <c r="J545" s="1"/>
    </row>
    <row r="546" customFormat="false" ht="23.25" hidden="false" customHeight="false" outlineLevel="0" collapsed="false">
      <c r="A546" s="2"/>
      <c r="B546" s="42" t="s">
        <v>294</v>
      </c>
      <c r="C546" s="27" t="s">
        <v>216</v>
      </c>
      <c r="D546" s="28" t="s">
        <v>86</v>
      </c>
      <c r="E546" s="33" t="s">
        <v>49</v>
      </c>
      <c r="F546" s="49" t="s">
        <v>463</v>
      </c>
      <c r="G546" s="40" t="s">
        <v>295</v>
      </c>
      <c r="H546" s="41" t="n">
        <v>300000</v>
      </c>
      <c r="I546" s="41" t="n">
        <v>300000</v>
      </c>
      <c r="J546" s="1"/>
    </row>
    <row r="547" customFormat="false" ht="15" hidden="false" customHeight="false" outlineLevel="0" collapsed="false">
      <c r="A547" s="2"/>
      <c r="B547" s="50" t="s">
        <v>36</v>
      </c>
      <c r="C547" s="43" t="s">
        <v>216</v>
      </c>
      <c r="D547" s="48" t="s">
        <v>86</v>
      </c>
      <c r="E547" s="57" t="s">
        <v>49</v>
      </c>
      <c r="F547" s="108" t="s">
        <v>37</v>
      </c>
      <c r="G547" s="58"/>
      <c r="H547" s="47" t="n">
        <f aca="false">SUM(H548)</f>
        <v>1027923</v>
      </c>
      <c r="I547" s="47" t="n">
        <f aca="false">SUM(I548)</f>
        <v>2777644</v>
      </c>
      <c r="J547" s="1"/>
    </row>
    <row r="548" customFormat="false" ht="23.25" hidden="false" customHeight="false" outlineLevel="0" collapsed="false">
      <c r="A548" s="2"/>
      <c r="B548" s="50" t="s">
        <v>38</v>
      </c>
      <c r="C548" s="27" t="s">
        <v>216</v>
      </c>
      <c r="D548" s="28" t="s">
        <v>86</v>
      </c>
      <c r="E548" s="33" t="s">
        <v>49</v>
      </c>
      <c r="F548" s="49" t="s">
        <v>39</v>
      </c>
      <c r="G548" s="38"/>
      <c r="H548" s="32" t="n">
        <f aca="false">SUM(H549+H551+H553+H555)</f>
        <v>1027923</v>
      </c>
      <c r="I548" s="32" t="n">
        <f aca="false">SUM(I549+I551+I553+I555)</f>
        <v>2777644</v>
      </c>
      <c r="J548" s="1"/>
    </row>
    <row r="549" customFormat="false" ht="79.5" hidden="false" customHeight="false" outlineLevel="0" collapsed="false">
      <c r="A549" s="2"/>
      <c r="B549" s="42" t="s">
        <v>464</v>
      </c>
      <c r="C549" s="27" t="s">
        <v>216</v>
      </c>
      <c r="D549" s="28" t="s">
        <v>86</v>
      </c>
      <c r="E549" s="33" t="s">
        <v>49</v>
      </c>
      <c r="F549" s="49" t="s">
        <v>465</v>
      </c>
      <c r="G549" s="38"/>
      <c r="H549" s="32" t="n">
        <f aca="false">H550</f>
        <v>0</v>
      </c>
      <c r="I549" s="32" t="n">
        <f aca="false">I550</f>
        <v>1753596</v>
      </c>
      <c r="J549" s="1"/>
    </row>
    <row r="550" customFormat="false" ht="23.25" hidden="false" customHeight="false" outlineLevel="0" collapsed="false">
      <c r="A550" s="2"/>
      <c r="B550" s="42" t="s">
        <v>294</v>
      </c>
      <c r="C550" s="27" t="s">
        <v>216</v>
      </c>
      <c r="D550" s="28" t="s">
        <v>86</v>
      </c>
      <c r="E550" s="33" t="s">
        <v>49</v>
      </c>
      <c r="F550" s="49" t="s">
        <v>465</v>
      </c>
      <c r="G550" s="38" t="s">
        <v>295</v>
      </c>
      <c r="H550" s="32" t="n">
        <v>0</v>
      </c>
      <c r="I550" s="32" t="n">
        <v>1753596</v>
      </c>
      <c r="J550" s="1"/>
    </row>
    <row r="551" customFormat="false" ht="45.75" hidden="false" customHeight="false" outlineLevel="0" collapsed="false">
      <c r="A551" s="2"/>
      <c r="B551" s="51" t="s">
        <v>466</v>
      </c>
      <c r="C551" s="27" t="s">
        <v>216</v>
      </c>
      <c r="D551" s="28" t="s">
        <v>86</v>
      </c>
      <c r="E551" s="33" t="s">
        <v>49</v>
      </c>
      <c r="F551" s="49" t="s">
        <v>467</v>
      </c>
      <c r="G551" s="38"/>
      <c r="H551" s="41" t="n">
        <f aca="false">H552</f>
        <v>876798</v>
      </c>
      <c r="I551" s="41" t="n">
        <f aca="false">I552</f>
        <v>876798</v>
      </c>
      <c r="J551" s="1"/>
    </row>
    <row r="552" customFormat="false" ht="23.25" hidden="false" customHeight="false" outlineLevel="0" collapsed="false">
      <c r="A552" s="2"/>
      <c r="B552" s="42" t="s">
        <v>294</v>
      </c>
      <c r="C552" s="27" t="s">
        <v>216</v>
      </c>
      <c r="D552" s="28" t="s">
        <v>86</v>
      </c>
      <c r="E552" s="33" t="s">
        <v>49</v>
      </c>
      <c r="F552" s="49" t="s">
        <v>467</v>
      </c>
      <c r="G552" s="38" t="s">
        <v>295</v>
      </c>
      <c r="H552" s="32" t="n">
        <v>876798</v>
      </c>
      <c r="I552" s="32" t="n">
        <v>876798</v>
      </c>
      <c r="J552" s="1"/>
    </row>
    <row r="553" customFormat="false" ht="57" hidden="false" customHeight="false" outlineLevel="0" collapsed="false">
      <c r="A553" s="2"/>
      <c r="B553" s="39" t="s">
        <v>468</v>
      </c>
      <c r="C553" s="62" t="s">
        <v>216</v>
      </c>
      <c r="D553" s="63" t="s">
        <v>86</v>
      </c>
      <c r="E553" s="71" t="s">
        <v>49</v>
      </c>
      <c r="F553" s="64" t="s">
        <v>469</v>
      </c>
      <c r="G553" s="65"/>
      <c r="H553" s="41" t="n">
        <f aca="false">SUM(H554)</f>
        <v>0</v>
      </c>
      <c r="I553" s="41" t="n">
        <f aca="false">SUM(I554)</f>
        <v>0</v>
      </c>
      <c r="J553" s="1"/>
    </row>
    <row r="554" customFormat="false" ht="23.25" hidden="false" customHeight="false" outlineLevel="0" collapsed="false">
      <c r="A554" s="2"/>
      <c r="B554" s="42" t="s">
        <v>294</v>
      </c>
      <c r="C554" s="27" t="s">
        <v>216</v>
      </c>
      <c r="D554" s="28" t="s">
        <v>86</v>
      </c>
      <c r="E554" s="33" t="s">
        <v>49</v>
      </c>
      <c r="F554" s="49" t="s">
        <v>469</v>
      </c>
      <c r="G554" s="38" t="s">
        <v>295</v>
      </c>
      <c r="H554" s="32" t="n">
        <v>0</v>
      </c>
      <c r="I554" s="32" t="n">
        <v>0</v>
      </c>
      <c r="J554" s="1"/>
    </row>
    <row r="555" customFormat="false" ht="34.5" hidden="false" customHeight="false" outlineLevel="0" collapsed="false">
      <c r="A555" s="2"/>
      <c r="B555" s="51" t="s">
        <v>470</v>
      </c>
      <c r="C555" s="52" t="s">
        <v>216</v>
      </c>
      <c r="D555" s="53" t="s">
        <v>86</v>
      </c>
      <c r="E555" s="54" t="s">
        <v>49</v>
      </c>
      <c r="F555" s="82" t="s">
        <v>471</v>
      </c>
      <c r="G555" s="40"/>
      <c r="H555" s="41" t="n">
        <f aca="false">SUM(H556)</f>
        <v>151125</v>
      </c>
      <c r="I555" s="41" t="n">
        <f aca="false">SUM(I556)</f>
        <v>147250</v>
      </c>
      <c r="J555" s="1"/>
    </row>
    <row r="556" customFormat="false" ht="23.25" hidden="false" customHeight="false" outlineLevel="0" collapsed="false">
      <c r="A556" s="2"/>
      <c r="B556" s="42" t="s">
        <v>472</v>
      </c>
      <c r="C556" s="27" t="s">
        <v>216</v>
      </c>
      <c r="D556" s="28" t="s">
        <v>86</v>
      </c>
      <c r="E556" s="33" t="s">
        <v>49</v>
      </c>
      <c r="F556" s="33" t="s">
        <v>471</v>
      </c>
      <c r="G556" s="38" t="s">
        <v>473</v>
      </c>
      <c r="H556" s="32" t="n">
        <v>151125</v>
      </c>
      <c r="I556" s="32" t="n">
        <v>147250</v>
      </c>
      <c r="J556" s="1"/>
    </row>
    <row r="557" customFormat="false" ht="15" hidden="false" customHeight="false" outlineLevel="0" collapsed="false">
      <c r="A557" s="2"/>
      <c r="B557" s="87" t="s">
        <v>474</v>
      </c>
      <c r="C557" s="52" t="s">
        <v>216</v>
      </c>
      <c r="D557" s="53" t="s">
        <v>86</v>
      </c>
      <c r="E557" s="54" t="s">
        <v>55</v>
      </c>
      <c r="F557" s="82"/>
      <c r="G557" s="40"/>
      <c r="H557" s="61" t="n">
        <f aca="false">SUM(H558)</f>
        <v>8666418.1</v>
      </c>
      <c r="I557" s="61" t="n">
        <f aca="false">SUM(I558)</f>
        <v>8658241.69</v>
      </c>
      <c r="J557" s="1"/>
    </row>
    <row r="558" customFormat="false" ht="45.75" hidden="false" customHeight="false" outlineLevel="0" collapsed="false">
      <c r="A558" s="2"/>
      <c r="B558" s="42" t="s">
        <v>97</v>
      </c>
      <c r="C558" s="43" t="s">
        <v>216</v>
      </c>
      <c r="D558" s="48" t="s">
        <v>86</v>
      </c>
      <c r="E558" s="57" t="s">
        <v>55</v>
      </c>
      <c r="F558" s="108" t="s">
        <v>98</v>
      </c>
      <c r="G558" s="58"/>
      <c r="H558" s="47" t="n">
        <f aca="false">H559+H563</f>
        <v>8666418.1</v>
      </c>
      <c r="I558" s="47" t="n">
        <f aca="false">I559+I563</f>
        <v>8658241.69</v>
      </c>
      <c r="J558" s="1"/>
    </row>
    <row r="559" customFormat="false" ht="23.25" hidden="false" customHeight="false" outlineLevel="0" collapsed="false">
      <c r="A559" s="2"/>
      <c r="B559" s="42" t="s">
        <v>122</v>
      </c>
      <c r="C559" s="43" t="s">
        <v>216</v>
      </c>
      <c r="D559" s="48" t="s">
        <v>86</v>
      </c>
      <c r="E559" s="57" t="s">
        <v>55</v>
      </c>
      <c r="F559" s="108" t="s">
        <v>123</v>
      </c>
      <c r="G559" s="58"/>
      <c r="H559" s="47" t="n">
        <f aca="false">H560</f>
        <v>8666418.1</v>
      </c>
      <c r="I559" s="47" t="n">
        <f aca="false">I560</f>
        <v>8658241.69</v>
      </c>
      <c r="J559" s="1"/>
    </row>
    <row r="560" customFormat="false" ht="34.5" hidden="false" customHeight="false" outlineLevel="0" collapsed="false">
      <c r="A560" s="2"/>
      <c r="B560" s="42" t="s">
        <v>475</v>
      </c>
      <c r="C560" s="43" t="s">
        <v>216</v>
      </c>
      <c r="D560" s="48" t="s">
        <v>86</v>
      </c>
      <c r="E560" s="57" t="s">
        <v>55</v>
      </c>
      <c r="F560" s="108" t="s">
        <v>476</v>
      </c>
      <c r="G560" s="58"/>
      <c r="H560" s="47" t="n">
        <f aca="false">H561</f>
        <v>8666418.1</v>
      </c>
      <c r="I560" s="47" t="n">
        <f aca="false">I561</f>
        <v>8658241.69</v>
      </c>
      <c r="J560" s="1"/>
    </row>
    <row r="561" customFormat="false" ht="23.25" hidden="false" customHeight="false" outlineLevel="0" collapsed="false">
      <c r="A561" s="2"/>
      <c r="B561" s="42" t="s">
        <v>477</v>
      </c>
      <c r="C561" s="27" t="s">
        <v>216</v>
      </c>
      <c r="D561" s="28" t="s">
        <v>86</v>
      </c>
      <c r="E561" s="33" t="s">
        <v>55</v>
      </c>
      <c r="F561" s="49" t="s">
        <v>478</v>
      </c>
      <c r="G561" s="38"/>
      <c r="H561" s="32" t="n">
        <f aca="false">SUM(H562)</f>
        <v>8666418.1</v>
      </c>
      <c r="I561" s="32" t="n">
        <f aca="false">SUM(I562)</f>
        <v>8658241.69</v>
      </c>
      <c r="J561" s="1"/>
    </row>
    <row r="562" customFormat="false" ht="23.25" hidden="false" customHeight="false" outlineLevel="0" collapsed="false">
      <c r="A562" s="2"/>
      <c r="B562" s="50" t="s">
        <v>294</v>
      </c>
      <c r="C562" s="43" t="s">
        <v>216</v>
      </c>
      <c r="D562" s="48" t="s">
        <v>86</v>
      </c>
      <c r="E562" s="57" t="s">
        <v>55</v>
      </c>
      <c r="F562" s="49" t="s">
        <v>478</v>
      </c>
      <c r="G562" s="58" t="s">
        <v>295</v>
      </c>
      <c r="H562" s="47" t="n">
        <v>8666418.1</v>
      </c>
      <c r="I562" s="47" t="n">
        <v>8658241.69</v>
      </c>
      <c r="J562" s="1"/>
    </row>
    <row r="563" customFormat="false" ht="15" hidden="true" customHeight="false" outlineLevel="0" collapsed="false">
      <c r="A563" s="2"/>
      <c r="B563" s="42" t="s">
        <v>19</v>
      </c>
      <c r="C563" s="43" t="s">
        <v>216</v>
      </c>
      <c r="D563" s="48" t="s">
        <v>86</v>
      </c>
      <c r="E563" s="57" t="s">
        <v>55</v>
      </c>
      <c r="F563" s="108" t="s">
        <v>357</v>
      </c>
      <c r="G563" s="58"/>
      <c r="H563" s="47" t="n">
        <f aca="false">H564</f>
        <v>0</v>
      </c>
      <c r="I563" s="47" t="n">
        <f aca="false">I564</f>
        <v>0</v>
      </c>
      <c r="J563" s="1"/>
    </row>
    <row r="564" customFormat="false" ht="45.75" hidden="true" customHeight="false" outlineLevel="0" collapsed="false">
      <c r="A564" s="2"/>
      <c r="B564" s="42" t="s">
        <v>479</v>
      </c>
      <c r="C564" s="43" t="s">
        <v>216</v>
      </c>
      <c r="D564" s="48" t="s">
        <v>86</v>
      </c>
      <c r="E564" s="57" t="s">
        <v>55</v>
      </c>
      <c r="F564" s="108" t="s">
        <v>480</v>
      </c>
      <c r="G564" s="58"/>
      <c r="H564" s="47" t="n">
        <f aca="false">H565</f>
        <v>0</v>
      </c>
      <c r="I564" s="47" t="n">
        <f aca="false">I565</f>
        <v>0</v>
      </c>
      <c r="J564" s="1"/>
    </row>
    <row r="565" customFormat="false" ht="23.25" hidden="true" customHeight="false" outlineLevel="0" collapsed="false">
      <c r="A565" s="2"/>
      <c r="B565" s="42" t="s">
        <v>477</v>
      </c>
      <c r="C565" s="27" t="s">
        <v>216</v>
      </c>
      <c r="D565" s="28" t="s">
        <v>86</v>
      </c>
      <c r="E565" s="33" t="s">
        <v>55</v>
      </c>
      <c r="F565" s="49" t="s">
        <v>481</v>
      </c>
      <c r="G565" s="38"/>
      <c r="H565" s="32" t="n">
        <f aca="false">SUM(H566)</f>
        <v>0</v>
      </c>
      <c r="I565" s="32" t="n">
        <f aca="false">SUM(I566)</f>
        <v>0</v>
      </c>
      <c r="J565" s="1"/>
    </row>
    <row r="566" customFormat="false" ht="23.25" hidden="true" customHeight="false" outlineLevel="0" collapsed="false">
      <c r="A566" s="2"/>
      <c r="B566" s="42" t="s">
        <v>294</v>
      </c>
      <c r="C566" s="27" t="s">
        <v>216</v>
      </c>
      <c r="D566" s="28" t="s">
        <v>86</v>
      </c>
      <c r="E566" s="33" t="s">
        <v>55</v>
      </c>
      <c r="F566" s="49" t="s">
        <v>481</v>
      </c>
      <c r="G566" s="38" t="s">
        <v>295</v>
      </c>
      <c r="H566" s="41" t="n">
        <v>0</v>
      </c>
      <c r="I566" s="41" t="n">
        <v>0</v>
      </c>
      <c r="J566" s="1"/>
    </row>
    <row r="567" customFormat="false" ht="24.75" hidden="false" customHeight="true" outlineLevel="0" collapsed="false">
      <c r="A567" s="2"/>
      <c r="B567" s="109" t="s">
        <v>482</v>
      </c>
      <c r="C567" s="110" t="s">
        <v>483</v>
      </c>
      <c r="D567" s="111"/>
      <c r="E567" s="112"/>
      <c r="F567" s="113"/>
      <c r="G567" s="114"/>
      <c r="H567" s="115" t="n">
        <f aca="false">SUM(H568)</f>
        <v>2596700</v>
      </c>
      <c r="I567" s="115" t="n">
        <f aca="false">SUM(I568)</f>
        <v>2766352</v>
      </c>
      <c r="J567" s="1"/>
    </row>
    <row r="568" customFormat="false" ht="34.5" hidden="false" customHeight="false" outlineLevel="0" collapsed="false">
      <c r="A568" s="2"/>
      <c r="B568" s="87" t="s">
        <v>15</v>
      </c>
      <c r="C568" s="62" t="s">
        <v>483</v>
      </c>
      <c r="D568" s="119" t="s">
        <v>14</v>
      </c>
      <c r="E568" s="123" t="s">
        <v>16</v>
      </c>
      <c r="F568" s="151"/>
      <c r="G568" s="65"/>
      <c r="H568" s="61" t="n">
        <f aca="false">SUM(H569)</f>
        <v>2596700</v>
      </c>
      <c r="I568" s="61" t="n">
        <f aca="false">SUM(I569)</f>
        <v>2766352</v>
      </c>
      <c r="J568" s="1"/>
    </row>
    <row r="569" customFormat="false" ht="23.25" hidden="false" customHeight="false" outlineLevel="0" collapsed="false">
      <c r="A569" s="2"/>
      <c r="B569" s="69" t="s">
        <v>484</v>
      </c>
      <c r="C569" s="62" t="s">
        <v>483</v>
      </c>
      <c r="D569" s="63" t="s">
        <v>14</v>
      </c>
      <c r="E569" s="71" t="s">
        <v>16</v>
      </c>
      <c r="F569" s="64" t="s">
        <v>485</v>
      </c>
      <c r="G569" s="65"/>
      <c r="H569" s="61" t="n">
        <f aca="false">SUM(H570+H573)</f>
        <v>2596700</v>
      </c>
      <c r="I569" s="61" t="n">
        <f aca="false">SUM(I570+I573)</f>
        <v>2766352</v>
      </c>
      <c r="J569" s="1"/>
    </row>
    <row r="570" customFormat="false" ht="23.25" hidden="false" customHeight="false" outlineLevel="0" collapsed="false">
      <c r="A570" s="2"/>
      <c r="B570" s="69" t="s">
        <v>486</v>
      </c>
      <c r="C570" s="52" t="s">
        <v>483</v>
      </c>
      <c r="D570" s="53" t="s">
        <v>14</v>
      </c>
      <c r="E570" s="54" t="s">
        <v>16</v>
      </c>
      <c r="F570" s="82" t="s">
        <v>487</v>
      </c>
      <c r="G570" s="40"/>
      <c r="H570" s="41" t="n">
        <f aca="false">SUM(H571)</f>
        <v>895109</v>
      </c>
      <c r="I570" s="41" t="n">
        <f aca="false">SUM(I571)</f>
        <v>944291</v>
      </c>
      <c r="J570" s="1"/>
    </row>
    <row r="571" customFormat="false" ht="34.5" hidden="false" customHeight="false" outlineLevel="0" collapsed="false">
      <c r="A571" s="2"/>
      <c r="B571" s="42" t="s">
        <v>488</v>
      </c>
      <c r="C571" s="116" t="s">
        <v>483</v>
      </c>
      <c r="D571" s="35" t="s">
        <v>14</v>
      </c>
      <c r="E571" s="37" t="s">
        <v>16</v>
      </c>
      <c r="F571" s="46" t="s">
        <v>489</v>
      </c>
      <c r="G571" s="117"/>
      <c r="H571" s="47" t="n">
        <f aca="false">SUM(H572)</f>
        <v>895109</v>
      </c>
      <c r="I571" s="47" t="n">
        <f aca="false">SUM(I572)</f>
        <v>944291</v>
      </c>
      <c r="J571" s="1"/>
    </row>
    <row r="572" customFormat="false" ht="23.25" hidden="false" customHeight="false" outlineLevel="0" collapsed="false">
      <c r="A572" s="2"/>
      <c r="B572" s="26" t="s">
        <v>25</v>
      </c>
      <c r="C572" s="116" t="s">
        <v>483</v>
      </c>
      <c r="D572" s="35" t="s">
        <v>14</v>
      </c>
      <c r="E572" s="37" t="s">
        <v>16</v>
      </c>
      <c r="F572" s="46" t="s">
        <v>489</v>
      </c>
      <c r="G572" s="117" t="s">
        <v>26</v>
      </c>
      <c r="H572" s="32" t="n">
        <v>895109</v>
      </c>
      <c r="I572" s="32" t="n">
        <v>944291</v>
      </c>
      <c r="J572" s="1"/>
    </row>
    <row r="573" customFormat="false" ht="23.25" hidden="false" customHeight="false" outlineLevel="0" collapsed="false">
      <c r="A573" s="2"/>
      <c r="B573" s="39" t="s">
        <v>490</v>
      </c>
      <c r="C573" s="116" t="s">
        <v>483</v>
      </c>
      <c r="D573" s="35" t="s">
        <v>14</v>
      </c>
      <c r="E573" s="37" t="s">
        <v>16</v>
      </c>
      <c r="F573" s="46" t="s">
        <v>491</v>
      </c>
      <c r="G573" s="117"/>
      <c r="H573" s="41" t="n">
        <f aca="false">SUM(H574+H576)</f>
        <v>1701591</v>
      </c>
      <c r="I573" s="41" t="n">
        <f aca="false">SUM(I574+I576)</f>
        <v>1822061</v>
      </c>
      <c r="J573" s="1"/>
    </row>
    <row r="574" customFormat="false" ht="34.5" hidden="false" customHeight="false" outlineLevel="0" collapsed="false">
      <c r="A574" s="2"/>
      <c r="B574" s="42" t="s">
        <v>492</v>
      </c>
      <c r="C574" s="116" t="s">
        <v>483</v>
      </c>
      <c r="D574" s="35" t="s">
        <v>14</v>
      </c>
      <c r="E574" s="37" t="s">
        <v>16</v>
      </c>
      <c r="F574" s="46" t="s">
        <v>493</v>
      </c>
      <c r="G574" s="117"/>
      <c r="H574" s="32" t="n">
        <f aca="false">SUM(H575)</f>
        <v>1570973</v>
      </c>
      <c r="I574" s="32" t="n">
        <f aca="false">SUM(I575)</f>
        <v>1657291</v>
      </c>
      <c r="J574" s="1"/>
    </row>
    <row r="575" customFormat="false" ht="23.25" hidden="false" customHeight="false" outlineLevel="0" collapsed="false">
      <c r="A575" s="2"/>
      <c r="B575" s="56" t="s">
        <v>25</v>
      </c>
      <c r="C575" s="152" t="s">
        <v>483</v>
      </c>
      <c r="D575" s="44" t="s">
        <v>14</v>
      </c>
      <c r="E575" s="45" t="s">
        <v>16</v>
      </c>
      <c r="F575" s="55" t="s">
        <v>493</v>
      </c>
      <c r="G575" s="153" t="s">
        <v>26</v>
      </c>
      <c r="H575" s="47" t="n">
        <v>1570973</v>
      </c>
      <c r="I575" s="47" t="n">
        <v>1657291</v>
      </c>
      <c r="J575" s="1"/>
    </row>
    <row r="576" customFormat="false" ht="34.5" hidden="false" customHeight="false" outlineLevel="0" collapsed="false">
      <c r="A576" s="2"/>
      <c r="B576" s="42" t="s">
        <v>494</v>
      </c>
      <c r="C576" s="116" t="s">
        <v>483</v>
      </c>
      <c r="D576" s="35" t="s">
        <v>14</v>
      </c>
      <c r="E576" s="37" t="s">
        <v>16</v>
      </c>
      <c r="F576" s="46" t="s">
        <v>495</v>
      </c>
      <c r="G576" s="38"/>
      <c r="H576" s="32" t="n">
        <f aca="false">SUM(H577+H578+H579+H580)</f>
        <v>130618</v>
      </c>
      <c r="I576" s="32" t="n">
        <f aca="false">SUM(I577+I578+I579+I580)</f>
        <v>164770</v>
      </c>
      <c r="J576" s="1"/>
    </row>
    <row r="577" customFormat="false" ht="23.25" hidden="false" customHeight="false" outlineLevel="0" collapsed="false">
      <c r="A577" s="2"/>
      <c r="B577" s="87" t="s">
        <v>25</v>
      </c>
      <c r="C577" s="154" t="s">
        <v>483</v>
      </c>
      <c r="D577" s="127" t="s">
        <v>14</v>
      </c>
      <c r="E577" s="155" t="s">
        <v>16</v>
      </c>
      <c r="F577" s="156" t="s">
        <v>495</v>
      </c>
      <c r="G577" s="40" t="s">
        <v>26</v>
      </c>
      <c r="H577" s="41" t="n">
        <v>5500</v>
      </c>
      <c r="I577" s="41" t="n">
        <v>6000</v>
      </c>
      <c r="J577" s="1"/>
    </row>
    <row r="578" customFormat="false" ht="24.75" hidden="false" customHeight="true" outlineLevel="0" collapsed="false">
      <c r="A578" s="2"/>
      <c r="B578" s="42" t="s">
        <v>29</v>
      </c>
      <c r="C578" s="116" t="s">
        <v>483</v>
      </c>
      <c r="D578" s="35" t="s">
        <v>14</v>
      </c>
      <c r="E578" s="37" t="s">
        <v>16</v>
      </c>
      <c r="F578" s="55" t="s">
        <v>495</v>
      </c>
      <c r="G578" s="38" t="s">
        <v>30</v>
      </c>
      <c r="H578" s="32" t="n">
        <v>124118</v>
      </c>
      <c r="I578" s="32" t="n">
        <v>157770</v>
      </c>
      <c r="J578" s="1"/>
    </row>
    <row r="579" customFormat="false" ht="23.25" hidden="true" customHeight="false" outlineLevel="0" collapsed="false">
      <c r="A579" s="2"/>
      <c r="B579" s="42" t="s">
        <v>294</v>
      </c>
      <c r="C579" s="116" t="s">
        <v>483</v>
      </c>
      <c r="D579" s="35" t="s">
        <v>14</v>
      </c>
      <c r="E579" s="37" t="s">
        <v>16</v>
      </c>
      <c r="F579" s="55" t="s">
        <v>495</v>
      </c>
      <c r="G579" s="38" t="s">
        <v>295</v>
      </c>
      <c r="H579" s="47" t="n">
        <v>0</v>
      </c>
      <c r="I579" s="47" t="n">
        <v>0</v>
      </c>
      <c r="J579" s="1"/>
    </row>
    <row r="580" customFormat="false" ht="17.25" hidden="false" customHeight="true" outlineLevel="0" collapsed="false">
      <c r="A580" s="2"/>
      <c r="B580" s="50" t="s">
        <v>31</v>
      </c>
      <c r="C580" s="154" t="s">
        <v>483</v>
      </c>
      <c r="D580" s="127" t="s">
        <v>14</v>
      </c>
      <c r="E580" s="155" t="s">
        <v>16</v>
      </c>
      <c r="F580" s="55" t="s">
        <v>495</v>
      </c>
      <c r="G580" s="40" t="s">
        <v>12</v>
      </c>
      <c r="H580" s="47" t="n">
        <v>1000</v>
      </c>
      <c r="I580" s="47" t="n">
        <v>1000</v>
      </c>
      <c r="J580" s="1"/>
    </row>
    <row r="581" customFormat="false" ht="33" hidden="false" customHeight="false" outlineLevel="0" collapsed="false">
      <c r="A581" s="2"/>
      <c r="B581" s="157" t="s">
        <v>496</v>
      </c>
      <c r="C581" s="110" t="s">
        <v>497</v>
      </c>
      <c r="D581" s="111"/>
      <c r="E581" s="112"/>
      <c r="F581" s="113"/>
      <c r="G581" s="114"/>
      <c r="H581" s="115" t="n">
        <f aca="false">SUM(H582+H588+H721)</f>
        <v>1103997035.63</v>
      </c>
      <c r="I581" s="115" t="n">
        <f aca="false">SUM(I582+I588+I721)</f>
        <v>1134167010.82</v>
      </c>
      <c r="J581" s="1"/>
    </row>
    <row r="582" customFormat="false" ht="15" hidden="false" customHeight="false" outlineLevel="0" collapsed="false">
      <c r="A582" s="2"/>
      <c r="B582" s="51" t="s">
        <v>54</v>
      </c>
      <c r="C582" s="52" t="s">
        <v>497</v>
      </c>
      <c r="D582" s="53" t="s">
        <v>55</v>
      </c>
      <c r="E582" s="54"/>
      <c r="F582" s="82"/>
      <c r="G582" s="40"/>
      <c r="H582" s="41" t="n">
        <f aca="false">SUM(H583)</f>
        <v>1129513.1</v>
      </c>
      <c r="I582" s="41" t="n">
        <f aca="false">SUM(I583)</f>
        <v>1231712.27</v>
      </c>
      <c r="J582" s="1"/>
    </row>
    <row r="583" customFormat="false" ht="15" hidden="false" customHeight="false" outlineLevel="0" collapsed="false">
      <c r="A583" s="2"/>
      <c r="B583" s="42" t="s">
        <v>498</v>
      </c>
      <c r="C583" s="27" t="s">
        <v>497</v>
      </c>
      <c r="D583" s="28" t="s">
        <v>55</v>
      </c>
      <c r="E583" s="33" t="s">
        <v>14</v>
      </c>
      <c r="F583" s="49"/>
      <c r="G583" s="38"/>
      <c r="H583" s="32" t="n">
        <f aca="false">SUM(H584)</f>
        <v>1129513.1</v>
      </c>
      <c r="I583" s="32" t="n">
        <f aca="false">SUM(I584)</f>
        <v>1231712.27</v>
      </c>
      <c r="J583" s="1"/>
    </row>
    <row r="584" customFormat="false" ht="15" hidden="false" customHeight="false" outlineLevel="0" collapsed="false">
      <c r="A584" s="2"/>
      <c r="B584" s="42" t="s">
        <v>36</v>
      </c>
      <c r="C584" s="27" t="s">
        <v>497</v>
      </c>
      <c r="D584" s="28" t="s">
        <v>55</v>
      </c>
      <c r="E584" s="33" t="s">
        <v>14</v>
      </c>
      <c r="F584" s="49" t="s">
        <v>37</v>
      </c>
      <c r="G584" s="38"/>
      <c r="H584" s="41" t="n">
        <f aca="false">SUM(H585)</f>
        <v>1129513.1</v>
      </c>
      <c r="I584" s="41" t="n">
        <f aca="false">SUM(I585)</f>
        <v>1231712.27</v>
      </c>
      <c r="J584" s="1"/>
    </row>
    <row r="585" customFormat="false" ht="23.25" hidden="false" customHeight="false" outlineLevel="0" collapsed="false">
      <c r="A585" s="2"/>
      <c r="B585" s="42" t="s">
        <v>38</v>
      </c>
      <c r="C585" s="27" t="s">
        <v>497</v>
      </c>
      <c r="D585" s="53" t="s">
        <v>55</v>
      </c>
      <c r="E585" s="54" t="s">
        <v>14</v>
      </c>
      <c r="F585" s="82" t="s">
        <v>39</v>
      </c>
      <c r="G585" s="40"/>
      <c r="H585" s="32" t="n">
        <f aca="false">H586</f>
        <v>1129513.1</v>
      </c>
      <c r="I585" s="32" t="n">
        <f aca="false">I586</f>
        <v>1231712.27</v>
      </c>
      <c r="J585" s="1"/>
    </row>
    <row r="586" customFormat="false" ht="34.5" hidden="false" customHeight="false" outlineLevel="0" collapsed="false">
      <c r="A586" s="2"/>
      <c r="B586" s="42" t="s">
        <v>499</v>
      </c>
      <c r="C586" s="27" t="s">
        <v>497</v>
      </c>
      <c r="D586" s="28" t="s">
        <v>55</v>
      </c>
      <c r="E586" s="33" t="s">
        <v>14</v>
      </c>
      <c r="F586" s="49" t="s">
        <v>500</v>
      </c>
      <c r="G586" s="38"/>
      <c r="H586" s="41" t="n">
        <f aca="false">SUM(H587)</f>
        <v>1129513.1</v>
      </c>
      <c r="I586" s="41" t="n">
        <f aca="false">SUM(I587)</f>
        <v>1231712.27</v>
      </c>
      <c r="J586" s="1"/>
    </row>
    <row r="587" customFormat="false" ht="23.25" hidden="false" customHeight="false" outlineLevel="0" collapsed="false">
      <c r="A587" s="2"/>
      <c r="B587" s="26" t="s">
        <v>292</v>
      </c>
      <c r="C587" s="27" t="s">
        <v>497</v>
      </c>
      <c r="D587" s="28" t="s">
        <v>55</v>
      </c>
      <c r="E587" s="33" t="s">
        <v>14</v>
      </c>
      <c r="F587" s="49" t="s">
        <v>500</v>
      </c>
      <c r="G587" s="65" t="s">
        <v>293</v>
      </c>
      <c r="H587" s="32" t="n">
        <v>1129513.1</v>
      </c>
      <c r="I587" s="32" t="n">
        <v>1231712.27</v>
      </c>
      <c r="J587" s="1"/>
    </row>
    <row r="588" customFormat="false" ht="15" hidden="false" customHeight="false" outlineLevel="0" collapsed="false">
      <c r="A588" s="2"/>
      <c r="B588" s="87" t="s">
        <v>429</v>
      </c>
      <c r="C588" s="62" t="s">
        <v>497</v>
      </c>
      <c r="D588" s="63" t="s">
        <v>430</v>
      </c>
      <c r="E588" s="71"/>
      <c r="F588" s="64"/>
      <c r="G588" s="65"/>
      <c r="H588" s="41" t="n">
        <f aca="false">SUM(H589+H612+H668+H691+H699)</f>
        <v>1094373722.81</v>
      </c>
      <c r="I588" s="41" t="n">
        <f aca="false">SUM(I589+I612+I668+I691+I699)</f>
        <v>1124427298.83</v>
      </c>
      <c r="J588" s="1"/>
    </row>
    <row r="589" customFormat="false" ht="15" hidden="false" customHeight="false" outlineLevel="0" collapsed="false">
      <c r="A589" s="2"/>
      <c r="B589" s="87" t="s">
        <v>431</v>
      </c>
      <c r="C589" s="62" t="s">
        <v>497</v>
      </c>
      <c r="D589" s="63" t="s">
        <v>430</v>
      </c>
      <c r="E589" s="71" t="s">
        <v>14</v>
      </c>
      <c r="F589" s="64"/>
      <c r="G589" s="65"/>
      <c r="H589" s="32" t="n">
        <f aca="false">SUM(H590+H608)</f>
        <v>385237906.3</v>
      </c>
      <c r="I589" s="32" t="n">
        <f aca="false">SUM(I590+I608)</f>
        <v>399169493.3</v>
      </c>
      <c r="J589" s="1"/>
    </row>
    <row r="590" customFormat="false" ht="34.5" hidden="false" customHeight="false" outlineLevel="0" collapsed="false">
      <c r="A590" s="2"/>
      <c r="B590" s="56" t="s">
        <v>501</v>
      </c>
      <c r="C590" s="43" t="s">
        <v>497</v>
      </c>
      <c r="D590" s="48" t="s">
        <v>430</v>
      </c>
      <c r="E590" s="57" t="s">
        <v>14</v>
      </c>
      <c r="F590" s="108" t="s">
        <v>502</v>
      </c>
      <c r="G590" s="40"/>
      <c r="H590" s="41" t="n">
        <f aca="false">SUM(H591)</f>
        <v>385237906.3</v>
      </c>
      <c r="I590" s="41" t="n">
        <f aca="false">SUM(I591)</f>
        <v>399169493.3</v>
      </c>
      <c r="J590" s="1"/>
    </row>
    <row r="591" customFormat="false" ht="15" hidden="false" customHeight="false" outlineLevel="0" collapsed="false">
      <c r="A591" s="2"/>
      <c r="B591" s="26" t="s">
        <v>19</v>
      </c>
      <c r="C591" s="27" t="s">
        <v>497</v>
      </c>
      <c r="D591" s="28" t="s">
        <v>430</v>
      </c>
      <c r="E591" s="33" t="s">
        <v>14</v>
      </c>
      <c r="F591" s="49" t="s">
        <v>503</v>
      </c>
      <c r="G591" s="38"/>
      <c r="H591" s="32" t="n">
        <f aca="false">SUM(H592)</f>
        <v>385237906.3</v>
      </c>
      <c r="I591" s="32" t="n">
        <f aca="false">SUM(I592)</f>
        <v>399169493.3</v>
      </c>
      <c r="J591" s="1"/>
    </row>
    <row r="592" customFormat="false" ht="27.75" hidden="false" customHeight="true" outlineLevel="0" collapsed="false">
      <c r="A592" s="2"/>
      <c r="B592" s="26" t="s">
        <v>504</v>
      </c>
      <c r="C592" s="27" t="s">
        <v>497</v>
      </c>
      <c r="D592" s="28" t="s">
        <v>430</v>
      </c>
      <c r="E592" s="33" t="s">
        <v>14</v>
      </c>
      <c r="F592" s="49" t="s">
        <v>505</v>
      </c>
      <c r="G592" s="38"/>
      <c r="H592" s="32" t="n">
        <f aca="false">SUM(H593+H599+H602+H606)</f>
        <v>385237906.3</v>
      </c>
      <c r="I592" s="32" t="n">
        <f aca="false">SUM(I593+I599+I602+I606)</f>
        <v>399169493.3</v>
      </c>
      <c r="J592" s="1"/>
    </row>
    <row r="593" customFormat="false" ht="34.5" hidden="false" customHeight="false" outlineLevel="0" collapsed="false">
      <c r="A593" s="2"/>
      <c r="B593" s="42" t="s">
        <v>175</v>
      </c>
      <c r="C593" s="27" t="s">
        <v>497</v>
      </c>
      <c r="D593" s="28" t="s">
        <v>430</v>
      </c>
      <c r="E593" s="33" t="s">
        <v>14</v>
      </c>
      <c r="F593" s="49" t="s">
        <v>506</v>
      </c>
      <c r="G593" s="38"/>
      <c r="H593" s="32" t="n">
        <f aca="false">SUM(H594:H598)</f>
        <v>127683500</v>
      </c>
      <c r="I593" s="32" t="n">
        <f aca="false">SUM(I594:I598)</f>
        <v>134744900</v>
      </c>
      <c r="J593" s="1"/>
    </row>
    <row r="594" customFormat="false" ht="23.25" hidden="false" customHeight="true" outlineLevel="0" collapsed="false">
      <c r="A594" s="2"/>
      <c r="B594" s="26" t="s">
        <v>292</v>
      </c>
      <c r="C594" s="62" t="s">
        <v>497</v>
      </c>
      <c r="D594" s="63" t="s">
        <v>430</v>
      </c>
      <c r="E594" s="71" t="s">
        <v>14</v>
      </c>
      <c r="F594" s="49" t="s">
        <v>506</v>
      </c>
      <c r="G594" s="65" t="s">
        <v>293</v>
      </c>
      <c r="H594" s="61" t="n">
        <v>36374000</v>
      </c>
      <c r="I594" s="61" t="n">
        <v>39269000</v>
      </c>
      <c r="J594" s="1"/>
    </row>
    <row r="595" customFormat="false" ht="30.75" hidden="false" customHeight="true" outlineLevel="0" collapsed="false">
      <c r="A595" s="2"/>
      <c r="B595" s="42" t="s">
        <v>29</v>
      </c>
      <c r="C595" s="52" t="s">
        <v>497</v>
      </c>
      <c r="D595" s="53" t="s">
        <v>430</v>
      </c>
      <c r="E595" s="54" t="s">
        <v>14</v>
      </c>
      <c r="F595" s="49" t="s">
        <v>506</v>
      </c>
      <c r="G595" s="65" t="s">
        <v>30</v>
      </c>
      <c r="H595" s="32" t="n">
        <v>91309500</v>
      </c>
      <c r="I595" s="32" t="n">
        <v>90375900</v>
      </c>
      <c r="J595" s="1"/>
    </row>
    <row r="596" customFormat="false" ht="23.25" hidden="true" customHeight="false" outlineLevel="0" collapsed="false">
      <c r="A596" s="2"/>
      <c r="B596" s="42" t="s">
        <v>294</v>
      </c>
      <c r="C596" s="27" t="s">
        <v>497</v>
      </c>
      <c r="D596" s="28" t="s">
        <v>430</v>
      </c>
      <c r="E596" s="33" t="s">
        <v>14</v>
      </c>
      <c r="F596" s="49" t="s">
        <v>506</v>
      </c>
      <c r="G596" s="65" t="s">
        <v>295</v>
      </c>
      <c r="H596" s="32" t="n">
        <v>0</v>
      </c>
      <c r="I596" s="32" t="n">
        <v>0</v>
      </c>
      <c r="J596" s="1"/>
    </row>
    <row r="597" customFormat="false" ht="15" hidden="true" customHeight="false" outlineLevel="0" collapsed="false">
      <c r="A597" s="2"/>
      <c r="B597" s="42" t="s">
        <v>255</v>
      </c>
      <c r="C597" s="27" t="s">
        <v>497</v>
      </c>
      <c r="D597" s="28" t="s">
        <v>430</v>
      </c>
      <c r="E597" s="33" t="s">
        <v>14</v>
      </c>
      <c r="F597" s="49" t="s">
        <v>506</v>
      </c>
      <c r="G597" s="38" t="s">
        <v>256</v>
      </c>
      <c r="H597" s="61" t="n">
        <v>0</v>
      </c>
      <c r="I597" s="61" t="n">
        <v>0</v>
      </c>
      <c r="J597" s="1"/>
    </row>
    <row r="598" customFormat="false" ht="19.5" hidden="false" customHeight="true" outlineLevel="0" collapsed="false">
      <c r="A598" s="2"/>
      <c r="B598" s="42" t="s">
        <v>31</v>
      </c>
      <c r="C598" s="27" t="s">
        <v>497</v>
      </c>
      <c r="D598" s="28" t="s">
        <v>430</v>
      </c>
      <c r="E598" s="33" t="s">
        <v>14</v>
      </c>
      <c r="F598" s="49" t="s">
        <v>506</v>
      </c>
      <c r="G598" s="38" t="s">
        <v>12</v>
      </c>
      <c r="H598" s="61" t="n">
        <v>0</v>
      </c>
      <c r="I598" s="61" t="n">
        <v>5100000</v>
      </c>
      <c r="J598" s="1"/>
    </row>
    <row r="599" customFormat="false" ht="34.5" hidden="false" customHeight="false" outlineLevel="0" collapsed="false">
      <c r="A599" s="2"/>
      <c r="B599" s="69" t="s">
        <v>507</v>
      </c>
      <c r="C599" s="27" t="s">
        <v>497</v>
      </c>
      <c r="D599" s="28" t="s">
        <v>430</v>
      </c>
      <c r="E599" s="33" t="s">
        <v>14</v>
      </c>
      <c r="F599" s="64" t="s">
        <v>508</v>
      </c>
      <c r="G599" s="65"/>
      <c r="H599" s="61" t="n">
        <f aca="false">SUM(H600+H601)</f>
        <v>8550106.3</v>
      </c>
      <c r="I599" s="61" t="n">
        <f aca="false">SUM(I600+I601)</f>
        <v>8578993.3</v>
      </c>
      <c r="J599" s="1"/>
    </row>
    <row r="600" customFormat="false" ht="23.25" hidden="false" customHeight="false" outlineLevel="0" collapsed="false">
      <c r="A600" s="2"/>
      <c r="B600" s="26" t="s">
        <v>292</v>
      </c>
      <c r="C600" s="27" t="s">
        <v>497</v>
      </c>
      <c r="D600" s="28" t="s">
        <v>430</v>
      </c>
      <c r="E600" s="33" t="s">
        <v>14</v>
      </c>
      <c r="F600" s="64" t="s">
        <v>508</v>
      </c>
      <c r="G600" s="65" t="s">
        <v>293</v>
      </c>
      <c r="H600" s="61" t="n">
        <v>356703</v>
      </c>
      <c r="I600" s="61" t="n">
        <v>356703</v>
      </c>
      <c r="J600" s="1"/>
    </row>
    <row r="601" customFormat="false" ht="23.25" hidden="false" customHeight="false" outlineLevel="0" collapsed="false">
      <c r="A601" s="2"/>
      <c r="B601" s="42" t="s">
        <v>294</v>
      </c>
      <c r="C601" s="27" t="s">
        <v>497</v>
      </c>
      <c r="D601" s="28" t="s">
        <v>430</v>
      </c>
      <c r="E601" s="33" t="s">
        <v>14</v>
      </c>
      <c r="F601" s="64" t="s">
        <v>508</v>
      </c>
      <c r="G601" s="38" t="s">
        <v>295</v>
      </c>
      <c r="H601" s="61" t="n">
        <v>8193403.3</v>
      </c>
      <c r="I601" s="61" t="n">
        <v>8222290.3</v>
      </c>
      <c r="J601" s="1"/>
    </row>
    <row r="602" customFormat="false" ht="198.75" hidden="false" customHeight="true" outlineLevel="0" collapsed="false">
      <c r="A602" s="2"/>
      <c r="B602" s="42" t="s">
        <v>509</v>
      </c>
      <c r="C602" s="27" t="s">
        <v>497</v>
      </c>
      <c r="D602" s="28" t="s">
        <v>430</v>
      </c>
      <c r="E602" s="33" t="s">
        <v>14</v>
      </c>
      <c r="F602" s="64" t="s">
        <v>510</v>
      </c>
      <c r="G602" s="65"/>
      <c r="H602" s="61" t="n">
        <f aca="false">SUM(H603+H604+H605)</f>
        <v>249004300</v>
      </c>
      <c r="I602" s="61" t="n">
        <f aca="false">SUM(I603+I604+I605)</f>
        <v>255845600</v>
      </c>
      <c r="J602" s="1"/>
    </row>
    <row r="603" customFormat="false" ht="23.25" hidden="false" customHeight="false" outlineLevel="0" collapsed="false">
      <c r="A603" s="2"/>
      <c r="B603" s="26" t="s">
        <v>292</v>
      </c>
      <c r="C603" s="27" t="s">
        <v>497</v>
      </c>
      <c r="D603" s="28" t="s">
        <v>430</v>
      </c>
      <c r="E603" s="33" t="s">
        <v>14</v>
      </c>
      <c r="F603" s="82" t="s">
        <v>510</v>
      </c>
      <c r="G603" s="40" t="s">
        <v>293</v>
      </c>
      <c r="H603" s="41" t="n">
        <v>234064042</v>
      </c>
      <c r="I603" s="41" t="n">
        <v>240494864</v>
      </c>
      <c r="J603" s="1"/>
    </row>
    <row r="604" customFormat="false" ht="34.5" hidden="false" customHeight="true" outlineLevel="0" collapsed="false">
      <c r="A604" s="2"/>
      <c r="B604" s="42" t="s">
        <v>29</v>
      </c>
      <c r="C604" s="27" t="s">
        <v>497</v>
      </c>
      <c r="D604" s="28" t="s">
        <v>430</v>
      </c>
      <c r="E604" s="33" t="s">
        <v>14</v>
      </c>
      <c r="F604" s="33" t="s">
        <v>510</v>
      </c>
      <c r="G604" s="38" t="s">
        <v>30</v>
      </c>
      <c r="H604" s="32" t="n">
        <v>14940258</v>
      </c>
      <c r="I604" s="32" t="n">
        <v>15350736</v>
      </c>
      <c r="J604" s="1"/>
    </row>
    <row r="605" customFormat="false" ht="23.25" hidden="true" customHeight="false" outlineLevel="0" collapsed="false">
      <c r="A605" s="2"/>
      <c r="B605" s="50" t="s">
        <v>294</v>
      </c>
      <c r="C605" s="43" t="s">
        <v>497</v>
      </c>
      <c r="D605" s="48" t="s">
        <v>430</v>
      </c>
      <c r="E605" s="57" t="s">
        <v>14</v>
      </c>
      <c r="F605" s="64" t="s">
        <v>510</v>
      </c>
      <c r="G605" s="40" t="s">
        <v>295</v>
      </c>
      <c r="H605" s="61" t="n">
        <v>0</v>
      </c>
      <c r="I605" s="61" t="n">
        <v>0</v>
      </c>
      <c r="J605" s="1"/>
    </row>
    <row r="606" customFormat="false" ht="45.75" hidden="true" customHeight="false" outlineLevel="0" collapsed="false">
      <c r="A606" s="2"/>
      <c r="B606" s="50" t="s">
        <v>511</v>
      </c>
      <c r="C606" s="43" t="s">
        <v>497</v>
      </c>
      <c r="D606" s="48" t="s">
        <v>430</v>
      </c>
      <c r="E606" s="57" t="s">
        <v>14</v>
      </c>
      <c r="F606" s="108" t="s">
        <v>512</v>
      </c>
      <c r="G606" s="58"/>
      <c r="H606" s="41" t="n">
        <f aca="false">SUM(H607)</f>
        <v>0</v>
      </c>
      <c r="I606" s="41" t="n">
        <f aca="false">SUM(I607)</f>
        <v>0</v>
      </c>
      <c r="J606" s="1"/>
    </row>
    <row r="607" customFormat="false" ht="34.5" hidden="true" customHeight="false" outlineLevel="0" collapsed="false">
      <c r="A607" s="2"/>
      <c r="B607" s="42" t="s">
        <v>29</v>
      </c>
      <c r="C607" s="27" t="s">
        <v>497</v>
      </c>
      <c r="D607" s="28" t="s">
        <v>430</v>
      </c>
      <c r="E607" s="33" t="s">
        <v>14</v>
      </c>
      <c r="F607" s="49" t="s">
        <v>512</v>
      </c>
      <c r="G607" s="38" t="s">
        <v>30</v>
      </c>
      <c r="H607" s="32" t="n">
        <v>0</v>
      </c>
      <c r="I607" s="32" t="n">
        <v>0</v>
      </c>
      <c r="J607" s="1"/>
    </row>
    <row r="608" customFormat="false" ht="19.5" hidden="true" customHeight="true" outlineLevel="0" collapsed="false">
      <c r="A608" s="2"/>
      <c r="B608" s="42" t="s">
        <v>36</v>
      </c>
      <c r="C608" s="27" t="s">
        <v>497</v>
      </c>
      <c r="D608" s="28" t="s">
        <v>55</v>
      </c>
      <c r="E608" s="33" t="s">
        <v>14</v>
      </c>
      <c r="F608" s="49" t="s">
        <v>37</v>
      </c>
      <c r="G608" s="58"/>
      <c r="H608" s="41" t="n">
        <f aca="false">H609</f>
        <v>0</v>
      </c>
      <c r="I608" s="41" t="n">
        <f aca="false">I609</f>
        <v>0</v>
      </c>
      <c r="J608" s="1"/>
    </row>
    <row r="609" customFormat="false" ht="23.25" hidden="true" customHeight="false" outlineLevel="0" collapsed="false">
      <c r="A609" s="2"/>
      <c r="B609" s="42" t="s">
        <v>38</v>
      </c>
      <c r="C609" s="27" t="s">
        <v>497</v>
      </c>
      <c r="D609" s="53" t="s">
        <v>55</v>
      </c>
      <c r="E609" s="54" t="s">
        <v>14</v>
      </c>
      <c r="F609" s="82" t="s">
        <v>39</v>
      </c>
      <c r="G609" s="58"/>
      <c r="H609" s="32" t="n">
        <f aca="false">H610</f>
        <v>0</v>
      </c>
      <c r="I609" s="32" t="n">
        <f aca="false">I610</f>
        <v>0</v>
      </c>
      <c r="J609" s="1"/>
    </row>
    <row r="610" customFormat="false" ht="23.25" hidden="true" customHeight="false" outlineLevel="0" collapsed="false">
      <c r="A610" s="2"/>
      <c r="B610" s="42" t="s">
        <v>71</v>
      </c>
      <c r="C610" s="43" t="s">
        <v>497</v>
      </c>
      <c r="D610" s="48" t="s">
        <v>430</v>
      </c>
      <c r="E610" s="57" t="s">
        <v>14</v>
      </c>
      <c r="F610" s="108" t="s">
        <v>115</v>
      </c>
      <c r="G610" s="58"/>
      <c r="H610" s="41" t="n">
        <f aca="false">SUM(H611)</f>
        <v>0</v>
      </c>
      <c r="I610" s="41" t="n">
        <f aca="false">SUM(I611)</f>
        <v>0</v>
      </c>
      <c r="J610" s="1"/>
    </row>
    <row r="611" customFormat="false" ht="34.5" hidden="true" customHeight="false" outlineLevel="0" collapsed="false">
      <c r="A611" s="2"/>
      <c r="B611" s="42" t="s">
        <v>29</v>
      </c>
      <c r="C611" s="27" t="s">
        <v>497</v>
      </c>
      <c r="D611" s="28" t="s">
        <v>430</v>
      </c>
      <c r="E611" s="33" t="s">
        <v>14</v>
      </c>
      <c r="F611" s="33" t="s">
        <v>115</v>
      </c>
      <c r="G611" s="38" t="s">
        <v>30</v>
      </c>
      <c r="H611" s="32" t="n">
        <v>0</v>
      </c>
      <c r="I611" s="32" t="n">
        <v>0</v>
      </c>
      <c r="J611" s="1"/>
    </row>
    <row r="612" customFormat="false" ht="21.75" hidden="false" customHeight="true" outlineLevel="0" collapsed="false">
      <c r="A612" s="2"/>
      <c r="B612" s="87" t="s">
        <v>433</v>
      </c>
      <c r="C612" s="62" t="s">
        <v>497</v>
      </c>
      <c r="D612" s="63" t="s">
        <v>430</v>
      </c>
      <c r="E612" s="71" t="s">
        <v>47</v>
      </c>
      <c r="F612" s="64"/>
      <c r="G612" s="65"/>
      <c r="H612" s="61" t="n">
        <f aca="false">SUM(H613+H662)+H652+H657</f>
        <v>598684331.11</v>
      </c>
      <c r="I612" s="61" t="n">
        <f aca="false">SUM(I613+I662)+I652+I657</f>
        <v>607665672.13</v>
      </c>
      <c r="J612" s="1"/>
    </row>
    <row r="613" customFormat="false" ht="34.5" hidden="false" customHeight="false" outlineLevel="0" collapsed="false">
      <c r="A613" s="2"/>
      <c r="B613" s="56" t="s">
        <v>501</v>
      </c>
      <c r="C613" s="43" t="s">
        <v>497</v>
      </c>
      <c r="D613" s="48" t="s">
        <v>430</v>
      </c>
      <c r="E613" s="57" t="s">
        <v>47</v>
      </c>
      <c r="F613" s="108" t="s">
        <v>502</v>
      </c>
      <c r="G613" s="40"/>
      <c r="H613" s="47" t="n">
        <f aca="false">H614+H624</f>
        <v>596884331.11</v>
      </c>
      <c r="I613" s="47" t="n">
        <f aca="false">I614+I624</f>
        <v>606665672.13</v>
      </c>
      <c r="J613" s="1"/>
    </row>
    <row r="614" customFormat="false" ht="34.5" hidden="false" customHeight="false" outlineLevel="0" collapsed="false">
      <c r="A614" s="2"/>
      <c r="B614" s="26" t="s">
        <v>99</v>
      </c>
      <c r="C614" s="27" t="s">
        <v>497</v>
      </c>
      <c r="D614" s="28" t="s">
        <v>430</v>
      </c>
      <c r="E614" s="33" t="s">
        <v>47</v>
      </c>
      <c r="F614" s="49" t="s">
        <v>513</v>
      </c>
      <c r="G614" s="38"/>
      <c r="H614" s="32" t="n">
        <f aca="false">H615+H618+H621</f>
        <v>14225002.1</v>
      </c>
      <c r="I614" s="32" t="n">
        <f aca="false">I615+I618+I621</f>
        <v>6255233.13</v>
      </c>
      <c r="J614" s="1"/>
    </row>
    <row r="615" customFormat="false" ht="15" hidden="false" customHeight="false" outlineLevel="0" collapsed="false">
      <c r="A615" s="2"/>
      <c r="B615" s="69" t="s">
        <v>514</v>
      </c>
      <c r="C615" s="27" t="s">
        <v>497</v>
      </c>
      <c r="D615" s="28" t="s">
        <v>430</v>
      </c>
      <c r="E615" s="33" t="s">
        <v>47</v>
      </c>
      <c r="F615" s="49" t="s">
        <v>515</v>
      </c>
      <c r="G615" s="65"/>
      <c r="H615" s="32" t="n">
        <f aca="false">H616</f>
        <v>3168702.43</v>
      </c>
      <c r="I615" s="32" t="n">
        <f aca="false">I616</f>
        <v>3030303.04</v>
      </c>
      <c r="J615" s="1"/>
    </row>
    <row r="616" customFormat="false" ht="90.75" hidden="false" customHeight="false" outlineLevel="0" collapsed="false">
      <c r="A616" s="2"/>
      <c r="B616" s="69" t="s">
        <v>516</v>
      </c>
      <c r="C616" s="27" t="s">
        <v>497</v>
      </c>
      <c r="D616" s="28" t="s">
        <v>430</v>
      </c>
      <c r="E616" s="33" t="s">
        <v>47</v>
      </c>
      <c r="F616" s="49" t="s">
        <v>517</v>
      </c>
      <c r="G616" s="65"/>
      <c r="H616" s="32" t="n">
        <f aca="false">SUM(H617)</f>
        <v>3168702.43</v>
      </c>
      <c r="I616" s="32" t="n">
        <f aca="false">SUM(I617)</f>
        <v>3030303.04</v>
      </c>
      <c r="J616" s="1"/>
    </row>
    <row r="617" customFormat="false" ht="34.5" hidden="false" customHeight="true" outlineLevel="0" collapsed="false">
      <c r="A617" s="2"/>
      <c r="B617" s="42" t="s">
        <v>29</v>
      </c>
      <c r="C617" s="27" t="s">
        <v>497</v>
      </c>
      <c r="D617" s="28" t="s">
        <v>430</v>
      </c>
      <c r="E617" s="33" t="s">
        <v>47</v>
      </c>
      <c r="F617" s="49" t="s">
        <v>517</v>
      </c>
      <c r="G617" s="65" t="s">
        <v>30</v>
      </c>
      <c r="H617" s="32" t="n">
        <v>3168702.43</v>
      </c>
      <c r="I617" s="32" t="n">
        <v>3030303.04</v>
      </c>
      <c r="J617" s="1"/>
    </row>
    <row r="618" customFormat="false" ht="23.25" hidden="true" customHeight="false" outlineLevel="0" collapsed="false">
      <c r="A618" s="2"/>
      <c r="B618" s="51" t="s">
        <v>518</v>
      </c>
      <c r="C618" s="52" t="s">
        <v>497</v>
      </c>
      <c r="D618" s="63" t="s">
        <v>430</v>
      </c>
      <c r="E618" s="54" t="s">
        <v>47</v>
      </c>
      <c r="F618" s="82" t="s">
        <v>519</v>
      </c>
      <c r="G618" s="40"/>
      <c r="H618" s="41" t="n">
        <f aca="false">SUM(H619)</f>
        <v>0</v>
      </c>
      <c r="I618" s="41" t="n">
        <f aca="false">SUM(I619)</f>
        <v>0</v>
      </c>
      <c r="J618" s="1"/>
    </row>
    <row r="619" customFormat="false" ht="45.75" hidden="true" customHeight="false" outlineLevel="0" collapsed="false">
      <c r="A619" s="2"/>
      <c r="B619" s="42" t="s">
        <v>520</v>
      </c>
      <c r="C619" s="27" t="s">
        <v>497</v>
      </c>
      <c r="D619" s="28" t="s">
        <v>430</v>
      </c>
      <c r="E619" s="33" t="s">
        <v>47</v>
      </c>
      <c r="F619" s="49" t="s">
        <v>521</v>
      </c>
      <c r="G619" s="38"/>
      <c r="H619" s="47" t="n">
        <f aca="false">SUM(H620)</f>
        <v>0</v>
      </c>
      <c r="I619" s="47" t="n">
        <f aca="false">SUM(I620)</f>
        <v>0</v>
      </c>
      <c r="J619" s="1"/>
    </row>
    <row r="620" customFormat="false" ht="36" hidden="true" customHeight="true" outlineLevel="0" collapsed="false">
      <c r="A620" s="2"/>
      <c r="B620" s="42" t="s">
        <v>29</v>
      </c>
      <c r="C620" s="27" t="s">
        <v>497</v>
      </c>
      <c r="D620" s="28" t="s">
        <v>430</v>
      </c>
      <c r="E620" s="33" t="s">
        <v>47</v>
      </c>
      <c r="F620" s="49" t="s">
        <v>521</v>
      </c>
      <c r="G620" s="38" t="s">
        <v>30</v>
      </c>
      <c r="H620" s="32" t="n">
        <v>0</v>
      </c>
      <c r="I620" s="32" t="n">
        <v>0</v>
      </c>
      <c r="J620" s="1"/>
    </row>
    <row r="621" customFormat="false" ht="23.25" hidden="false" customHeight="false" outlineLevel="0" collapsed="false">
      <c r="A621" s="2"/>
      <c r="B621" s="51" t="s">
        <v>522</v>
      </c>
      <c r="C621" s="62" t="s">
        <v>497</v>
      </c>
      <c r="D621" s="63" t="s">
        <v>430</v>
      </c>
      <c r="E621" s="71" t="s">
        <v>47</v>
      </c>
      <c r="F621" s="82" t="s">
        <v>523</v>
      </c>
      <c r="G621" s="40"/>
      <c r="H621" s="32" t="n">
        <f aca="false">SUM(H622)</f>
        <v>11056299.67</v>
      </c>
      <c r="I621" s="32" t="n">
        <f aca="false">SUM(I622)</f>
        <v>3224930.09</v>
      </c>
      <c r="J621" s="1"/>
    </row>
    <row r="622" customFormat="false" ht="34.5" hidden="false" customHeight="false" outlineLevel="0" collapsed="false">
      <c r="A622" s="2"/>
      <c r="B622" s="50" t="s">
        <v>524</v>
      </c>
      <c r="C622" s="43" t="s">
        <v>497</v>
      </c>
      <c r="D622" s="48" t="s">
        <v>430</v>
      </c>
      <c r="E622" s="57" t="s">
        <v>47</v>
      </c>
      <c r="F622" s="108" t="s">
        <v>525</v>
      </c>
      <c r="G622" s="58"/>
      <c r="H622" s="41" t="n">
        <f aca="false">SUM(H623)</f>
        <v>11056299.67</v>
      </c>
      <c r="I622" s="41" t="n">
        <f aca="false">SUM(I623)</f>
        <v>3224930.09</v>
      </c>
      <c r="J622" s="1"/>
    </row>
    <row r="623" customFormat="false" ht="37.5" hidden="false" customHeight="true" outlineLevel="0" collapsed="false">
      <c r="A623" s="2"/>
      <c r="B623" s="42" t="s">
        <v>29</v>
      </c>
      <c r="C623" s="27" t="s">
        <v>497</v>
      </c>
      <c r="D623" s="28" t="s">
        <v>430</v>
      </c>
      <c r="E623" s="33" t="s">
        <v>47</v>
      </c>
      <c r="F623" s="49" t="s">
        <v>525</v>
      </c>
      <c r="G623" s="38" t="s">
        <v>30</v>
      </c>
      <c r="H623" s="32" t="n">
        <v>11056299.67</v>
      </c>
      <c r="I623" s="32" t="n">
        <v>3224930.09</v>
      </c>
      <c r="J623" s="1"/>
    </row>
    <row r="624" customFormat="false" ht="15" hidden="false" customHeight="false" outlineLevel="0" collapsed="false">
      <c r="A624" s="2"/>
      <c r="B624" s="26" t="s">
        <v>19</v>
      </c>
      <c r="C624" s="27" t="s">
        <v>497</v>
      </c>
      <c r="D624" s="28" t="s">
        <v>430</v>
      </c>
      <c r="E624" s="33" t="s">
        <v>47</v>
      </c>
      <c r="F624" s="49" t="s">
        <v>503</v>
      </c>
      <c r="G624" s="38"/>
      <c r="H624" s="32" t="n">
        <f aca="false">H625</f>
        <v>582659329.01</v>
      </c>
      <c r="I624" s="32" t="n">
        <f aca="false">I625</f>
        <v>600410439</v>
      </c>
      <c r="J624" s="1"/>
    </row>
    <row r="625" customFormat="false" ht="34.5" hidden="false" customHeight="false" outlineLevel="0" collapsed="false">
      <c r="A625" s="2"/>
      <c r="B625" s="26" t="s">
        <v>526</v>
      </c>
      <c r="C625" s="27" t="s">
        <v>497</v>
      </c>
      <c r="D625" s="28" t="s">
        <v>430</v>
      </c>
      <c r="E625" s="33" t="s">
        <v>47</v>
      </c>
      <c r="F625" s="49" t="s">
        <v>527</v>
      </c>
      <c r="G625" s="38"/>
      <c r="H625" s="32" t="n">
        <f aca="false">H626+H632+H646+H650+H634+H636+H639+H642+H648</f>
        <v>582659329.01</v>
      </c>
      <c r="I625" s="32" t="n">
        <f aca="false">I626+I632+I646+I650+I634+I636+I639+I642+I648</f>
        <v>600410439</v>
      </c>
      <c r="J625" s="1"/>
    </row>
    <row r="626" customFormat="false" ht="23.25" hidden="false" customHeight="false" outlineLevel="0" collapsed="false">
      <c r="A626" s="2"/>
      <c r="B626" s="42" t="s">
        <v>432</v>
      </c>
      <c r="C626" s="27" t="s">
        <v>497</v>
      </c>
      <c r="D626" s="28" t="s">
        <v>430</v>
      </c>
      <c r="E626" s="33" t="s">
        <v>47</v>
      </c>
      <c r="F626" s="49" t="s">
        <v>528</v>
      </c>
      <c r="G626" s="38"/>
      <c r="H626" s="32" t="n">
        <f aca="false">SUM(H627+H628+H629+H630+H631)</f>
        <v>89208138.54</v>
      </c>
      <c r="I626" s="32" t="n">
        <f aca="false">SUM(I627+I628+I629+I630+I631)</f>
        <v>94906600</v>
      </c>
      <c r="J626" s="1"/>
    </row>
    <row r="627" customFormat="false" ht="15" hidden="false" customHeight="true" outlineLevel="0" collapsed="false">
      <c r="A627" s="2"/>
      <c r="B627" s="26" t="s">
        <v>292</v>
      </c>
      <c r="C627" s="27" t="s">
        <v>497</v>
      </c>
      <c r="D627" s="28" t="s">
        <v>430</v>
      </c>
      <c r="E627" s="33" t="s">
        <v>47</v>
      </c>
      <c r="F627" s="49" t="s">
        <v>528</v>
      </c>
      <c r="G627" s="38" t="s">
        <v>293</v>
      </c>
      <c r="H627" s="32" t="n">
        <v>7200</v>
      </c>
      <c r="I627" s="32" t="n">
        <v>7200</v>
      </c>
      <c r="J627" s="1"/>
    </row>
    <row r="628" customFormat="false" ht="27" hidden="false" customHeight="true" outlineLevel="0" collapsed="false">
      <c r="A628" s="2"/>
      <c r="B628" s="50" t="s">
        <v>29</v>
      </c>
      <c r="C628" s="52" t="s">
        <v>497</v>
      </c>
      <c r="D628" s="53" t="s">
        <v>430</v>
      </c>
      <c r="E628" s="54" t="s">
        <v>47</v>
      </c>
      <c r="F628" s="49" t="s">
        <v>528</v>
      </c>
      <c r="G628" s="40" t="s">
        <v>30</v>
      </c>
      <c r="H628" s="41" t="n">
        <v>87323238.54</v>
      </c>
      <c r="I628" s="41" t="n">
        <v>86913821.58</v>
      </c>
      <c r="J628" s="1"/>
    </row>
    <row r="629" customFormat="false" ht="23.25" hidden="true" customHeight="false" outlineLevel="0" collapsed="false">
      <c r="A629" s="2"/>
      <c r="B629" s="42" t="s">
        <v>294</v>
      </c>
      <c r="C629" s="27" t="s">
        <v>497</v>
      </c>
      <c r="D629" s="28" t="s">
        <v>430</v>
      </c>
      <c r="E629" s="33" t="s">
        <v>47</v>
      </c>
      <c r="F629" s="49" t="s">
        <v>528</v>
      </c>
      <c r="G629" s="38" t="s">
        <v>295</v>
      </c>
      <c r="H629" s="32" t="n">
        <v>0</v>
      </c>
      <c r="I629" s="32" t="n">
        <v>0</v>
      </c>
      <c r="J629" s="1"/>
    </row>
    <row r="630" customFormat="false" ht="15" hidden="true" customHeight="false" outlineLevel="0" collapsed="false">
      <c r="A630" s="2"/>
      <c r="B630" s="69" t="s">
        <v>255</v>
      </c>
      <c r="C630" s="62" t="s">
        <v>497</v>
      </c>
      <c r="D630" s="63" t="s">
        <v>430</v>
      </c>
      <c r="E630" s="71" t="s">
        <v>47</v>
      </c>
      <c r="F630" s="49" t="s">
        <v>528</v>
      </c>
      <c r="G630" s="65" t="s">
        <v>256</v>
      </c>
      <c r="H630" s="61" t="n">
        <v>0</v>
      </c>
      <c r="I630" s="61" t="n">
        <v>0</v>
      </c>
      <c r="J630" s="1"/>
    </row>
    <row r="631" customFormat="false" ht="15" hidden="false" customHeight="false" outlineLevel="0" collapsed="false">
      <c r="A631" s="2"/>
      <c r="B631" s="42" t="s">
        <v>31</v>
      </c>
      <c r="C631" s="27" t="s">
        <v>497</v>
      </c>
      <c r="D631" s="28" t="s">
        <v>430</v>
      </c>
      <c r="E631" s="33" t="s">
        <v>47</v>
      </c>
      <c r="F631" s="49" t="s">
        <v>528</v>
      </c>
      <c r="G631" s="38" t="s">
        <v>12</v>
      </c>
      <c r="H631" s="32" t="n">
        <v>1877700</v>
      </c>
      <c r="I631" s="32" t="n">
        <v>7985578.42</v>
      </c>
      <c r="J631" s="1"/>
    </row>
    <row r="632" customFormat="false" ht="45.75" hidden="false" customHeight="false" outlineLevel="0" collapsed="false">
      <c r="A632" s="2"/>
      <c r="B632" s="42" t="s">
        <v>529</v>
      </c>
      <c r="C632" s="27" t="s">
        <v>497</v>
      </c>
      <c r="D632" s="28" t="s">
        <v>430</v>
      </c>
      <c r="E632" s="33" t="s">
        <v>47</v>
      </c>
      <c r="F632" s="49" t="s">
        <v>530</v>
      </c>
      <c r="G632" s="38"/>
      <c r="H632" s="32" t="n">
        <f aca="false">SUM(H633)</f>
        <v>25831700</v>
      </c>
      <c r="I632" s="32" t="n">
        <f aca="false">SUM(I633)</f>
        <v>25623400</v>
      </c>
      <c r="J632" s="1"/>
    </row>
    <row r="633" customFormat="false" ht="23.25" hidden="false" customHeight="false" outlineLevel="0" collapsed="false">
      <c r="A633" s="2"/>
      <c r="B633" s="26" t="s">
        <v>292</v>
      </c>
      <c r="C633" s="27" t="s">
        <v>497</v>
      </c>
      <c r="D633" s="28" t="s">
        <v>430</v>
      </c>
      <c r="E633" s="33" t="s">
        <v>47</v>
      </c>
      <c r="F633" s="49" t="s">
        <v>530</v>
      </c>
      <c r="G633" s="38" t="s">
        <v>293</v>
      </c>
      <c r="H633" s="32" t="n">
        <v>25831700</v>
      </c>
      <c r="I633" s="32" t="n">
        <v>25623400</v>
      </c>
      <c r="J633" s="1"/>
    </row>
    <row r="634" customFormat="false" ht="57" hidden="false" customHeight="false" outlineLevel="0" collapsed="false">
      <c r="A634" s="2"/>
      <c r="B634" s="42" t="s">
        <v>531</v>
      </c>
      <c r="C634" s="27" t="s">
        <v>497</v>
      </c>
      <c r="D634" s="28" t="s">
        <v>430</v>
      </c>
      <c r="E634" s="33" t="s">
        <v>47</v>
      </c>
      <c r="F634" s="49" t="s">
        <v>532</v>
      </c>
      <c r="G634" s="38"/>
      <c r="H634" s="32" t="n">
        <f aca="false">H635</f>
        <v>146800</v>
      </c>
      <c r="I634" s="32" t="n">
        <f aca="false">I635</f>
        <v>139300</v>
      </c>
      <c r="J634" s="1"/>
    </row>
    <row r="635" customFormat="false" ht="23.25" hidden="false" customHeight="false" outlineLevel="0" collapsed="false">
      <c r="A635" s="2"/>
      <c r="B635" s="42" t="s">
        <v>294</v>
      </c>
      <c r="C635" s="27" t="s">
        <v>497</v>
      </c>
      <c r="D635" s="28" t="s">
        <v>430</v>
      </c>
      <c r="E635" s="33" t="s">
        <v>47</v>
      </c>
      <c r="F635" s="49" t="s">
        <v>532</v>
      </c>
      <c r="G635" s="38" t="s">
        <v>295</v>
      </c>
      <c r="H635" s="32" t="n">
        <v>146800</v>
      </c>
      <c r="I635" s="32" t="n">
        <v>139300</v>
      </c>
      <c r="J635" s="1"/>
    </row>
    <row r="636" customFormat="false" ht="57" hidden="false" customHeight="false" outlineLevel="0" collapsed="false">
      <c r="A636" s="2"/>
      <c r="B636" s="42" t="s">
        <v>533</v>
      </c>
      <c r="C636" s="27" t="s">
        <v>497</v>
      </c>
      <c r="D636" s="28" t="s">
        <v>430</v>
      </c>
      <c r="E636" s="33" t="s">
        <v>47</v>
      </c>
      <c r="F636" s="49" t="s">
        <v>534</v>
      </c>
      <c r="G636" s="38"/>
      <c r="H636" s="32" t="n">
        <f aca="false">SUM(H637+H638)</f>
        <v>5640345.02</v>
      </c>
      <c r="I636" s="32" t="n">
        <f aca="false">SUM(I637+I638)</f>
        <v>5969113.32</v>
      </c>
      <c r="J636" s="1"/>
    </row>
    <row r="637" customFormat="false" ht="37.5" hidden="false" customHeight="true" outlineLevel="0" collapsed="false">
      <c r="A637" s="2"/>
      <c r="B637" s="42" t="s">
        <v>29</v>
      </c>
      <c r="C637" s="27" t="s">
        <v>497</v>
      </c>
      <c r="D637" s="28" t="s">
        <v>430</v>
      </c>
      <c r="E637" s="33" t="s">
        <v>47</v>
      </c>
      <c r="F637" s="49" t="s">
        <v>534</v>
      </c>
      <c r="G637" s="38" t="s">
        <v>30</v>
      </c>
      <c r="H637" s="32" t="n">
        <v>5640345.02</v>
      </c>
      <c r="I637" s="32" t="n">
        <v>5969113.32</v>
      </c>
      <c r="J637" s="1"/>
    </row>
    <row r="638" customFormat="false" ht="23.25" hidden="true" customHeight="false" outlineLevel="0" collapsed="false">
      <c r="A638" s="2"/>
      <c r="B638" s="42" t="s">
        <v>294</v>
      </c>
      <c r="C638" s="27" t="s">
        <v>497</v>
      </c>
      <c r="D638" s="28" t="s">
        <v>430</v>
      </c>
      <c r="E638" s="33" t="s">
        <v>47</v>
      </c>
      <c r="F638" s="49" t="s">
        <v>534</v>
      </c>
      <c r="G638" s="38" t="s">
        <v>295</v>
      </c>
      <c r="H638" s="32" t="n">
        <v>0</v>
      </c>
      <c r="I638" s="32" t="n">
        <v>0</v>
      </c>
      <c r="J638" s="1"/>
    </row>
    <row r="639" customFormat="false" ht="45.75" hidden="false" customHeight="false" outlineLevel="0" collapsed="false">
      <c r="A639" s="2"/>
      <c r="B639" s="69" t="s">
        <v>535</v>
      </c>
      <c r="C639" s="62" t="s">
        <v>497</v>
      </c>
      <c r="D639" s="63" t="s">
        <v>430</v>
      </c>
      <c r="E639" s="71" t="s">
        <v>47</v>
      </c>
      <c r="F639" s="64" t="s">
        <v>536</v>
      </c>
      <c r="G639" s="65"/>
      <c r="H639" s="61" t="n">
        <f aca="false">SUM(H640+H641)</f>
        <v>14408543.7</v>
      </c>
      <c r="I639" s="61" t="n">
        <f aca="false">SUM(I640+I641)</f>
        <v>14534812.4</v>
      </c>
      <c r="J639" s="1"/>
    </row>
    <row r="640" customFormat="false" ht="23.25" hidden="false" customHeight="false" outlineLevel="0" collapsed="false">
      <c r="A640" s="2"/>
      <c r="B640" s="26" t="s">
        <v>292</v>
      </c>
      <c r="C640" s="62" t="s">
        <v>497</v>
      </c>
      <c r="D640" s="63" t="s">
        <v>430</v>
      </c>
      <c r="E640" s="71" t="s">
        <v>47</v>
      </c>
      <c r="F640" s="64" t="s">
        <v>536</v>
      </c>
      <c r="G640" s="65" t="s">
        <v>293</v>
      </c>
      <c r="H640" s="158" t="n">
        <v>3177596.3</v>
      </c>
      <c r="I640" s="158" t="n">
        <v>3303865</v>
      </c>
      <c r="J640" s="1"/>
    </row>
    <row r="641" customFormat="false" ht="23.25" hidden="false" customHeight="false" outlineLevel="0" collapsed="false">
      <c r="A641" s="2"/>
      <c r="B641" s="42" t="s">
        <v>294</v>
      </c>
      <c r="C641" s="43" t="s">
        <v>497</v>
      </c>
      <c r="D641" s="48" t="s">
        <v>430</v>
      </c>
      <c r="E641" s="57" t="s">
        <v>47</v>
      </c>
      <c r="F641" s="64" t="s">
        <v>536</v>
      </c>
      <c r="G641" s="58" t="s">
        <v>295</v>
      </c>
      <c r="H641" s="159" t="n">
        <v>11230947.4</v>
      </c>
      <c r="I641" s="159" t="n">
        <v>11230947.4</v>
      </c>
      <c r="J641" s="1"/>
    </row>
    <row r="642" customFormat="false" ht="197.25" hidden="false" customHeight="true" outlineLevel="0" collapsed="false">
      <c r="A642" s="2"/>
      <c r="B642" s="42" t="s">
        <v>509</v>
      </c>
      <c r="C642" s="27" t="s">
        <v>497</v>
      </c>
      <c r="D642" s="28" t="s">
        <v>430</v>
      </c>
      <c r="E642" s="33" t="s">
        <v>47</v>
      </c>
      <c r="F642" s="49" t="s">
        <v>537</v>
      </c>
      <c r="G642" s="38"/>
      <c r="H642" s="32" t="n">
        <f aca="false">SUM(H643+H644+H645)</f>
        <v>412964200</v>
      </c>
      <c r="I642" s="32" t="n">
        <f aca="false">SUM(I643+I644+I645)</f>
        <v>423866800</v>
      </c>
      <c r="J642" s="1"/>
    </row>
    <row r="643" customFormat="false" ht="27.75" hidden="false" customHeight="true" outlineLevel="0" collapsed="false">
      <c r="A643" s="2"/>
      <c r="B643" s="87" t="s">
        <v>292</v>
      </c>
      <c r="C643" s="62" t="s">
        <v>497</v>
      </c>
      <c r="D643" s="63" t="s">
        <v>430</v>
      </c>
      <c r="E643" s="71" t="s">
        <v>47</v>
      </c>
      <c r="F643" s="49" t="s">
        <v>537</v>
      </c>
      <c r="G643" s="65" t="s">
        <v>293</v>
      </c>
      <c r="H643" s="61" t="n">
        <v>388186348</v>
      </c>
      <c r="I643" s="61" t="n">
        <v>398434792</v>
      </c>
      <c r="J643" s="1"/>
    </row>
    <row r="644" customFormat="false" ht="36" hidden="false" customHeight="true" outlineLevel="0" collapsed="false">
      <c r="A644" s="2"/>
      <c r="B644" s="42" t="s">
        <v>29</v>
      </c>
      <c r="C644" s="27" t="s">
        <v>497</v>
      </c>
      <c r="D644" s="28" t="s">
        <v>430</v>
      </c>
      <c r="E644" s="33" t="s">
        <v>47</v>
      </c>
      <c r="F644" s="49" t="s">
        <v>537</v>
      </c>
      <c r="G644" s="65" t="s">
        <v>30</v>
      </c>
      <c r="H644" s="47" t="n">
        <v>24777852</v>
      </c>
      <c r="I644" s="47" t="n">
        <v>25432008</v>
      </c>
      <c r="J644" s="1"/>
    </row>
    <row r="645" customFormat="false" ht="23.25" hidden="true" customHeight="false" outlineLevel="0" collapsed="false">
      <c r="A645" s="2"/>
      <c r="B645" s="42" t="s">
        <v>294</v>
      </c>
      <c r="C645" s="27" t="s">
        <v>497</v>
      </c>
      <c r="D645" s="28" t="s">
        <v>430</v>
      </c>
      <c r="E645" s="33" t="s">
        <v>47</v>
      </c>
      <c r="F645" s="49" t="s">
        <v>537</v>
      </c>
      <c r="G645" s="65" t="s">
        <v>295</v>
      </c>
      <c r="H645" s="32" t="n">
        <v>0</v>
      </c>
      <c r="I645" s="32" t="n">
        <v>0</v>
      </c>
      <c r="J645" s="1"/>
    </row>
    <row r="646" customFormat="false" ht="45.75" hidden="false" customHeight="false" outlineLevel="0" collapsed="false">
      <c r="A646" s="2"/>
      <c r="B646" s="42" t="s">
        <v>538</v>
      </c>
      <c r="C646" s="27" t="s">
        <v>497</v>
      </c>
      <c r="D646" s="28" t="s">
        <v>430</v>
      </c>
      <c r="E646" s="33" t="s">
        <v>47</v>
      </c>
      <c r="F646" s="33" t="s">
        <v>539</v>
      </c>
      <c r="G646" s="68"/>
      <c r="H646" s="32" t="n">
        <f aca="false">H647</f>
        <v>30146570.72</v>
      </c>
      <c r="I646" s="32" t="n">
        <f aca="false">I647</f>
        <v>31057382.25</v>
      </c>
      <c r="J646" s="1"/>
    </row>
    <row r="647" customFormat="false" ht="34.5" hidden="false" customHeight="false" outlineLevel="0" collapsed="false">
      <c r="A647" s="2"/>
      <c r="B647" s="42" t="s">
        <v>29</v>
      </c>
      <c r="C647" s="27" t="s">
        <v>497</v>
      </c>
      <c r="D647" s="28" t="s">
        <v>430</v>
      </c>
      <c r="E647" s="33" t="s">
        <v>47</v>
      </c>
      <c r="F647" s="33" t="s">
        <v>539</v>
      </c>
      <c r="G647" s="68" t="s">
        <v>30</v>
      </c>
      <c r="H647" s="32" t="n">
        <v>30146570.72</v>
      </c>
      <c r="I647" s="32" t="n">
        <v>31057382.25</v>
      </c>
      <c r="J647" s="1"/>
    </row>
    <row r="648" customFormat="false" ht="23.25" hidden="false" customHeight="false" outlineLevel="0" collapsed="false">
      <c r="A648" s="2"/>
      <c r="B648" s="42" t="s">
        <v>540</v>
      </c>
      <c r="C648" s="43" t="s">
        <v>497</v>
      </c>
      <c r="D648" s="48" t="s">
        <v>430</v>
      </c>
      <c r="E648" s="57" t="s">
        <v>47</v>
      </c>
      <c r="F648" s="108" t="s">
        <v>541</v>
      </c>
      <c r="G648" s="38"/>
      <c r="H648" s="32" t="n">
        <f aca="false">H649</f>
        <v>313031.03</v>
      </c>
      <c r="I648" s="32" t="n">
        <f aca="false">I649</f>
        <v>313031.03</v>
      </c>
      <c r="J648" s="1"/>
    </row>
    <row r="649" customFormat="false" ht="34.5" hidden="false" customHeight="false" outlineLevel="0" collapsed="false">
      <c r="A649" s="2"/>
      <c r="B649" s="42" t="s">
        <v>29</v>
      </c>
      <c r="C649" s="43" t="s">
        <v>497</v>
      </c>
      <c r="D649" s="48" t="s">
        <v>430</v>
      </c>
      <c r="E649" s="57" t="s">
        <v>47</v>
      </c>
      <c r="F649" s="108" t="s">
        <v>541</v>
      </c>
      <c r="G649" s="38" t="s">
        <v>30</v>
      </c>
      <c r="H649" s="32" t="n">
        <v>313031.03</v>
      </c>
      <c r="I649" s="32" t="n">
        <v>313031.03</v>
      </c>
      <c r="J649" s="1"/>
    </row>
    <row r="650" customFormat="false" ht="45.75" hidden="false" customHeight="false" outlineLevel="0" collapsed="false">
      <c r="A650" s="2"/>
      <c r="B650" s="42" t="s">
        <v>511</v>
      </c>
      <c r="C650" s="43" t="s">
        <v>497</v>
      </c>
      <c r="D650" s="48" t="s">
        <v>430</v>
      </c>
      <c r="E650" s="57" t="s">
        <v>47</v>
      </c>
      <c r="F650" s="108" t="s">
        <v>542</v>
      </c>
      <c r="G650" s="38"/>
      <c r="H650" s="32" t="n">
        <f aca="false">SUM(H651)</f>
        <v>4000000</v>
      </c>
      <c r="I650" s="32" t="n">
        <f aca="false">SUM(I651)</f>
        <v>4000000</v>
      </c>
      <c r="J650" s="1"/>
    </row>
    <row r="651" customFormat="false" ht="39.75" hidden="false" customHeight="true" outlineLevel="0" collapsed="false">
      <c r="A651" s="2"/>
      <c r="B651" s="42" t="s">
        <v>29</v>
      </c>
      <c r="C651" s="27" t="s">
        <v>497</v>
      </c>
      <c r="D651" s="28" t="s">
        <v>430</v>
      </c>
      <c r="E651" s="33" t="s">
        <v>47</v>
      </c>
      <c r="F651" s="108" t="s">
        <v>542</v>
      </c>
      <c r="G651" s="38" t="s">
        <v>30</v>
      </c>
      <c r="H651" s="32" t="n">
        <v>4000000</v>
      </c>
      <c r="I651" s="32" t="n">
        <v>4000000</v>
      </c>
      <c r="J651" s="1"/>
    </row>
    <row r="652" customFormat="false" ht="45.75" hidden="true" customHeight="false" outlineLevel="0" collapsed="false">
      <c r="A652" s="2"/>
      <c r="B652" s="160" t="s">
        <v>325</v>
      </c>
      <c r="C652" s="27" t="s">
        <v>497</v>
      </c>
      <c r="D652" s="28" t="s">
        <v>430</v>
      </c>
      <c r="E652" s="33" t="s">
        <v>47</v>
      </c>
      <c r="F652" s="33" t="s">
        <v>326</v>
      </c>
      <c r="G652" s="65"/>
      <c r="H652" s="61" t="n">
        <f aca="false">H653</f>
        <v>0</v>
      </c>
      <c r="I652" s="61" t="n">
        <f aca="false">I653</f>
        <v>0</v>
      </c>
      <c r="J652" s="1"/>
    </row>
    <row r="653" customFormat="false" ht="15" hidden="true" customHeight="false" outlineLevel="0" collapsed="false">
      <c r="A653" s="2"/>
      <c r="B653" s="160" t="s">
        <v>19</v>
      </c>
      <c r="C653" s="27" t="s">
        <v>497</v>
      </c>
      <c r="D653" s="28" t="s">
        <v>430</v>
      </c>
      <c r="E653" s="33" t="s">
        <v>47</v>
      </c>
      <c r="F653" s="33" t="s">
        <v>327</v>
      </c>
      <c r="G653" s="65"/>
      <c r="H653" s="61" t="n">
        <f aca="false">H654</f>
        <v>0</v>
      </c>
      <c r="I653" s="61" t="n">
        <f aca="false">I654</f>
        <v>0</v>
      </c>
      <c r="J653" s="1"/>
    </row>
    <row r="654" customFormat="false" ht="51.75" hidden="true" customHeight="true" outlineLevel="0" collapsed="false">
      <c r="A654" s="2"/>
      <c r="B654" s="160" t="s">
        <v>334</v>
      </c>
      <c r="C654" s="27" t="s">
        <v>497</v>
      </c>
      <c r="D654" s="28" t="s">
        <v>430</v>
      </c>
      <c r="E654" s="33" t="s">
        <v>47</v>
      </c>
      <c r="F654" s="33" t="s">
        <v>335</v>
      </c>
      <c r="G654" s="65"/>
      <c r="H654" s="61" t="n">
        <f aca="false">H655</f>
        <v>0</v>
      </c>
      <c r="I654" s="61" t="n">
        <f aca="false">I655</f>
        <v>0</v>
      </c>
      <c r="J654" s="1"/>
    </row>
    <row r="655" customFormat="false" ht="34.5" hidden="true" customHeight="false" outlineLevel="0" collapsed="false">
      <c r="A655" s="2"/>
      <c r="B655" s="160" t="s">
        <v>330</v>
      </c>
      <c r="C655" s="27" t="s">
        <v>497</v>
      </c>
      <c r="D655" s="28" t="s">
        <v>430</v>
      </c>
      <c r="E655" s="33" t="s">
        <v>47</v>
      </c>
      <c r="F655" s="33" t="s">
        <v>336</v>
      </c>
      <c r="G655" s="65"/>
      <c r="H655" s="61" t="n">
        <f aca="false">H656</f>
        <v>0</v>
      </c>
      <c r="I655" s="61" t="n">
        <f aca="false">I656</f>
        <v>0</v>
      </c>
      <c r="J655" s="1"/>
    </row>
    <row r="656" customFormat="false" ht="34.5" hidden="true" customHeight="false" outlineLevel="0" collapsed="false">
      <c r="A656" s="2"/>
      <c r="B656" s="42" t="s">
        <v>29</v>
      </c>
      <c r="C656" s="27" t="s">
        <v>497</v>
      </c>
      <c r="D656" s="28" t="s">
        <v>430</v>
      </c>
      <c r="E656" s="33" t="s">
        <v>47</v>
      </c>
      <c r="F656" s="33" t="s">
        <v>336</v>
      </c>
      <c r="G656" s="65" t="s">
        <v>30</v>
      </c>
      <c r="H656" s="61" t="n">
        <v>0</v>
      </c>
      <c r="I656" s="61" t="n">
        <v>0</v>
      </c>
      <c r="J656" s="1"/>
    </row>
    <row r="657" customFormat="false" ht="113.25" hidden="false" customHeight="false" outlineLevel="0" collapsed="false">
      <c r="A657" s="2"/>
      <c r="B657" s="69" t="s">
        <v>285</v>
      </c>
      <c r="C657" s="27" t="s">
        <v>497</v>
      </c>
      <c r="D657" s="28" t="s">
        <v>430</v>
      </c>
      <c r="E657" s="33" t="s">
        <v>47</v>
      </c>
      <c r="F657" s="33" t="s">
        <v>286</v>
      </c>
      <c r="G657" s="65"/>
      <c r="H657" s="61" t="n">
        <f aca="false">H658</f>
        <v>1800000</v>
      </c>
      <c r="I657" s="61" t="n">
        <f aca="false">I658</f>
        <v>1000000</v>
      </c>
      <c r="J657" s="1"/>
    </row>
    <row r="658" customFormat="false" ht="15" hidden="false" customHeight="false" outlineLevel="0" collapsed="false">
      <c r="A658" s="2"/>
      <c r="B658" s="69" t="s">
        <v>19</v>
      </c>
      <c r="C658" s="27" t="s">
        <v>497</v>
      </c>
      <c r="D658" s="28" t="s">
        <v>430</v>
      </c>
      <c r="E658" s="33" t="s">
        <v>47</v>
      </c>
      <c r="F658" s="33" t="s">
        <v>287</v>
      </c>
      <c r="G658" s="65"/>
      <c r="H658" s="61" t="n">
        <f aca="false">H659</f>
        <v>1800000</v>
      </c>
      <c r="I658" s="61" t="n">
        <f aca="false">I659</f>
        <v>1000000</v>
      </c>
      <c r="J658" s="1"/>
    </row>
    <row r="659" customFormat="false" ht="23.25" hidden="false" customHeight="false" outlineLevel="0" collapsed="false">
      <c r="A659" s="2"/>
      <c r="B659" s="69" t="s">
        <v>288</v>
      </c>
      <c r="C659" s="27" t="s">
        <v>497</v>
      </c>
      <c r="D659" s="28" t="s">
        <v>430</v>
      </c>
      <c r="E659" s="33" t="s">
        <v>47</v>
      </c>
      <c r="F659" s="33" t="s">
        <v>289</v>
      </c>
      <c r="G659" s="65"/>
      <c r="H659" s="61" t="n">
        <f aca="false">H660</f>
        <v>1800000</v>
      </c>
      <c r="I659" s="61" t="n">
        <f aca="false">I660</f>
        <v>1000000</v>
      </c>
      <c r="J659" s="1"/>
    </row>
    <row r="660" customFormat="false" ht="34.5" hidden="false" customHeight="false" outlineLevel="0" collapsed="false">
      <c r="A660" s="2"/>
      <c r="B660" s="69" t="s">
        <v>175</v>
      </c>
      <c r="C660" s="27" t="s">
        <v>497</v>
      </c>
      <c r="D660" s="28" t="s">
        <v>430</v>
      </c>
      <c r="E660" s="33" t="s">
        <v>47</v>
      </c>
      <c r="F660" s="33" t="s">
        <v>543</v>
      </c>
      <c r="G660" s="65"/>
      <c r="H660" s="61" t="n">
        <f aca="false">H661</f>
        <v>1800000</v>
      </c>
      <c r="I660" s="61" t="n">
        <f aca="false">I661</f>
        <v>1000000</v>
      </c>
      <c r="J660" s="1"/>
    </row>
    <row r="661" customFormat="false" ht="32.25" hidden="false" customHeight="true" outlineLevel="0" collapsed="false">
      <c r="A661" s="2"/>
      <c r="B661" s="42" t="s">
        <v>29</v>
      </c>
      <c r="C661" s="27" t="s">
        <v>497</v>
      </c>
      <c r="D661" s="28" t="s">
        <v>430</v>
      </c>
      <c r="E661" s="33" t="s">
        <v>47</v>
      </c>
      <c r="F661" s="33" t="s">
        <v>543</v>
      </c>
      <c r="G661" s="65" t="s">
        <v>30</v>
      </c>
      <c r="H661" s="61" t="n">
        <v>1800000</v>
      </c>
      <c r="I661" s="61" t="n">
        <v>1000000</v>
      </c>
      <c r="J661" s="1"/>
    </row>
    <row r="662" customFormat="false" ht="15" hidden="true" customHeight="false" outlineLevel="0" collapsed="false">
      <c r="A662" s="2"/>
      <c r="B662" s="69" t="s">
        <v>36</v>
      </c>
      <c r="C662" s="52" t="s">
        <v>497</v>
      </c>
      <c r="D662" s="63" t="s">
        <v>430</v>
      </c>
      <c r="E662" s="71" t="s">
        <v>47</v>
      </c>
      <c r="F662" s="54" t="s">
        <v>37</v>
      </c>
      <c r="G662" s="65"/>
      <c r="H662" s="61" t="n">
        <f aca="false">SUM(H663)</f>
        <v>0</v>
      </c>
      <c r="I662" s="61" t="n">
        <f aca="false">SUM(I663)</f>
        <v>0</v>
      </c>
      <c r="J662" s="1"/>
    </row>
    <row r="663" customFormat="false" ht="23.25" hidden="true" customHeight="false" outlineLevel="0" collapsed="false">
      <c r="A663" s="2"/>
      <c r="B663" s="42" t="s">
        <v>38</v>
      </c>
      <c r="C663" s="27" t="s">
        <v>497</v>
      </c>
      <c r="D663" s="28" t="s">
        <v>430</v>
      </c>
      <c r="E663" s="33" t="s">
        <v>47</v>
      </c>
      <c r="F663" s="33" t="s">
        <v>39</v>
      </c>
      <c r="G663" s="38"/>
      <c r="H663" s="32" t="n">
        <f aca="false">SUM(H664+H666)</f>
        <v>0</v>
      </c>
      <c r="I663" s="32" t="n">
        <f aca="false">SUM(I664+I666)</f>
        <v>0</v>
      </c>
      <c r="J663" s="1"/>
    </row>
    <row r="664" customFormat="false" ht="45.75" hidden="true" customHeight="false" outlineLevel="0" collapsed="false">
      <c r="A664" s="2"/>
      <c r="B664" s="26" t="s">
        <v>544</v>
      </c>
      <c r="C664" s="27" t="s">
        <v>497</v>
      </c>
      <c r="D664" s="28" t="s">
        <v>430</v>
      </c>
      <c r="E664" s="33" t="s">
        <v>47</v>
      </c>
      <c r="F664" s="49" t="s">
        <v>500</v>
      </c>
      <c r="G664" s="65"/>
      <c r="H664" s="32" t="n">
        <f aca="false">SUM(H665)</f>
        <v>0</v>
      </c>
      <c r="I664" s="32" t="n">
        <f aca="false">SUM(I665)</f>
        <v>0</v>
      </c>
      <c r="J664" s="1"/>
    </row>
    <row r="665" customFormat="false" ht="23.25" hidden="true" customHeight="false" outlineLevel="0" collapsed="false">
      <c r="A665" s="2"/>
      <c r="B665" s="87" t="s">
        <v>292</v>
      </c>
      <c r="C665" s="52" t="s">
        <v>497</v>
      </c>
      <c r="D665" s="63" t="s">
        <v>430</v>
      </c>
      <c r="E665" s="71" t="s">
        <v>47</v>
      </c>
      <c r="F665" s="49" t="s">
        <v>500</v>
      </c>
      <c r="G665" s="65" t="s">
        <v>293</v>
      </c>
      <c r="H665" s="32" t="n">
        <v>0</v>
      </c>
      <c r="I665" s="32" t="n">
        <v>0</v>
      </c>
      <c r="J665" s="1"/>
    </row>
    <row r="666" customFormat="false" ht="23.25" hidden="true" customHeight="false" outlineLevel="0" collapsed="false">
      <c r="A666" s="2"/>
      <c r="B666" s="42" t="s">
        <v>71</v>
      </c>
      <c r="C666" s="43" t="s">
        <v>497</v>
      </c>
      <c r="D666" s="48" t="s">
        <v>430</v>
      </c>
      <c r="E666" s="71" t="s">
        <v>47</v>
      </c>
      <c r="F666" s="108" t="s">
        <v>115</v>
      </c>
      <c r="G666" s="65"/>
      <c r="H666" s="32" t="n">
        <f aca="false">SUM(H667)</f>
        <v>0</v>
      </c>
      <c r="I666" s="32" t="n">
        <f aca="false">SUM(I667)</f>
        <v>0</v>
      </c>
      <c r="J666" s="1"/>
    </row>
    <row r="667" customFormat="false" ht="34.5" hidden="true" customHeight="false" outlineLevel="0" collapsed="false">
      <c r="A667" s="2"/>
      <c r="B667" s="42" t="s">
        <v>29</v>
      </c>
      <c r="C667" s="27" t="s">
        <v>497</v>
      </c>
      <c r="D667" s="28" t="s">
        <v>430</v>
      </c>
      <c r="E667" s="71" t="s">
        <v>47</v>
      </c>
      <c r="F667" s="33" t="s">
        <v>115</v>
      </c>
      <c r="G667" s="65" t="s">
        <v>30</v>
      </c>
      <c r="H667" s="32" t="n">
        <v>0</v>
      </c>
      <c r="I667" s="32" t="n">
        <v>0</v>
      </c>
      <c r="J667" s="1"/>
    </row>
    <row r="668" customFormat="false" ht="18.75" hidden="false" customHeight="true" outlineLevel="0" collapsed="false">
      <c r="A668" s="2"/>
      <c r="B668" s="50" t="s">
        <v>434</v>
      </c>
      <c r="C668" s="27" t="s">
        <v>497</v>
      </c>
      <c r="D668" s="28" t="s">
        <v>430</v>
      </c>
      <c r="E668" s="33" t="s">
        <v>49</v>
      </c>
      <c r="F668" s="49"/>
      <c r="G668" s="38"/>
      <c r="H668" s="32" t="n">
        <f aca="false">SUM(H669)+H687</f>
        <v>56793396.4</v>
      </c>
      <c r="I668" s="32" t="n">
        <f aca="false">SUM(I669)+I687</f>
        <v>60356597.4</v>
      </c>
      <c r="J668" s="1"/>
    </row>
    <row r="669" customFormat="false" ht="34.5" hidden="false" customHeight="false" outlineLevel="0" collapsed="false">
      <c r="A669" s="2"/>
      <c r="B669" s="56" t="s">
        <v>501</v>
      </c>
      <c r="C669" s="27" t="s">
        <v>497</v>
      </c>
      <c r="D669" s="28" t="s">
        <v>430</v>
      </c>
      <c r="E669" s="33" t="s">
        <v>49</v>
      </c>
      <c r="F669" s="49" t="s">
        <v>502</v>
      </c>
      <c r="G669" s="38"/>
      <c r="H669" s="32" t="n">
        <f aca="false">SUM(H670)</f>
        <v>56793396.4</v>
      </c>
      <c r="I669" s="32" t="n">
        <f aca="false">SUM(I670)</f>
        <v>60356597.4</v>
      </c>
      <c r="J669" s="1"/>
    </row>
    <row r="670" customFormat="false" ht="15" hidden="false" customHeight="false" outlineLevel="0" collapsed="false">
      <c r="A670" s="2"/>
      <c r="B670" s="26" t="s">
        <v>19</v>
      </c>
      <c r="C670" s="27" t="s">
        <v>497</v>
      </c>
      <c r="D670" s="28" t="s">
        <v>430</v>
      </c>
      <c r="E670" s="161" t="s">
        <v>49</v>
      </c>
      <c r="F670" s="49" t="s">
        <v>503</v>
      </c>
      <c r="G670" s="38"/>
      <c r="H670" s="32" t="n">
        <f aca="false">SUM(H671+H675)</f>
        <v>56793396.4</v>
      </c>
      <c r="I670" s="32" t="n">
        <f aca="false">SUM(I671+I675)</f>
        <v>60356597.4</v>
      </c>
      <c r="J670" s="1"/>
    </row>
    <row r="671" customFormat="false" ht="34.5" hidden="false" customHeight="false" outlineLevel="0" collapsed="false">
      <c r="A671" s="2"/>
      <c r="B671" s="26" t="s">
        <v>526</v>
      </c>
      <c r="C671" s="27" t="s">
        <v>497</v>
      </c>
      <c r="D671" s="28" t="s">
        <v>430</v>
      </c>
      <c r="E671" s="162" t="s">
        <v>49</v>
      </c>
      <c r="F671" s="49" t="s">
        <v>527</v>
      </c>
      <c r="G671" s="38"/>
      <c r="H671" s="32" t="n">
        <f aca="false">SUM(H672)</f>
        <v>18963000</v>
      </c>
      <c r="I671" s="32" t="n">
        <f aca="false">SUM(I672)</f>
        <v>19601200</v>
      </c>
      <c r="J671" s="1"/>
    </row>
    <row r="672" customFormat="false" ht="196.5" hidden="false" customHeight="true" outlineLevel="0" collapsed="false">
      <c r="A672" s="2"/>
      <c r="B672" s="42" t="s">
        <v>509</v>
      </c>
      <c r="C672" s="27" t="s">
        <v>497</v>
      </c>
      <c r="D672" s="163" t="s">
        <v>430</v>
      </c>
      <c r="E672" s="161" t="s">
        <v>49</v>
      </c>
      <c r="F672" s="164" t="s">
        <v>537</v>
      </c>
      <c r="G672" s="165"/>
      <c r="H672" s="166" t="n">
        <f aca="false">SUM(H673:H674)</f>
        <v>18963000</v>
      </c>
      <c r="I672" s="166" t="n">
        <f aca="false">SUM(I673:I674)</f>
        <v>19601200</v>
      </c>
      <c r="J672" s="1"/>
    </row>
    <row r="673" customFormat="false" ht="28.5" hidden="false" customHeight="true" outlineLevel="0" collapsed="false">
      <c r="A673" s="2"/>
      <c r="B673" s="26" t="s">
        <v>292</v>
      </c>
      <c r="C673" s="27" t="s">
        <v>497</v>
      </c>
      <c r="D673" s="167" t="s">
        <v>430</v>
      </c>
      <c r="E673" s="162" t="s">
        <v>49</v>
      </c>
      <c r="F673" s="168" t="s">
        <v>537</v>
      </c>
      <c r="G673" s="169" t="s">
        <v>293</v>
      </c>
      <c r="H673" s="170" t="n">
        <v>17825220</v>
      </c>
      <c r="I673" s="170" t="n">
        <v>18425128</v>
      </c>
      <c r="J673" s="1"/>
    </row>
    <row r="674" customFormat="false" ht="38.25" hidden="false" customHeight="true" outlineLevel="0" collapsed="false">
      <c r="A674" s="2"/>
      <c r="B674" s="42" t="s">
        <v>29</v>
      </c>
      <c r="C674" s="52" t="s">
        <v>497</v>
      </c>
      <c r="D674" s="171" t="s">
        <v>430</v>
      </c>
      <c r="E674" s="172" t="s">
        <v>49</v>
      </c>
      <c r="F674" s="164" t="s">
        <v>537</v>
      </c>
      <c r="G674" s="173" t="s">
        <v>30</v>
      </c>
      <c r="H674" s="166" t="n">
        <v>1137780</v>
      </c>
      <c r="I674" s="166" t="n">
        <v>1176072</v>
      </c>
      <c r="J674" s="1"/>
    </row>
    <row r="675" customFormat="false" ht="26.25" hidden="false" customHeight="true" outlineLevel="0" collapsed="false">
      <c r="A675" s="2"/>
      <c r="B675" s="26" t="s">
        <v>545</v>
      </c>
      <c r="C675" s="27" t="s">
        <v>497</v>
      </c>
      <c r="D675" s="28" t="s">
        <v>430</v>
      </c>
      <c r="E675" s="33" t="s">
        <v>49</v>
      </c>
      <c r="F675" s="49" t="s">
        <v>546</v>
      </c>
      <c r="G675" s="38"/>
      <c r="H675" s="32" t="n">
        <f aca="false">SUM(H676+H682+H685)</f>
        <v>37830396.4</v>
      </c>
      <c r="I675" s="32" t="n">
        <f aca="false">SUM(I676+I682+I685)</f>
        <v>40755397.4</v>
      </c>
      <c r="J675" s="1"/>
    </row>
    <row r="676" customFormat="false" ht="23.25" hidden="false" customHeight="false" outlineLevel="0" collapsed="false">
      <c r="A676" s="2"/>
      <c r="B676" s="69" t="s">
        <v>432</v>
      </c>
      <c r="C676" s="62" t="s">
        <v>497</v>
      </c>
      <c r="D676" s="63" t="s">
        <v>430</v>
      </c>
      <c r="E676" s="33" t="s">
        <v>49</v>
      </c>
      <c r="F676" s="64" t="s">
        <v>547</v>
      </c>
      <c r="G676" s="65"/>
      <c r="H676" s="41" t="n">
        <f aca="false">SUM(H677+H678+H679+H680+H681)</f>
        <v>36560800</v>
      </c>
      <c r="I676" s="41" t="n">
        <f aca="false">SUM(I677+I678+I679+I680+I681)</f>
        <v>39477200</v>
      </c>
      <c r="J676" s="1"/>
    </row>
    <row r="677" customFormat="false" ht="23.25" hidden="false" customHeight="false" outlineLevel="0" collapsed="false">
      <c r="A677" s="2"/>
      <c r="B677" s="26" t="s">
        <v>292</v>
      </c>
      <c r="C677" s="27" t="s">
        <v>497</v>
      </c>
      <c r="D677" s="28" t="s">
        <v>430</v>
      </c>
      <c r="E677" s="33" t="s">
        <v>49</v>
      </c>
      <c r="F677" s="64" t="s">
        <v>547</v>
      </c>
      <c r="G677" s="38" t="s">
        <v>293</v>
      </c>
      <c r="H677" s="32" t="n">
        <v>30120400</v>
      </c>
      <c r="I677" s="32" t="n">
        <v>33452400</v>
      </c>
      <c r="J677" s="1"/>
    </row>
    <row r="678" customFormat="false" ht="38.25" hidden="false" customHeight="true" outlineLevel="0" collapsed="false">
      <c r="A678" s="2"/>
      <c r="B678" s="42" t="s">
        <v>29</v>
      </c>
      <c r="C678" s="52" t="s">
        <v>497</v>
      </c>
      <c r="D678" s="53" t="s">
        <v>430</v>
      </c>
      <c r="E678" s="33" t="s">
        <v>49</v>
      </c>
      <c r="F678" s="64" t="s">
        <v>547</v>
      </c>
      <c r="G678" s="65" t="s">
        <v>30</v>
      </c>
      <c r="H678" s="61" t="n">
        <v>5940400</v>
      </c>
      <c r="I678" s="61" t="n">
        <v>5940400</v>
      </c>
      <c r="J678" s="1"/>
    </row>
    <row r="679" customFormat="false" ht="23.25" hidden="true" customHeight="false" outlineLevel="0" collapsed="false">
      <c r="A679" s="2"/>
      <c r="B679" s="42" t="s">
        <v>294</v>
      </c>
      <c r="C679" s="27" t="s">
        <v>497</v>
      </c>
      <c r="D679" s="28" t="s">
        <v>430</v>
      </c>
      <c r="E679" s="33" t="s">
        <v>49</v>
      </c>
      <c r="F679" s="64" t="s">
        <v>547</v>
      </c>
      <c r="G679" s="65" t="s">
        <v>295</v>
      </c>
      <c r="H679" s="32" t="n">
        <v>0</v>
      </c>
      <c r="I679" s="32" t="n">
        <v>0</v>
      </c>
      <c r="J679" s="1"/>
    </row>
    <row r="680" customFormat="false" ht="15" hidden="true" customHeight="false" outlineLevel="0" collapsed="false">
      <c r="A680" s="2"/>
      <c r="B680" s="42" t="s">
        <v>255</v>
      </c>
      <c r="C680" s="27" t="s">
        <v>497</v>
      </c>
      <c r="D680" s="28" t="s">
        <v>430</v>
      </c>
      <c r="E680" s="33" t="s">
        <v>49</v>
      </c>
      <c r="F680" s="64" t="s">
        <v>547</v>
      </c>
      <c r="G680" s="40" t="s">
        <v>256</v>
      </c>
      <c r="H680" s="32" t="n">
        <v>0</v>
      </c>
      <c r="I680" s="32" t="n">
        <v>0</v>
      </c>
      <c r="J680" s="1"/>
    </row>
    <row r="681" customFormat="false" ht="15" hidden="false" customHeight="false" outlineLevel="0" collapsed="false">
      <c r="A681" s="2"/>
      <c r="B681" s="42" t="s">
        <v>31</v>
      </c>
      <c r="C681" s="27" t="s">
        <v>497</v>
      </c>
      <c r="D681" s="28" t="s">
        <v>430</v>
      </c>
      <c r="E681" s="33" t="s">
        <v>49</v>
      </c>
      <c r="F681" s="64" t="s">
        <v>547</v>
      </c>
      <c r="G681" s="38" t="s">
        <v>12</v>
      </c>
      <c r="H681" s="32" t="n">
        <v>500000</v>
      </c>
      <c r="I681" s="32" t="n">
        <v>84400</v>
      </c>
      <c r="J681" s="1"/>
    </row>
    <row r="682" customFormat="false" ht="45.75" hidden="false" customHeight="false" outlineLevel="0" collapsed="false">
      <c r="A682" s="2"/>
      <c r="B682" s="69" t="s">
        <v>535</v>
      </c>
      <c r="C682" s="27" t="s">
        <v>497</v>
      </c>
      <c r="D682" s="28" t="s">
        <v>430</v>
      </c>
      <c r="E682" s="59" t="s">
        <v>49</v>
      </c>
      <c r="F682" s="33" t="s">
        <v>548</v>
      </c>
      <c r="G682" s="65"/>
      <c r="H682" s="32" t="n">
        <f aca="false">SUM(H683+H684)</f>
        <v>1269596.4</v>
      </c>
      <c r="I682" s="32" t="n">
        <f aca="false">SUM(I683+I684)</f>
        <v>1278197.4</v>
      </c>
      <c r="J682" s="1"/>
    </row>
    <row r="683" customFormat="false" ht="23.25" hidden="false" customHeight="false" outlineLevel="0" collapsed="false">
      <c r="A683" s="2"/>
      <c r="B683" s="26" t="s">
        <v>292</v>
      </c>
      <c r="C683" s="62" t="s">
        <v>497</v>
      </c>
      <c r="D683" s="63" t="s">
        <v>430</v>
      </c>
      <c r="E683" s="59" t="s">
        <v>49</v>
      </c>
      <c r="F683" s="33" t="s">
        <v>548</v>
      </c>
      <c r="G683" s="65" t="s">
        <v>293</v>
      </c>
      <c r="H683" s="174" t="n">
        <v>256343.7</v>
      </c>
      <c r="I683" s="174" t="n">
        <v>256343.7</v>
      </c>
      <c r="J683" s="1"/>
    </row>
    <row r="684" customFormat="false" ht="30.75" hidden="false" customHeight="true" outlineLevel="0" collapsed="false">
      <c r="A684" s="2"/>
      <c r="B684" s="42" t="s">
        <v>294</v>
      </c>
      <c r="C684" s="27" t="s">
        <v>497</v>
      </c>
      <c r="D684" s="28" t="s">
        <v>430</v>
      </c>
      <c r="E684" s="59" t="s">
        <v>49</v>
      </c>
      <c r="F684" s="33" t="s">
        <v>548</v>
      </c>
      <c r="G684" s="38" t="s">
        <v>295</v>
      </c>
      <c r="H684" s="175" t="n">
        <v>1013252.7</v>
      </c>
      <c r="I684" s="175" t="n">
        <v>1021853.7</v>
      </c>
      <c r="J684" s="1"/>
    </row>
    <row r="685" customFormat="false" ht="23.25" hidden="true" customHeight="false" outlineLevel="0" collapsed="false">
      <c r="A685" s="2"/>
      <c r="B685" s="51" t="s">
        <v>549</v>
      </c>
      <c r="C685" s="43" t="s">
        <v>497</v>
      </c>
      <c r="D685" s="48" t="s">
        <v>430</v>
      </c>
      <c r="E685" s="66" t="s">
        <v>49</v>
      </c>
      <c r="F685" s="57" t="s">
        <v>550</v>
      </c>
      <c r="G685" s="40"/>
      <c r="H685" s="174" t="n">
        <f aca="false">SUM(H686)</f>
        <v>0</v>
      </c>
      <c r="I685" s="174" t="n">
        <f aca="false">SUM(I686)</f>
        <v>0</v>
      </c>
      <c r="J685" s="1"/>
    </row>
    <row r="686" customFormat="false" ht="34.5" hidden="true" customHeight="false" outlineLevel="0" collapsed="false">
      <c r="A686" s="2"/>
      <c r="B686" s="42" t="s">
        <v>29</v>
      </c>
      <c r="C686" s="27" t="s">
        <v>497</v>
      </c>
      <c r="D686" s="28" t="s">
        <v>430</v>
      </c>
      <c r="E686" s="59" t="s">
        <v>49</v>
      </c>
      <c r="F686" s="57" t="s">
        <v>550</v>
      </c>
      <c r="G686" s="68" t="s">
        <v>30</v>
      </c>
      <c r="H686" s="175" t="n">
        <v>0</v>
      </c>
      <c r="I686" s="175" t="n">
        <v>0</v>
      </c>
      <c r="J686" s="1"/>
    </row>
    <row r="687" customFormat="false" ht="20.25" hidden="true" customHeight="true" outlineLevel="0" collapsed="false">
      <c r="A687" s="2"/>
      <c r="B687" s="69" t="s">
        <v>36</v>
      </c>
      <c r="C687" s="27" t="s">
        <v>497</v>
      </c>
      <c r="D687" s="28" t="s">
        <v>430</v>
      </c>
      <c r="E687" s="59" t="s">
        <v>49</v>
      </c>
      <c r="F687" s="33" t="s">
        <v>37</v>
      </c>
      <c r="G687" s="68"/>
      <c r="H687" s="175" t="n">
        <f aca="false">H688</f>
        <v>0</v>
      </c>
      <c r="I687" s="175" t="n">
        <f aca="false">I688</f>
        <v>0</v>
      </c>
      <c r="J687" s="1"/>
    </row>
    <row r="688" customFormat="false" ht="23.25" hidden="true" customHeight="false" outlineLevel="0" collapsed="false">
      <c r="A688" s="2"/>
      <c r="B688" s="42" t="s">
        <v>38</v>
      </c>
      <c r="C688" s="27" t="s">
        <v>497</v>
      </c>
      <c r="D688" s="28" t="s">
        <v>430</v>
      </c>
      <c r="E688" s="59" t="s">
        <v>49</v>
      </c>
      <c r="F688" s="33" t="s">
        <v>39</v>
      </c>
      <c r="G688" s="68"/>
      <c r="H688" s="175" t="n">
        <f aca="false">H689</f>
        <v>0</v>
      </c>
      <c r="I688" s="175" t="n">
        <f aca="false">I689</f>
        <v>0</v>
      </c>
      <c r="J688" s="1"/>
    </row>
    <row r="689" customFormat="false" ht="34.5" hidden="true" customHeight="false" outlineLevel="0" collapsed="false">
      <c r="A689" s="2"/>
      <c r="B689" s="69" t="s">
        <v>551</v>
      </c>
      <c r="C689" s="27" t="s">
        <v>497</v>
      </c>
      <c r="D689" s="28" t="s">
        <v>430</v>
      </c>
      <c r="E689" s="59" t="s">
        <v>49</v>
      </c>
      <c r="F689" s="71" t="s">
        <v>500</v>
      </c>
      <c r="G689" s="68"/>
      <c r="H689" s="175" t="n">
        <f aca="false">H690</f>
        <v>0</v>
      </c>
      <c r="I689" s="175" t="n">
        <f aca="false">I690</f>
        <v>0</v>
      </c>
      <c r="J689" s="1"/>
    </row>
    <row r="690" customFormat="false" ht="15" hidden="true" customHeight="true" outlineLevel="0" collapsed="false">
      <c r="A690" s="2"/>
      <c r="B690" s="26" t="s">
        <v>292</v>
      </c>
      <c r="C690" s="27" t="s">
        <v>497</v>
      </c>
      <c r="D690" s="28" t="s">
        <v>430</v>
      </c>
      <c r="E690" s="59" t="s">
        <v>49</v>
      </c>
      <c r="F690" s="71" t="s">
        <v>500</v>
      </c>
      <c r="G690" s="68" t="s">
        <v>293</v>
      </c>
      <c r="H690" s="175" t="n">
        <v>0</v>
      </c>
      <c r="I690" s="175" t="n">
        <v>0</v>
      </c>
      <c r="J690" s="1"/>
    </row>
    <row r="691" customFormat="false" ht="21" hidden="true" customHeight="true" outlineLevel="0" collapsed="false">
      <c r="A691" s="2"/>
      <c r="B691" s="69" t="s">
        <v>552</v>
      </c>
      <c r="C691" s="27" t="s">
        <v>497</v>
      </c>
      <c r="D691" s="28" t="s">
        <v>430</v>
      </c>
      <c r="E691" s="59" t="s">
        <v>430</v>
      </c>
      <c r="F691" s="33"/>
      <c r="G691" s="68"/>
      <c r="H691" s="122" t="n">
        <f aca="false">H692</f>
        <v>0</v>
      </c>
      <c r="I691" s="122" t="n">
        <f aca="false">I692</f>
        <v>0</v>
      </c>
      <c r="J691" s="1"/>
    </row>
    <row r="692" customFormat="false" ht="15" hidden="true" customHeight="false" outlineLevel="0" collapsed="false">
      <c r="A692" s="2"/>
      <c r="B692" s="26" t="s">
        <v>19</v>
      </c>
      <c r="C692" s="62" t="s">
        <v>497</v>
      </c>
      <c r="D692" s="63" t="s">
        <v>430</v>
      </c>
      <c r="E692" s="70" t="s">
        <v>430</v>
      </c>
      <c r="F692" s="71" t="s">
        <v>503</v>
      </c>
      <c r="G692" s="65"/>
      <c r="H692" s="176" t="n">
        <f aca="false">H693+H696</f>
        <v>0</v>
      </c>
      <c r="I692" s="176" t="n">
        <f aca="false">I693+I696</f>
        <v>0</v>
      </c>
      <c r="J692" s="1"/>
    </row>
    <row r="693" customFormat="false" ht="34.5" hidden="true" customHeight="false" outlineLevel="0" collapsed="false">
      <c r="A693" s="2"/>
      <c r="B693" s="26" t="s">
        <v>526</v>
      </c>
      <c r="C693" s="27" t="s">
        <v>497</v>
      </c>
      <c r="D693" s="28" t="s">
        <v>430</v>
      </c>
      <c r="E693" s="161" t="s">
        <v>430</v>
      </c>
      <c r="F693" s="49" t="s">
        <v>527</v>
      </c>
      <c r="G693" s="38"/>
      <c r="H693" s="32" t="n">
        <f aca="false">H694</f>
        <v>0</v>
      </c>
      <c r="I693" s="32" t="n">
        <f aca="false">I694</f>
        <v>0</v>
      </c>
      <c r="J693" s="1"/>
    </row>
    <row r="694" customFormat="false" ht="23.25" hidden="true" customHeight="false" outlineLevel="0" collapsed="false">
      <c r="A694" s="2"/>
      <c r="B694" s="50" t="s">
        <v>553</v>
      </c>
      <c r="C694" s="27" t="s">
        <v>497</v>
      </c>
      <c r="D694" s="48" t="s">
        <v>430</v>
      </c>
      <c r="E694" s="57" t="s">
        <v>430</v>
      </c>
      <c r="F694" s="108" t="s">
        <v>554</v>
      </c>
      <c r="G694" s="58"/>
      <c r="H694" s="32" t="n">
        <f aca="false">SUM(H695)</f>
        <v>0</v>
      </c>
      <c r="I694" s="32" t="n">
        <f aca="false">SUM(I695)</f>
        <v>0</v>
      </c>
      <c r="J694" s="1"/>
    </row>
    <row r="695" customFormat="false" ht="23.25" hidden="true" customHeight="true" outlineLevel="0" collapsed="false">
      <c r="A695" s="2"/>
      <c r="B695" s="42" t="s">
        <v>29</v>
      </c>
      <c r="C695" s="27" t="s">
        <v>497</v>
      </c>
      <c r="D695" s="28" t="s">
        <v>430</v>
      </c>
      <c r="E695" s="33" t="s">
        <v>430</v>
      </c>
      <c r="F695" s="108" t="s">
        <v>554</v>
      </c>
      <c r="G695" s="38" t="s">
        <v>30</v>
      </c>
      <c r="H695" s="41" t="n">
        <v>0</v>
      </c>
      <c r="I695" s="41" t="n">
        <v>0</v>
      </c>
      <c r="J695" s="1"/>
    </row>
    <row r="696" customFormat="false" ht="24.75" hidden="true" customHeight="true" outlineLevel="0" collapsed="false">
      <c r="A696" s="2"/>
      <c r="B696" s="26" t="s">
        <v>545</v>
      </c>
      <c r="C696" s="27" t="s">
        <v>497</v>
      </c>
      <c r="D696" s="28" t="s">
        <v>430</v>
      </c>
      <c r="E696" s="33" t="s">
        <v>430</v>
      </c>
      <c r="F696" s="49" t="s">
        <v>546</v>
      </c>
      <c r="G696" s="40"/>
      <c r="H696" s="32" t="n">
        <f aca="false">SUM(H697)</f>
        <v>0</v>
      </c>
      <c r="I696" s="32" t="n">
        <f aca="false">SUM(I697)</f>
        <v>0</v>
      </c>
      <c r="J696" s="1"/>
    </row>
    <row r="697" customFormat="false" ht="23.25" hidden="true" customHeight="false" outlineLevel="0" collapsed="false">
      <c r="A697" s="2"/>
      <c r="B697" s="50" t="s">
        <v>553</v>
      </c>
      <c r="C697" s="27" t="s">
        <v>497</v>
      </c>
      <c r="D697" s="48" t="s">
        <v>430</v>
      </c>
      <c r="E697" s="57" t="s">
        <v>430</v>
      </c>
      <c r="F697" s="108" t="s">
        <v>555</v>
      </c>
      <c r="G697" s="58"/>
      <c r="H697" s="32" t="n">
        <f aca="false">SUM(H698)</f>
        <v>0</v>
      </c>
      <c r="I697" s="32" t="n">
        <f aca="false">SUM(I698)</f>
        <v>0</v>
      </c>
      <c r="J697" s="1"/>
    </row>
    <row r="698" customFormat="false" ht="34.5" hidden="true" customHeight="false" outlineLevel="0" collapsed="false">
      <c r="A698" s="2"/>
      <c r="B698" s="42" t="s">
        <v>29</v>
      </c>
      <c r="C698" s="27" t="s">
        <v>497</v>
      </c>
      <c r="D698" s="28" t="s">
        <v>430</v>
      </c>
      <c r="E698" s="33" t="s">
        <v>430</v>
      </c>
      <c r="F698" s="108" t="s">
        <v>555</v>
      </c>
      <c r="G698" s="38" t="s">
        <v>30</v>
      </c>
      <c r="H698" s="32" t="n">
        <v>0</v>
      </c>
      <c r="I698" s="32" t="n">
        <v>0</v>
      </c>
      <c r="J698" s="1"/>
    </row>
    <row r="699" customFormat="false" ht="20.25" hidden="false" customHeight="true" outlineLevel="0" collapsed="false">
      <c r="A699" s="2"/>
      <c r="B699" s="26" t="s">
        <v>435</v>
      </c>
      <c r="C699" s="43" t="s">
        <v>497</v>
      </c>
      <c r="D699" s="48" t="s">
        <v>430</v>
      </c>
      <c r="E699" s="57" t="s">
        <v>57</v>
      </c>
      <c r="F699" s="108"/>
      <c r="G699" s="38"/>
      <c r="H699" s="61" t="n">
        <f aca="false">SUM(H700+H717)</f>
        <v>53658089</v>
      </c>
      <c r="I699" s="61" t="n">
        <f aca="false">SUM(I700+I717)</f>
        <v>57235536</v>
      </c>
      <c r="J699" s="1"/>
    </row>
    <row r="700" customFormat="false" ht="34.5" hidden="false" customHeight="false" outlineLevel="0" collapsed="false">
      <c r="A700" s="2"/>
      <c r="B700" s="39" t="s">
        <v>556</v>
      </c>
      <c r="C700" s="43" t="s">
        <v>497</v>
      </c>
      <c r="D700" s="48" t="s">
        <v>430</v>
      </c>
      <c r="E700" s="57" t="s">
        <v>57</v>
      </c>
      <c r="F700" s="108" t="s">
        <v>502</v>
      </c>
      <c r="G700" s="58"/>
      <c r="H700" s="47" t="n">
        <f aca="false">SUM(H701)</f>
        <v>53658089</v>
      </c>
      <c r="I700" s="47" t="n">
        <f aca="false">SUM(I701)</f>
        <v>57235536</v>
      </c>
      <c r="J700" s="1"/>
    </row>
    <row r="701" customFormat="false" ht="15" hidden="false" customHeight="false" outlineLevel="0" collapsed="false">
      <c r="A701" s="2"/>
      <c r="B701" s="26" t="s">
        <v>19</v>
      </c>
      <c r="C701" s="27" t="s">
        <v>497</v>
      </c>
      <c r="D701" s="28" t="s">
        <v>430</v>
      </c>
      <c r="E701" s="33" t="s">
        <v>57</v>
      </c>
      <c r="F701" s="49" t="s">
        <v>503</v>
      </c>
      <c r="G701" s="38"/>
      <c r="H701" s="32" t="n">
        <f aca="false">SUM(H702)</f>
        <v>53658089</v>
      </c>
      <c r="I701" s="32" t="n">
        <f aca="false">SUM(I702)</f>
        <v>57235536</v>
      </c>
      <c r="J701" s="1"/>
    </row>
    <row r="702" customFormat="false" ht="45.75" hidden="false" customHeight="false" outlineLevel="0" collapsed="false">
      <c r="A702" s="2"/>
      <c r="B702" s="26" t="s">
        <v>557</v>
      </c>
      <c r="C702" s="27" t="s">
        <v>497</v>
      </c>
      <c r="D702" s="28" t="s">
        <v>430</v>
      </c>
      <c r="E702" s="33" t="s">
        <v>57</v>
      </c>
      <c r="F702" s="49" t="s">
        <v>558</v>
      </c>
      <c r="G702" s="38"/>
      <c r="H702" s="32" t="n">
        <f aca="false">SUM(H703+H705+H709)+H715</f>
        <v>53658089</v>
      </c>
      <c r="I702" s="32" t="n">
        <f aca="false">SUM(I703+I705+I709)+I715</f>
        <v>57235536</v>
      </c>
      <c r="J702" s="1"/>
    </row>
    <row r="703" customFormat="false" ht="34.5" hidden="false" customHeight="false" outlineLevel="0" collapsed="false">
      <c r="A703" s="2"/>
      <c r="B703" s="42" t="s">
        <v>559</v>
      </c>
      <c r="C703" s="27" t="s">
        <v>497</v>
      </c>
      <c r="D703" s="28" t="s">
        <v>430</v>
      </c>
      <c r="E703" s="33" t="s">
        <v>57</v>
      </c>
      <c r="F703" s="49" t="s">
        <v>560</v>
      </c>
      <c r="G703" s="38"/>
      <c r="H703" s="32" t="n">
        <f aca="false">SUM(H704)</f>
        <v>4028600</v>
      </c>
      <c r="I703" s="32" t="n">
        <f aca="false">SUM(I704)</f>
        <v>4347400</v>
      </c>
      <c r="J703" s="1"/>
    </row>
    <row r="704" customFormat="false" ht="23.25" hidden="false" customHeight="false" outlineLevel="0" collapsed="false">
      <c r="A704" s="2"/>
      <c r="B704" s="87" t="s">
        <v>25</v>
      </c>
      <c r="C704" s="52" t="s">
        <v>497</v>
      </c>
      <c r="D704" s="53" t="s">
        <v>430</v>
      </c>
      <c r="E704" s="54" t="s">
        <v>57</v>
      </c>
      <c r="F704" s="49" t="s">
        <v>560</v>
      </c>
      <c r="G704" s="40" t="s">
        <v>26</v>
      </c>
      <c r="H704" s="41" t="n">
        <v>4028600</v>
      </c>
      <c r="I704" s="41" t="n">
        <v>4347400</v>
      </c>
      <c r="J704" s="1"/>
    </row>
    <row r="705" customFormat="false" ht="37.5" hidden="false" customHeight="true" outlineLevel="0" collapsed="false">
      <c r="A705" s="2"/>
      <c r="B705" s="42" t="s">
        <v>224</v>
      </c>
      <c r="C705" s="43" t="s">
        <v>497</v>
      </c>
      <c r="D705" s="48" t="s">
        <v>430</v>
      </c>
      <c r="E705" s="57" t="s">
        <v>57</v>
      </c>
      <c r="F705" s="108" t="s">
        <v>562</v>
      </c>
      <c r="G705" s="58"/>
      <c r="H705" s="47" t="n">
        <f aca="false">SUM(H707+H706+H708)</f>
        <v>510000</v>
      </c>
      <c r="I705" s="47" t="n">
        <f aca="false">SUM(I707+I706+I708)</f>
        <v>494200</v>
      </c>
      <c r="J705" s="1"/>
    </row>
    <row r="706" customFormat="false" ht="23.25" hidden="true" customHeight="false" outlineLevel="0" collapsed="false">
      <c r="A706" s="2"/>
      <c r="B706" s="87" t="s">
        <v>25</v>
      </c>
      <c r="C706" s="27" t="s">
        <v>497</v>
      </c>
      <c r="D706" s="28" t="s">
        <v>430</v>
      </c>
      <c r="E706" s="33" t="s">
        <v>57</v>
      </c>
      <c r="F706" s="108" t="s">
        <v>562</v>
      </c>
      <c r="G706" s="38" t="s">
        <v>26</v>
      </c>
      <c r="H706" s="32" t="n">
        <v>0</v>
      </c>
      <c r="I706" s="32" t="n">
        <v>0</v>
      </c>
      <c r="J706" s="1"/>
    </row>
    <row r="707" customFormat="false" ht="34.5" hidden="false" customHeight="false" outlineLevel="0" collapsed="false">
      <c r="A707" s="2"/>
      <c r="B707" s="42" t="s">
        <v>29</v>
      </c>
      <c r="C707" s="43" t="s">
        <v>497</v>
      </c>
      <c r="D707" s="48" t="s">
        <v>430</v>
      </c>
      <c r="E707" s="57" t="s">
        <v>57</v>
      </c>
      <c r="F707" s="108" t="s">
        <v>562</v>
      </c>
      <c r="G707" s="58" t="s">
        <v>30</v>
      </c>
      <c r="H707" s="47" t="n">
        <v>460000</v>
      </c>
      <c r="I707" s="47" t="n">
        <v>460000</v>
      </c>
      <c r="J707" s="1"/>
    </row>
    <row r="708" customFormat="false" ht="15" hidden="false" customHeight="false" outlineLevel="0" collapsed="false">
      <c r="A708" s="2"/>
      <c r="B708" s="42" t="s">
        <v>31</v>
      </c>
      <c r="C708" s="43" t="s">
        <v>497</v>
      </c>
      <c r="D708" s="48" t="s">
        <v>430</v>
      </c>
      <c r="E708" s="57" t="s">
        <v>57</v>
      </c>
      <c r="F708" s="108" t="s">
        <v>562</v>
      </c>
      <c r="G708" s="58" t="s">
        <v>12</v>
      </c>
      <c r="H708" s="47" t="n">
        <v>50000</v>
      </c>
      <c r="I708" s="47" t="n">
        <v>34200</v>
      </c>
      <c r="J708" s="1"/>
    </row>
    <row r="709" customFormat="false" ht="34.5" hidden="false" customHeight="false" outlineLevel="0" collapsed="false">
      <c r="A709" s="2"/>
      <c r="B709" s="42" t="s">
        <v>175</v>
      </c>
      <c r="C709" s="43" t="s">
        <v>497</v>
      </c>
      <c r="D709" s="48" t="s">
        <v>430</v>
      </c>
      <c r="E709" s="57" t="s">
        <v>57</v>
      </c>
      <c r="F709" s="108" t="s">
        <v>563</v>
      </c>
      <c r="G709" s="58"/>
      <c r="H709" s="47" t="n">
        <f aca="false">SUM(H710:H714)</f>
        <v>49119489</v>
      </c>
      <c r="I709" s="47" t="n">
        <f aca="false">SUM(I710:I714)</f>
        <v>52393936</v>
      </c>
      <c r="J709" s="1"/>
    </row>
    <row r="710" customFormat="false" ht="28.5" hidden="false" customHeight="true" outlineLevel="0" collapsed="false">
      <c r="A710" s="2"/>
      <c r="B710" s="26" t="s">
        <v>292</v>
      </c>
      <c r="C710" s="43" t="s">
        <v>497</v>
      </c>
      <c r="D710" s="48" t="s">
        <v>430</v>
      </c>
      <c r="E710" s="57" t="s">
        <v>57</v>
      </c>
      <c r="F710" s="108" t="s">
        <v>563</v>
      </c>
      <c r="G710" s="58" t="s">
        <v>293</v>
      </c>
      <c r="H710" s="47" t="n">
        <v>37692489</v>
      </c>
      <c r="I710" s="47" t="n">
        <v>40966936</v>
      </c>
      <c r="J710" s="1"/>
    </row>
    <row r="711" customFormat="false" ht="40.5" hidden="false" customHeight="true" outlineLevel="0" collapsed="false">
      <c r="A711" s="2"/>
      <c r="B711" s="42" t="s">
        <v>29</v>
      </c>
      <c r="C711" s="43" t="s">
        <v>497</v>
      </c>
      <c r="D711" s="48" t="s">
        <v>430</v>
      </c>
      <c r="E711" s="57" t="s">
        <v>57</v>
      </c>
      <c r="F711" s="108" t="s">
        <v>563</v>
      </c>
      <c r="G711" s="58" t="s">
        <v>30</v>
      </c>
      <c r="H711" s="47" t="n">
        <v>10927000</v>
      </c>
      <c r="I711" s="47" t="n">
        <v>10927000</v>
      </c>
      <c r="J711" s="1"/>
    </row>
    <row r="712" customFormat="false" ht="23.25" hidden="false" customHeight="false" outlineLevel="0" collapsed="false">
      <c r="A712" s="2"/>
      <c r="B712" s="42" t="s">
        <v>294</v>
      </c>
      <c r="C712" s="43" t="s">
        <v>497</v>
      </c>
      <c r="D712" s="48" t="s">
        <v>430</v>
      </c>
      <c r="E712" s="57" t="s">
        <v>57</v>
      </c>
      <c r="F712" s="108" t="s">
        <v>563</v>
      </c>
      <c r="G712" s="58" t="s">
        <v>295</v>
      </c>
      <c r="H712" s="47" t="n">
        <v>390000</v>
      </c>
      <c r="I712" s="47" t="n">
        <v>390000</v>
      </c>
      <c r="J712" s="1"/>
    </row>
    <row r="713" customFormat="false" ht="17.25" hidden="true" customHeight="true" outlineLevel="0" collapsed="false">
      <c r="A713" s="2"/>
      <c r="B713" s="50" t="s">
        <v>253</v>
      </c>
      <c r="C713" s="43" t="s">
        <v>497</v>
      </c>
      <c r="D713" s="48" t="s">
        <v>430</v>
      </c>
      <c r="E713" s="57" t="s">
        <v>57</v>
      </c>
      <c r="F713" s="108" t="s">
        <v>563</v>
      </c>
      <c r="G713" s="58" t="s">
        <v>254</v>
      </c>
      <c r="H713" s="47" t="n">
        <v>0</v>
      </c>
      <c r="I713" s="47" t="n">
        <v>0</v>
      </c>
      <c r="J713" s="1"/>
    </row>
    <row r="714" customFormat="false" ht="18" hidden="false" customHeight="true" outlineLevel="0" collapsed="false">
      <c r="A714" s="2"/>
      <c r="B714" s="42" t="s">
        <v>31</v>
      </c>
      <c r="C714" s="27" t="s">
        <v>497</v>
      </c>
      <c r="D714" s="28" t="s">
        <v>430</v>
      </c>
      <c r="E714" s="33" t="s">
        <v>57</v>
      </c>
      <c r="F714" s="108" t="s">
        <v>563</v>
      </c>
      <c r="G714" s="38" t="s">
        <v>12</v>
      </c>
      <c r="H714" s="32" t="n">
        <v>110000</v>
      </c>
      <c r="I714" s="32" t="n">
        <v>110000</v>
      </c>
      <c r="J714" s="1"/>
    </row>
    <row r="715" customFormat="false" ht="34.5" hidden="true" customHeight="false" outlineLevel="0" collapsed="false">
      <c r="A715" s="2"/>
      <c r="B715" s="42" t="s">
        <v>564</v>
      </c>
      <c r="C715" s="27" t="s">
        <v>497</v>
      </c>
      <c r="D715" s="28" t="s">
        <v>430</v>
      </c>
      <c r="E715" s="33" t="s">
        <v>57</v>
      </c>
      <c r="F715" s="49" t="s">
        <v>565</v>
      </c>
      <c r="G715" s="38"/>
      <c r="H715" s="32" t="n">
        <f aca="false">H716</f>
        <v>0</v>
      </c>
      <c r="I715" s="32" t="n">
        <f aca="false">I716</f>
        <v>0</v>
      </c>
      <c r="J715" s="1"/>
    </row>
    <row r="716" customFormat="false" ht="34.5" hidden="true" customHeight="false" outlineLevel="0" collapsed="false">
      <c r="A716" s="2"/>
      <c r="B716" s="42" t="s">
        <v>29</v>
      </c>
      <c r="C716" s="27" t="s">
        <v>497</v>
      </c>
      <c r="D716" s="28" t="s">
        <v>430</v>
      </c>
      <c r="E716" s="33" t="s">
        <v>57</v>
      </c>
      <c r="F716" s="49" t="s">
        <v>565</v>
      </c>
      <c r="G716" s="38" t="s">
        <v>30</v>
      </c>
      <c r="H716" s="32" t="n">
        <v>0</v>
      </c>
      <c r="I716" s="32" t="n">
        <v>0</v>
      </c>
      <c r="J716" s="1"/>
    </row>
    <row r="717" customFormat="false" ht="15" hidden="true" customHeight="false" outlineLevel="0" collapsed="false">
      <c r="A717" s="2"/>
      <c r="B717" s="42" t="s">
        <v>36</v>
      </c>
      <c r="C717" s="177" t="s">
        <v>497</v>
      </c>
      <c r="D717" s="99" t="s">
        <v>430</v>
      </c>
      <c r="E717" s="33" t="s">
        <v>57</v>
      </c>
      <c r="F717" s="49" t="s">
        <v>37</v>
      </c>
      <c r="G717" s="58"/>
      <c r="H717" s="32" t="n">
        <f aca="false">H718</f>
        <v>0</v>
      </c>
      <c r="I717" s="32" t="n">
        <f aca="false">I718</f>
        <v>0</v>
      </c>
      <c r="J717" s="1"/>
    </row>
    <row r="718" customFormat="false" ht="23.25" hidden="true" customHeight="false" outlineLevel="0" collapsed="false">
      <c r="A718" s="2"/>
      <c r="B718" s="42" t="s">
        <v>38</v>
      </c>
      <c r="C718" s="177" t="s">
        <v>497</v>
      </c>
      <c r="D718" s="99" t="s">
        <v>430</v>
      </c>
      <c r="E718" s="33" t="s">
        <v>57</v>
      </c>
      <c r="F718" s="49" t="s">
        <v>39</v>
      </c>
      <c r="G718" s="58"/>
      <c r="H718" s="32" t="n">
        <f aca="false">H719</f>
        <v>0</v>
      </c>
      <c r="I718" s="32" t="n">
        <f aca="false">I719</f>
        <v>0</v>
      </c>
      <c r="J718" s="1"/>
    </row>
    <row r="719" customFormat="false" ht="68.25" hidden="true" customHeight="false" outlineLevel="0" collapsed="false">
      <c r="A719" s="2"/>
      <c r="B719" s="79" t="s">
        <v>257</v>
      </c>
      <c r="C719" s="86" t="s">
        <v>497</v>
      </c>
      <c r="D719" s="75" t="s">
        <v>430</v>
      </c>
      <c r="E719" s="33" t="s">
        <v>57</v>
      </c>
      <c r="F719" s="37" t="s">
        <v>258</v>
      </c>
      <c r="G719" s="38"/>
      <c r="H719" s="32" t="n">
        <f aca="false">H720</f>
        <v>0</v>
      </c>
      <c r="I719" s="32" t="n">
        <f aca="false">I720</f>
        <v>0</v>
      </c>
      <c r="J719" s="1"/>
    </row>
    <row r="720" customFormat="false" ht="23.25" hidden="true" customHeight="false" outlineLevel="0" collapsed="false">
      <c r="A720" s="2"/>
      <c r="B720" s="79" t="s">
        <v>25</v>
      </c>
      <c r="C720" s="177" t="s">
        <v>497</v>
      </c>
      <c r="D720" s="99" t="s">
        <v>430</v>
      </c>
      <c r="E720" s="33" t="s">
        <v>57</v>
      </c>
      <c r="F720" s="155" t="s">
        <v>258</v>
      </c>
      <c r="G720" s="58" t="s">
        <v>26</v>
      </c>
      <c r="H720" s="32" t="n">
        <v>0</v>
      </c>
      <c r="I720" s="32" t="n">
        <v>0</v>
      </c>
      <c r="J720" s="1"/>
    </row>
    <row r="721" customFormat="false" ht="15" hidden="false" customHeight="false" outlineLevel="0" collapsed="false">
      <c r="A721" s="2"/>
      <c r="B721" s="26" t="s">
        <v>447</v>
      </c>
      <c r="C721" s="27" t="s">
        <v>497</v>
      </c>
      <c r="D721" s="28" t="s">
        <v>86</v>
      </c>
      <c r="E721" s="59"/>
      <c r="F721" s="33"/>
      <c r="G721" s="38"/>
      <c r="H721" s="32" t="n">
        <f aca="false">SUM(H722)</f>
        <v>8493799.72</v>
      </c>
      <c r="I721" s="32" t="n">
        <f aca="false">SUM(I722)</f>
        <v>8507999.72</v>
      </c>
      <c r="J721" s="1"/>
    </row>
    <row r="722" customFormat="false" ht="15" hidden="false" customHeight="false" outlineLevel="0" collapsed="false">
      <c r="A722" s="2"/>
      <c r="B722" s="87" t="s">
        <v>566</v>
      </c>
      <c r="C722" s="52" t="s">
        <v>497</v>
      </c>
      <c r="D722" s="53" t="s">
        <v>86</v>
      </c>
      <c r="E722" s="54" t="s">
        <v>55</v>
      </c>
      <c r="F722" s="82"/>
      <c r="G722" s="40"/>
      <c r="H722" s="61" t="n">
        <f aca="false">SUM(H723)</f>
        <v>8493799.72</v>
      </c>
      <c r="I722" s="61" t="n">
        <f aca="false">SUM(I723)</f>
        <v>8507999.72</v>
      </c>
      <c r="J722" s="1"/>
    </row>
    <row r="723" customFormat="false" ht="34.5" hidden="false" customHeight="false" outlineLevel="0" collapsed="false">
      <c r="A723" s="2"/>
      <c r="B723" s="26" t="s">
        <v>501</v>
      </c>
      <c r="C723" s="27" t="s">
        <v>497</v>
      </c>
      <c r="D723" s="28" t="s">
        <v>86</v>
      </c>
      <c r="E723" s="33" t="s">
        <v>55</v>
      </c>
      <c r="F723" s="49" t="s">
        <v>502</v>
      </c>
      <c r="G723" s="38"/>
      <c r="H723" s="61" t="n">
        <f aca="false">SUM(H724)</f>
        <v>8493799.72</v>
      </c>
      <c r="I723" s="61" t="n">
        <f aca="false">SUM(I724)</f>
        <v>8507999.72</v>
      </c>
      <c r="J723" s="1"/>
    </row>
    <row r="724" customFormat="false" ht="15" hidden="false" customHeight="false" outlineLevel="0" collapsed="false">
      <c r="A724" s="2"/>
      <c r="B724" s="26" t="s">
        <v>19</v>
      </c>
      <c r="C724" s="52" t="s">
        <v>497</v>
      </c>
      <c r="D724" s="53" t="s">
        <v>86</v>
      </c>
      <c r="E724" s="54" t="s">
        <v>55</v>
      </c>
      <c r="F724" s="64" t="s">
        <v>503</v>
      </c>
      <c r="G724" s="65"/>
      <c r="H724" s="61" t="n">
        <f aca="false">SUM(H725)</f>
        <v>8493799.72</v>
      </c>
      <c r="I724" s="61" t="n">
        <f aca="false">SUM(I725)</f>
        <v>8507999.72</v>
      </c>
      <c r="J724" s="1"/>
    </row>
    <row r="725" customFormat="false" ht="34.5" hidden="false" customHeight="false" outlineLevel="0" collapsed="false">
      <c r="A725" s="2"/>
      <c r="B725" s="56" t="s">
        <v>504</v>
      </c>
      <c r="C725" s="43" t="s">
        <v>497</v>
      </c>
      <c r="D725" s="48" t="s">
        <v>86</v>
      </c>
      <c r="E725" s="57" t="s">
        <v>55</v>
      </c>
      <c r="F725" s="49" t="s">
        <v>505</v>
      </c>
      <c r="G725" s="38"/>
      <c r="H725" s="32" t="n">
        <f aca="false">SUM(H726+H728)</f>
        <v>8493799.72</v>
      </c>
      <c r="I725" s="32" t="n">
        <f aca="false">SUM(I726+I728)</f>
        <v>8507999.72</v>
      </c>
      <c r="J725" s="1"/>
    </row>
    <row r="726" customFormat="false" ht="68.25" hidden="false" customHeight="false" outlineLevel="0" collapsed="false">
      <c r="A726" s="2"/>
      <c r="B726" s="56" t="s">
        <v>567</v>
      </c>
      <c r="C726" s="43" t="s">
        <v>497</v>
      </c>
      <c r="D726" s="48" t="s">
        <v>86</v>
      </c>
      <c r="E726" s="57" t="s">
        <v>55</v>
      </c>
      <c r="F726" s="108" t="s">
        <v>568</v>
      </c>
      <c r="G726" s="40"/>
      <c r="H726" s="41" t="n">
        <f aca="false">SUM(H727)</f>
        <v>8026299.72</v>
      </c>
      <c r="I726" s="41" t="n">
        <f aca="false">SUM(I727)</f>
        <v>8026299.72</v>
      </c>
      <c r="J726" s="1"/>
    </row>
    <row r="727" customFormat="false" ht="23.25" hidden="false" customHeight="false" outlineLevel="0" collapsed="false">
      <c r="A727" s="2"/>
      <c r="B727" s="50" t="s">
        <v>451</v>
      </c>
      <c r="C727" s="43" t="s">
        <v>497</v>
      </c>
      <c r="D727" s="48" t="s">
        <v>86</v>
      </c>
      <c r="E727" s="57" t="s">
        <v>55</v>
      </c>
      <c r="F727" s="108" t="s">
        <v>568</v>
      </c>
      <c r="G727" s="58" t="s">
        <v>452</v>
      </c>
      <c r="H727" s="47" t="n">
        <v>8026299.72</v>
      </c>
      <c r="I727" s="47" t="n">
        <v>8026299.72</v>
      </c>
      <c r="J727" s="1"/>
    </row>
    <row r="728" customFormat="false" ht="68.25" hidden="false" customHeight="false" outlineLevel="0" collapsed="false">
      <c r="A728" s="2"/>
      <c r="B728" s="42" t="s">
        <v>569</v>
      </c>
      <c r="C728" s="43" t="s">
        <v>497</v>
      </c>
      <c r="D728" s="48" t="s">
        <v>86</v>
      </c>
      <c r="E728" s="57" t="s">
        <v>55</v>
      </c>
      <c r="F728" s="108" t="s">
        <v>570</v>
      </c>
      <c r="G728" s="38"/>
      <c r="H728" s="32" t="n">
        <f aca="false">SUM(H729)</f>
        <v>467500</v>
      </c>
      <c r="I728" s="32" t="n">
        <f aca="false">SUM(I729)</f>
        <v>481700</v>
      </c>
      <c r="J728" s="1"/>
    </row>
    <row r="729" customFormat="false" ht="23.25" hidden="false" customHeight="false" outlineLevel="0" collapsed="false">
      <c r="A729" s="2"/>
      <c r="B729" s="50" t="s">
        <v>451</v>
      </c>
      <c r="C729" s="43" t="s">
        <v>497</v>
      </c>
      <c r="D729" s="48" t="s">
        <v>86</v>
      </c>
      <c r="E729" s="57" t="s">
        <v>55</v>
      </c>
      <c r="F729" s="108" t="s">
        <v>570</v>
      </c>
      <c r="G729" s="40" t="s">
        <v>452</v>
      </c>
      <c r="H729" s="47" t="n">
        <v>467500</v>
      </c>
      <c r="I729" s="47" t="n">
        <v>481700</v>
      </c>
      <c r="J729" s="1"/>
    </row>
    <row r="730" customFormat="false" ht="33" hidden="false" customHeight="false" outlineLevel="0" collapsed="false">
      <c r="A730" s="2"/>
      <c r="B730" s="109" t="s">
        <v>571</v>
      </c>
      <c r="C730" s="110" t="s">
        <v>572</v>
      </c>
      <c r="D730" s="111"/>
      <c r="E730" s="112"/>
      <c r="F730" s="113"/>
      <c r="G730" s="114"/>
      <c r="H730" s="115" t="n">
        <f aca="false">SUM(H731+H737+H806+H875)</f>
        <v>182081181.78</v>
      </c>
      <c r="I730" s="115" t="n">
        <f aca="false">SUM(I731+I737+I806+I875)</f>
        <v>193713878.36</v>
      </c>
      <c r="J730" s="1"/>
    </row>
    <row r="731" customFormat="false" ht="15" hidden="false" customHeight="false" outlineLevel="0" collapsed="false">
      <c r="A731" s="2"/>
      <c r="B731" s="51" t="s">
        <v>54</v>
      </c>
      <c r="C731" s="27" t="s">
        <v>572</v>
      </c>
      <c r="D731" s="53" t="s">
        <v>55</v>
      </c>
      <c r="E731" s="54"/>
      <c r="F731" s="82"/>
      <c r="G731" s="40"/>
      <c r="H731" s="41" t="n">
        <f aca="false">SUM(H732)</f>
        <v>580748</v>
      </c>
      <c r="I731" s="41" t="n">
        <f aca="false">SUM(I732)</f>
        <v>625182.42</v>
      </c>
      <c r="J731" s="1"/>
    </row>
    <row r="732" customFormat="false" ht="15" hidden="false" customHeight="false" outlineLevel="0" collapsed="false">
      <c r="A732" s="2"/>
      <c r="B732" s="42" t="s">
        <v>498</v>
      </c>
      <c r="C732" s="52" t="s">
        <v>572</v>
      </c>
      <c r="D732" s="28" t="s">
        <v>55</v>
      </c>
      <c r="E732" s="33" t="s">
        <v>14</v>
      </c>
      <c r="F732" s="49"/>
      <c r="G732" s="38"/>
      <c r="H732" s="32" t="n">
        <f aca="false">SUM(H733)</f>
        <v>580748</v>
      </c>
      <c r="I732" s="32" t="n">
        <f aca="false">SUM(I733)</f>
        <v>625182.42</v>
      </c>
      <c r="J732" s="1"/>
    </row>
    <row r="733" customFormat="false" ht="15" hidden="false" customHeight="false" outlineLevel="0" collapsed="false">
      <c r="A733" s="2"/>
      <c r="B733" s="42" t="s">
        <v>36</v>
      </c>
      <c r="C733" s="27" t="s">
        <v>572</v>
      </c>
      <c r="D733" s="28" t="s">
        <v>55</v>
      </c>
      <c r="E733" s="33" t="s">
        <v>14</v>
      </c>
      <c r="F733" s="49" t="s">
        <v>37</v>
      </c>
      <c r="G733" s="38"/>
      <c r="H733" s="41" t="n">
        <f aca="false">SUM(H734)</f>
        <v>580748</v>
      </c>
      <c r="I733" s="41" t="n">
        <f aca="false">SUM(I734)</f>
        <v>625182.42</v>
      </c>
      <c r="J733" s="1"/>
    </row>
    <row r="734" customFormat="false" ht="23.25" hidden="false" customHeight="false" outlineLevel="0" collapsed="false">
      <c r="A734" s="2"/>
      <c r="B734" s="42" t="s">
        <v>38</v>
      </c>
      <c r="C734" s="52" t="s">
        <v>572</v>
      </c>
      <c r="D734" s="53" t="s">
        <v>55</v>
      </c>
      <c r="E734" s="54" t="s">
        <v>14</v>
      </c>
      <c r="F734" s="82" t="s">
        <v>39</v>
      </c>
      <c r="G734" s="40"/>
      <c r="H734" s="32" t="n">
        <f aca="false">SUM(H735)</f>
        <v>580748</v>
      </c>
      <c r="I734" s="32" t="n">
        <f aca="false">SUM(I735)</f>
        <v>625182.42</v>
      </c>
      <c r="J734" s="1"/>
    </row>
    <row r="735" customFormat="false" ht="34.5" hidden="false" customHeight="false" outlineLevel="0" collapsed="false">
      <c r="A735" s="2"/>
      <c r="B735" s="42" t="s">
        <v>499</v>
      </c>
      <c r="C735" s="27" t="s">
        <v>572</v>
      </c>
      <c r="D735" s="28" t="s">
        <v>55</v>
      </c>
      <c r="E735" s="33" t="s">
        <v>14</v>
      </c>
      <c r="F735" s="49" t="s">
        <v>500</v>
      </c>
      <c r="G735" s="38"/>
      <c r="H735" s="41" t="n">
        <f aca="false">SUM(H736)</f>
        <v>580748</v>
      </c>
      <c r="I735" s="41" t="n">
        <f aca="false">SUM(I736)</f>
        <v>625182.42</v>
      </c>
      <c r="J735" s="1"/>
    </row>
    <row r="736" customFormat="false" ht="23.25" hidden="false" customHeight="false" outlineLevel="0" collapsed="false">
      <c r="A736" s="2"/>
      <c r="B736" s="26" t="s">
        <v>292</v>
      </c>
      <c r="C736" s="27" t="s">
        <v>572</v>
      </c>
      <c r="D736" s="28" t="s">
        <v>55</v>
      </c>
      <c r="E736" s="33" t="s">
        <v>14</v>
      </c>
      <c r="F736" s="49" t="s">
        <v>500</v>
      </c>
      <c r="G736" s="38" t="s">
        <v>293</v>
      </c>
      <c r="H736" s="32" t="n">
        <v>580748</v>
      </c>
      <c r="I736" s="32" t="n">
        <v>625182.42</v>
      </c>
      <c r="J736" s="1"/>
    </row>
    <row r="737" customFormat="false" ht="15" hidden="false" customHeight="false" outlineLevel="0" collapsed="false">
      <c r="A737" s="2"/>
      <c r="B737" s="51" t="s">
        <v>429</v>
      </c>
      <c r="C737" s="27" t="s">
        <v>572</v>
      </c>
      <c r="D737" s="53" t="s">
        <v>430</v>
      </c>
      <c r="E737" s="54"/>
      <c r="F737" s="82"/>
      <c r="G737" s="40"/>
      <c r="H737" s="41" t="n">
        <f aca="false">SUM(H738+H762)</f>
        <v>75717120.44</v>
      </c>
      <c r="I737" s="41" t="n">
        <f aca="false">SUM(I738+I762)</f>
        <v>79089368.79</v>
      </c>
      <c r="J737" s="1"/>
    </row>
    <row r="738" customFormat="false" ht="15" hidden="false" customHeight="false" outlineLevel="0" collapsed="false">
      <c r="A738" s="2"/>
      <c r="B738" s="26" t="s">
        <v>434</v>
      </c>
      <c r="C738" s="27" t="s">
        <v>572</v>
      </c>
      <c r="D738" s="28" t="s">
        <v>430</v>
      </c>
      <c r="E738" s="33" t="s">
        <v>49</v>
      </c>
      <c r="F738" s="49"/>
      <c r="G738" s="38"/>
      <c r="H738" s="32" t="n">
        <f aca="false">H739+H758</f>
        <v>60680790.64</v>
      </c>
      <c r="I738" s="32" t="n">
        <f aca="false">I739+I758</f>
        <v>64020838.99</v>
      </c>
      <c r="J738" s="1"/>
    </row>
    <row r="739" customFormat="false" ht="22.5" hidden="false" customHeight="true" outlineLevel="0" collapsed="false">
      <c r="A739" s="2"/>
      <c r="B739" s="87" t="s">
        <v>573</v>
      </c>
      <c r="C739" s="62" t="s">
        <v>572</v>
      </c>
      <c r="D739" s="28" t="s">
        <v>430</v>
      </c>
      <c r="E739" s="33" t="s">
        <v>49</v>
      </c>
      <c r="F739" s="64" t="s">
        <v>161</v>
      </c>
      <c r="G739" s="65"/>
      <c r="H739" s="61" t="n">
        <f aca="false">H740+H744</f>
        <v>60680790.64</v>
      </c>
      <c r="I739" s="61" t="n">
        <f aca="false">I740+I744</f>
        <v>64020838.99</v>
      </c>
      <c r="J739" s="1"/>
    </row>
    <row r="740" customFormat="false" ht="33.75" hidden="true" customHeight="true" outlineLevel="0" collapsed="false">
      <c r="A740" s="2"/>
      <c r="B740" s="87" t="s">
        <v>99</v>
      </c>
      <c r="C740" s="62" t="s">
        <v>572</v>
      </c>
      <c r="D740" s="28" t="s">
        <v>430</v>
      </c>
      <c r="E740" s="33" t="s">
        <v>49</v>
      </c>
      <c r="F740" s="64" t="s">
        <v>162</v>
      </c>
      <c r="G740" s="65"/>
      <c r="H740" s="61" t="n">
        <f aca="false">H741</f>
        <v>0</v>
      </c>
      <c r="I740" s="61" t="n">
        <f aca="false">I741</f>
        <v>0</v>
      </c>
      <c r="J740" s="1"/>
    </row>
    <row r="741" customFormat="false" ht="16.5" hidden="true" customHeight="true" outlineLevel="0" collapsed="false">
      <c r="A741" s="2"/>
      <c r="B741" s="69" t="s">
        <v>163</v>
      </c>
      <c r="C741" s="27" t="s">
        <v>572</v>
      </c>
      <c r="D741" s="28" t="s">
        <v>430</v>
      </c>
      <c r="E741" s="33" t="s">
        <v>49</v>
      </c>
      <c r="F741" s="64" t="s">
        <v>164</v>
      </c>
      <c r="G741" s="58"/>
      <c r="H741" s="32" t="n">
        <f aca="false">H742</f>
        <v>0</v>
      </c>
      <c r="I741" s="32" t="n">
        <f aca="false">I742</f>
        <v>0</v>
      </c>
      <c r="J741" s="1"/>
    </row>
    <row r="742" customFormat="false" ht="38.25" hidden="true" customHeight="true" outlineLevel="0" collapsed="false">
      <c r="A742" s="2"/>
      <c r="B742" s="69" t="s">
        <v>574</v>
      </c>
      <c r="C742" s="27" t="s">
        <v>572</v>
      </c>
      <c r="D742" s="28" t="s">
        <v>430</v>
      </c>
      <c r="E742" s="33" t="s">
        <v>49</v>
      </c>
      <c r="F742" s="64" t="s">
        <v>575</v>
      </c>
      <c r="G742" s="58"/>
      <c r="H742" s="32" t="n">
        <f aca="false">H743</f>
        <v>0</v>
      </c>
      <c r="I742" s="32" t="n">
        <f aca="false">I743</f>
        <v>0</v>
      </c>
      <c r="J742" s="1"/>
    </row>
    <row r="743" customFormat="false" ht="18.75" hidden="true" customHeight="true" outlineLevel="0" collapsed="false">
      <c r="A743" s="2"/>
      <c r="B743" s="69" t="s">
        <v>576</v>
      </c>
      <c r="C743" s="27" t="s">
        <v>572</v>
      </c>
      <c r="D743" s="28" t="s">
        <v>430</v>
      </c>
      <c r="E743" s="33" t="s">
        <v>49</v>
      </c>
      <c r="F743" s="64" t="s">
        <v>575</v>
      </c>
      <c r="G743" s="68" t="s">
        <v>577</v>
      </c>
      <c r="H743" s="32" t="n">
        <v>0</v>
      </c>
      <c r="I743" s="32" t="n">
        <v>0</v>
      </c>
      <c r="J743" s="1"/>
    </row>
    <row r="744" customFormat="false" ht="18" hidden="false" customHeight="true" outlineLevel="0" collapsed="false">
      <c r="A744" s="2"/>
      <c r="B744" s="42" t="s">
        <v>19</v>
      </c>
      <c r="C744" s="62" t="s">
        <v>572</v>
      </c>
      <c r="D744" s="28" t="s">
        <v>430</v>
      </c>
      <c r="E744" s="33" t="s">
        <v>49</v>
      </c>
      <c r="F744" s="64" t="s">
        <v>172</v>
      </c>
      <c r="G744" s="179"/>
      <c r="H744" s="180" t="n">
        <f aca="false">H745+H750</f>
        <v>60680790.64</v>
      </c>
      <c r="I744" s="180" t="n">
        <f aca="false">I745+I750</f>
        <v>64020838.99</v>
      </c>
      <c r="J744" s="1"/>
    </row>
    <row r="745" customFormat="false" ht="45.75" hidden="false" customHeight="false" outlineLevel="0" collapsed="false">
      <c r="A745" s="2"/>
      <c r="B745" s="39" t="s">
        <v>578</v>
      </c>
      <c r="C745" s="27" t="s">
        <v>572</v>
      </c>
      <c r="D745" s="28" t="s">
        <v>430</v>
      </c>
      <c r="E745" s="33" t="s">
        <v>49</v>
      </c>
      <c r="F745" s="49" t="s">
        <v>579</v>
      </c>
      <c r="G745" s="40"/>
      <c r="H745" s="32" t="n">
        <f aca="false">SUM(H746+H748)</f>
        <v>46955190.64</v>
      </c>
      <c r="I745" s="32" t="n">
        <f aca="false">SUM(I746+I748)</f>
        <v>49044938.99</v>
      </c>
      <c r="J745" s="1"/>
    </row>
    <row r="746" customFormat="false" ht="23.25" hidden="false" customHeight="false" outlineLevel="0" collapsed="false">
      <c r="A746" s="2"/>
      <c r="B746" s="42" t="s">
        <v>432</v>
      </c>
      <c r="C746" s="27" t="s">
        <v>572</v>
      </c>
      <c r="D746" s="28" t="s">
        <v>430</v>
      </c>
      <c r="E746" s="33" t="s">
        <v>49</v>
      </c>
      <c r="F746" s="49" t="s">
        <v>580</v>
      </c>
      <c r="G746" s="38"/>
      <c r="H746" s="32" t="n">
        <f aca="false">SUM(H747:H747)</f>
        <v>45725281.74</v>
      </c>
      <c r="I746" s="32" t="n">
        <f aca="false">SUM(I747:I747)</f>
        <v>47814979.69</v>
      </c>
      <c r="J746" s="1"/>
    </row>
    <row r="747" customFormat="false" ht="15" hidden="false" customHeight="false" outlineLevel="0" collapsed="false">
      <c r="A747" s="2"/>
      <c r="B747" s="69" t="s">
        <v>576</v>
      </c>
      <c r="C747" s="52" t="s">
        <v>572</v>
      </c>
      <c r="D747" s="63" t="s">
        <v>430</v>
      </c>
      <c r="E747" s="71" t="s">
        <v>49</v>
      </c>
      <c r="F747" s="49" t="s">
        <v>580</v>
      </c>
      <c r="G747" s="40" t="s">
        <v>577</v>
      </c>
      <c r="H747" s="61" t="n">
        <v>45725281.74</v>
      </c>
      <c r="I747" s="61" t="n">
        <v>47814979.69</v>
      </c>
      <c r="J747" s="1"/>
    </row>
    <row r="748" customFormat="false" ht="45.75" hidden="false" customHeight="false" outlineLevel="0" collapsed="false">
      <c r="A748" s="2"/>
      <c r="B748" s="42" t="s">
        <v>581</v>
      </c>
      <c r="C748" s="27" t="s">
        <v>572</v>
      </c>
      <c r="D748" s="28" t="s">
        <v>430</v>
      </c>
      <c r="E748" s="33" t="s">
        <v>49</v>
      </c>
      <c r="F748" s="108" t="s">
        <v>582</v>
      </c>
      <c r="G748" s="38"/>
      <c r="H748" s="32" t="n">
        <f aca="false">SUM(H749:H749)</f>
        <v>1229908.9</v>
      </c>
      <c r="I748" s="32" t="n">
        <f aca="false">SUM(I749:I749)</f>
        <v>1229959.3</v>
      </c>
      <c r="J748" s="1"/>
    </row>
    <row r="749" customFormat="false" ht="15" hidden="false" customHeight="false" outlineLevel="0" collapsed="false">
      <c r="A749" s="2"/>
      <c r="B749" s="42" t="s">
        <v>576</v>
      </c>
      <c r="C749" s="84" t="s">
        <v>572</v>
      </c>
      <c r="D749" s="28" t="s">
        <v>430</v>
      </c>
      <c r="E749" s="33" t="s">
        <v>49</v>
      </c>
      <c r="F749" s="49" t="s">
        <v>582</v>
      </c>
      <c r="G749" s="38" t="s">
        <v>577</v>
      </c>
      <c r="H749" s="32" t="n">
        <v>1229908.9</v>
      </c>
      <c r="I749" s="32" t="n">
        <v>1229959.3</v>
      </c>
      <c r="J749" s="1"/>
    </row>
    <row r="750" customFormat="false" ht="45.75" hidden="false" customHeight="false" outlineLevel="0" collapsed="false">
      <c r="A750" s="2"/>
      <c r="B750" s="87" t="s">
        <v>583</v>
      </c>
      <c r="C750" s="62" t="s">
        <v>572</v>
      </c>
      <c r="D750" s="63" t="s">
        <v>430</v>
      </c>
      <c r="E750" s="71" t="s">
        <v>49</v>
      </c>
      <c r="F750" s="64" t="s">
        <v>584</v>
      </c>
      <c r="G750" s="65"/>
      <c r="H750" s="61" t="n">
        <f aca="false">SUM(H751+H756)</f>
        <v>13725600</v>
      </c>
      <c r="I750" s="61" t="n">
        <f aca="false">SUM(I751+I756)</f>
        <v>14975900</v>
      </c>
      <c r="J750" s="1"/>
    </row>
    <row r="751" customFormat="false" ht="23.25" hidden="false" customHeight="false" outlineLevel="0" collapsed="false">
      <c r="A751" s="2"/>
      <c r="B751" s="51" t="s">
        <v>432</v>
      </c>
      <c r="C751" s="52" t="s">
        <v>572</v>
      </c>
      <c r="D751" s="28" t="s">
        <v>430</v>
      </c>
      <c r="E751" s="33" t="s">
        <v>49</v>
      </c>
      <c r="F751" s="71" t="s">
        <v>585</v>
      </c>
      <c r="G751" s="40"/>
      <c r="H751" s="41" t="n">
        <f aca="false">SUM(H752:H755)</f>
        <v>13405600</v>
      </c>
      <c r="I751" s="41" t="n">
        <f aca="false">SUM(I752:I755)</f>
        <v>14655900</v>
      </c>
      <c r="J751" s="1"/>
    </row>
    <row r="752" customFormat="false" ht="23.25" hidden="false" customHeight="false" outlineLevel="0" collapsed="false">
      <c r="A752" s="2"/>
      <c r="B752" s="26" t="s">
        <v>292</v>
      </c>
      <c r="C752" s="27" t="s">
        <v>572</v>
      </c>
      <c r="D752" s="28" t="s">
        <v>430</v>
      </c>
      <c r="E752" s="33" t="s">
        <v>49</v>
      </c>
      <c r="F752" s="71" t="s">
        <v>585</v>
      </c>
      <c r="G752" s="68" t="s">
        <v>293</v>
      </c>
      <c r="H752" s="32" t="n">
        <v>11237200</v>
      </c>
      <c r="I752" s="32" t="n">
        <v>11627800</v>
      </c>
      <c r="J752" s="1"/>
    </row>
    <row r="753" customFormat="false" ht="34.5" hidden="false" customHeight="false" outlineLevel="0" collapsed="false">
      <c r="A753" s="2"/>
      <c r="B753" s="42" t="s">
        <v>29</v>
      </c>
      <c r="C753" s="27" t="s">
        <v>572</v>
      </c>
      <c r="D753" s="28" t="s">
        <v>430</v>
      </c>
      <c r="E753" s="33" t="s">
        <v>49</v>
      </c>
      <c r="F753" s="71" t="s">
        <v>585</v>
      </c>
      <c r="G753" s="40" t="s">
        <v>30</v>
      </c>
      <c r="H753" s="32" t="n">
        <v>2056000</v>
      </c>
      <c r="I753" s="32" t="n">
        <v>2678100</v>
      </c>
      <c r="J753" s="1"/>
    </row>
    <row r="754" customFormat="false" ht="23.25" hidden="false" customHeight="false" outlineLevel="0" collapsed="false">
      <c r="A754" s="2"/>
      <c r="B754" s="42" t="s">
        <v>294</v>
      </c>
      <c r="C754" s="27" t="s">
        <v>572</v>
      </c>
      <c r="D754" s="28" t="s">
        <v>430</v>
      </c>
      <c r="E754" s="33" t="s">
        <v>49</v>
      </c>
      <c r="F754" s="71" t="s">
        <v>585</v>
      </c>
      <c r="G754" s="68" t="s">
        <v>295</v>
      </c>
      <c r="H754" s="32" t="n">
        <v>0</v>
      </c>
      <c r="I754" s="32" t="n">
        <v>0</v>
      </c>
      <c r="J754" s="1"/>
    </row>
    <row r="755" customFormat="false" ht="15" hidden="false" customHeight="false" outlineLevel="0" collapsed="false">
      <c r="A755" s="2"/>
      <c r="B755" s="42" t="s">
        <v>31</v>
      </c>
      <c r="C755" s="27" t="s">
        <v>572</v>
      </c>
      <c r="D755" s="28" t="s">
        <v>430</v>
      </c>
      <c r="E755" s="33" t="s">
        <v>49</v>
      </c>
      <c r="F755" s="71" t="s">
        <v>585</v>
      </c>
      <c r="G755" s="38" t="s">
        <v>12</v>
      </c>
      <c r="H755" s="32" t="n">
        <v>112400</v>
      </c>
      <c r="I755" s="32" t="n">
        <v>350000</v>
      </c>
      <c r="J755" s="1"/>
    </row>
    <row r="756" customFormat="false" ht="45.75" hidden="false" customHeight="false" outlineLevel="0" collapsed="false">
      <c r="A756" s="2"/>
      <c r="B756" s="42" t="s">
        <v>586</v>
      </c>
      <c r="C756" s="27" t="s">
        <v>572</v>
      </c>
      <c r="D756" s="28" t="s">
        <v>430</v>
      </c>
      <c r="E756" s="33" t="s">
        <v>49</v>
      </c>
      <c r="F756" s="71" t="s">
        <v>587</v>
      </c>
      <c r="G756" s="38"/>
      <c r="H756" s="32" t="n">
        <f aca="false">SUM(H757)</f>
        <v>320000</v>
      </c>
      <c r="I756" s="32" t="n">
        <f aca="false">SUM(I757)</f>
        <v>320000</v>
      </c>
      <c r="J756" s="1"/>
    </row>
    <row r="757" customFormat="false" ht="26.25" hidden="false" customHeight="true" outlineLevel="0" collapsed="false">
      <c r="A757" s="2"/>
      <c r="B757" s="42" t="s">
        <v>294</v>
      </c>
      <c r="C757" s="27" t="s">
        <v>572</v>
      </c>
      <c r="D757" s="28" t="s">
        <v>430</v>
      </c>
      <c r="E757" s="33" t="s">
        <v>49</v>
      </c>
      <c r="F757" s="71" t="s">
        <v>587</v>
      </c>
      <c r="G757" s="38" t="s">
        <v>295</v>
      </c>
      <c r="H757" s="32" t="n">
        <v>320000</v>
      </c>
      <c r="I757" s="32" t="n">
        <v>320000</v>
      </c>
      <c r="J757" s="1"/>
    </row>
    <row r="758" customFormat="false" ht="15" hidden="true" customHeight="false" outlineLevel="0" collapsed="false">
      <c r="A758" s="2"/>
      <c r="B758" s="42" t="s">
        <v>36</v>
      </c>
      <c r="C758" s="27" t="s">
        <v>572</v>
      </c>
      <c r="D758" s="28" t="s">
        <v>430</v>
      </c>
      <c r="E758" s="33" t="s">
        <v>49</v>
      </c>
      <c r="F758" s="49" t="s">
        <v>37</v>
      </c>
      <c r="G758" s="65"/>
      <c r="H758" s="61" t="n">
        <f aca="false">SUM(H759)</f>
        <v>0</v>
      </c>
      <c r="I758" s="61" t="n">
        <f aca="false">SUM(I759)</f>
        <v>0</v>
      </c>
      <c r="J758" s="1"/>
    </row>
    <row r="759" customFormat="false" ht="23.25" hidden="true" customHeight="false" outlineLevel="0" collapsed="false">
      <c r="A759" s="2"/>
      <c r="B759" s="42" t="s">
        <v>38</v>
      </c>
      <c r="C759" s="52" t="s">
        <v>572</v>
      </c>
      <c r="D759" s="48" t="s">
        <v>430</v>
      </c>
      <c r="E759" s="57" t="s">
        <v>49</v>
      </c>
      <c r="F759" s="82" t="s">
        <v>39</v>
      </c>
      <c r="G759" s="40"/>
      <c r="H759" s="61" t="n">
        <f aca="false">SUM(H760)</f>
        <v>0</v>
      </c>
      <c r="I759" s="61" t="n">
        <f aca="false">SUM(I760)</f>
        <v>0</v>
      </c>
      <c r="J759" s="1"/>
    </row>
    <row r="760" customFormat="false" ht="45.75" hidden="true" customHeight="false" outlineLevel="0" collapsed="false">
      <c r="A760" s="2"/>
      <c r="B760" s="26" t="s">
        <v>544</v>
      </c>
      <c r="C760" s="27" t="s">
        <v>572</v>
      </c>
      <c r="D760" s="28" t="s">
        <v>430</v>
      </c>
      <c r="E760" s="33" t="s">
        <v>49</v>
      </c>
      <c r="F760" s="49" t="s">
        <v>500</v>
      </c>
      <c r="G760" s="38"/>
      <c r="H760" s="32" t="n">
        <f aca="false">SUM(H761)</f>
        <v>0</v>
      </c>
      <c r="I760" s="32" t="n">
        <f aca="false">SUM(I761)</f>
        <v>0</v>
      </c>
      <c r="J760" s="1"/>
    </row>
    <row r="761" customFormat="false" ht="34.5" hidden="true" customHeight="false" outlineLevel="0" collapsed="false">
      <c r="A761" s="2"/>
      <c r="B761" s="42" t="s">
        <v>29</v>
      </c>
      <c r="C761" s="27" t="s">
        <v>572</v>
      </c>
      <c r="D761" s="28" t="s">
        <v>430</v>
      </c>
      <c r="E761" s="33" t="s">
        <v>49</v>
      </c>
      <c r="F761" s="49" t="s">
        <v>500</v>
      </c>
      <c r="G761" s="65" t="s">
        <v>293</v>
      </c>
      <c r="H761" s="32" t="n">
        <v>0</v>
      </c>
      <c r="I761" s="32" t="n">
        <v>0</v>
      </c>
      <c r="J761" s="1"/>
    </row>
    <row r="762" customFormat="false" ht="15" hidden="false" customHeight="false" outlineLevel="0" collapsed="false">
      <c r="A762" s="2"/>
      <c r="B762" s="42" t="s">
        <v>552</v>
      </c>
      <c r="C762" s="27" t="s">
        <v>572</v>
      </c>
      <c r="D762" s="28" t="s">
        <v>430</v>
      </c>
      <c r="E762" s="33" t="s">
        <v>430</v>
      </c>
      <c r="F762" s="49"/>
      <c r="G762" s="38"/>
      <c r="H762" s="32" t="n">
        <f aca="false">SUM(H763+H789+H794)+H802</f>
        <v>15036329.8</v>
      </c>
      <c r="I762" s="32" t="n">
        <f aca="false">SUM(I763+I789+I794)+I802</f>
        <v>15068529.8</v>
      </c>
      <c r="J762" s="1"/>
    </row>
    <row r="763" customFormat="false" ht="33.75" hidden="false" customHeight="true" outlineLevel="0" collapsed="false">
      <c r="A763" s="2"/>
      <c r="B763" s="87" t="s">
        <v>573</v>
      </c>
      <c r="C763" s="27" t="s">
        <v>572</v>
      </c>
      <c r="D763" s="28" t="s">
        <v>430</v>
      </c>
      <c r="E763" s="33" t="s">
        <v>430</v>
      </c>
      <c r="F763" s="49" t="s">
        <v>161</v>
      </c>
      <c r="G763" s="38"/>
      <c r="H763" s="32" t="n">
        <f aca="false">H764</f>
        <v>14770291.8</v>
      </c>
      <c r="I763" s="32" t="n">
        <f aca="false">I764</f>
        <v>14802491.8</v>
      </c>
      <c r="J763" s="1"/>
    </row>
    <row r="764" customFormat="false" ht="15" hidden="false" customHeight="false" outlineLevel="0" collapsed="false">
      <c r="A764" s="2"/>
      <c r="B764" s="26" t="s">
        <v>19</v>
      </c>
      <c r="C764" s="27" t="s">
        <v>572</v>
      </c>
      <c r="D764" s="28" t="s">
        <v>430</v>
      </c>
      <c r="E764" s="33" t="s">
        <v>430</v>
      </c>
      <c r="F764" s="49" t="s">
        <v>172</v>
      </c>
      <c r="G764" s="68"/>
      <c r="H764" s="61" t="n">
        <f aca="false">H765+H771+H777+H781+H785</f>
        <v>14770291.8</v>
      </c>
      <c r="I764" s="61" t="n">
        <f aca="false">I765+I771+I777+I781+I785</f>
        <v>14802491.8</v>
      </c>
      <c r="J764" s="1"/>
    </row>
    <row r="765" customFormat="false" ht="45.75" hidden="false" customHeight="false" outlineLevel="0" collapsed="false">
      <c r="A765" s="2"/>
      <c r="B765" s="69" t="s">
        <v>583</v>
      </c>
      <c r="C765" s="62" t="s">
        <v>572</v>
      </c>
      <c r="D765" s="63" t="s">
        <v>430</v>
      </c>
      <c r="E765" s="71" t="s">
        <v>430</v>
      </c>
      <c r="F765" s="64" t="s">
        <v>584</v>
      </c>
      <c r="G765" s="40"/>
      <c r="H765" s="61" t="n">
        <f aca="false">SUM(H766+H769)</f>
        <v>253800</v>
      </c>
      <c r="I765" s="61" t="n">
        <f aca="false">SUM(I766+I769)</f>
        <v>313500</v>
      </c>
      <c r="J765" s="1"/>
    </row>
    <row r="766" customFormat="false" ht="23.25" hidden="false" customHeight="false" outlineLevel="0" collapsed="false">
      <c r="A766" s="2"/>
      <c r="B766" s="50" t="s">
        <v>588</v>
      </c>
      <c r="C766" s="43" t="s">
        <v>572</v>
      </c>
      <c r="D766" s="48" t="s">
        <v>430</v>
      </c>
      <c r="E766" s="57" t="s">
        <v>430</v>
      </c>
      <c r="F766" s="108" t="s">
        <v>589</v>
      </c>
      <c r="G766" s="58"/>
      <c r="H766" s="47" t="n">
        <f aca="false">SUM(H767+H768)</f>
        <v>253800</v>
      </c>
      <c r="I766" s="47" t="n">
        <f aca="false">SUM(I767+I768)</f>
        <v>313500</v>
      </c>
      <c r="J766" s="1"/>
    </row>
    <row r="767" customFormat="false" ht="33.75" hidden="false" customHeight="true" outlineLevel="0" collapsed="false">
      <c r="A767" s="2"/>
      <c r="B767" s="42" t="s">
        <v>29</v>
      </c>
      <c r="C767" s="27" t="s">
        <v>572</v>
      </c>
      <c r="D767" s="28" t="s">
        <v>430</v>
      </c>
      <c r="E767" s="33" t="s">
        <v>430</v>
      </c>
      <c r="F767" s="108" t="s">
        <v>589</v>
      </c>
      <c r="G767" s="38" t="s">
        <v>30</v>
      </c>
      <c r="H767" s="32" t="n">
        <v>253800</v>
      </c>
      <c r="I767" s="32" t="n">
        <v>313500</v>
      </c>
      <c r="J767" s="1"/>
    </row>
    <row r="768" customFormat="false" ht="15" hidden="true" customHeight="false" outlineLevel="0" collapsed="false">
      <c r="A768" s="2"/>
      <c r="B768" s="42" t="s">
        <v>31</v>
      </c>
      <c r="C768" s="27" t="s">
        <v>572</v>
      </c>
      <c r="D768" s="28" t="s">
        <v>430</v>
      </c>
      <c r="E768" s="33" t="s">
        <v>430</v>
      </c>
      <c r="F768" s="108" t="s">
        <v>589</v>
      </c>
      <c r="G768" s="38" t="s">
        <v>12</v>
      </c>
      <c r="H768" s="32" t="n">
        <v>0</v>
      </c>
      <c r="I768" s="32" t="n">
        <v>0</v>
      </c>
      <c r="J768" s="1"/>
    </row>
    <row r="769" customFormat="false" ht="23.25" hidden="true" customHeight="false" outlineLevel="0" collapsed="false">
      <c r="A769" s="2"/>
      <c r="B769" s="50" t="s">
        <v>553</v>
      </c>
      <c r="C769" s="52" t="s">
        <v>572</v>
      </c>
      <c r="D769" s="48" t="s">
        <v>430</v>
      </c>
      <c r="E769" s="57" t="s">
        <v>430</v>
      </c>
      <c r="F769" s="108" t="s">
        <v>590</v>
      </c>
      <c r="G769" s="58"/>
      <c r="H769" s="61" t="n">
        <f aca="false">SUM(H770)</f>
        <v>0</v>
      </c>
      <c r="I769" s="61" t="n">
        <f aca="false">SUM(I770)</f>
        <v>0</v>
      </c>
      <c r="J769" s="1"/>
    </row>
    <row r="770" customFormat="false" ht="34.5" hidden="true" customHeight="false" outlineLevel="0" collapsed="false">
      <c r="A770" s="2"/>
      <c r="B770" s="42" t="s">
        <v>29</v>
      </c>
      <c r="C770" s="27" t="s">
        <v>572</v>
      </c>
      <c r="D770" s="28" t="s">
        <v>430</v>
      </c>
      <c r="E770" s="33" t="s">
        <v>430</v>
      </c>
      <c r="F770" s="108" t="s">
        <v>590</v>
      </c>
      <c r="G770" s="38" t="s">
        <v>30</v>
      </c>
      <c r="H770" s="61" t="n">
        <v>0</v>
      </c>
      <c r="I770" s="61" t="n">
        <v>0</v>
      </c>
      <c r="J770" s="1"/>
    </row>
    <row r="771" customFormat="false" ht="27" hidden="false" customHeight="true" outlineLevel="0" collapsed="false">
      <c r="A771" s="2"/>
      <c r="B771" s="42" t="s">
        <v>591</v>
      </c>
      <c r="C771" s="62" t="s">
        <v>572</v>
      </c>
      <c r="D771" s="63" t="s">
        <v>430</v>
      </c>
      <c r="E771" s="71" t="s">
        <v>430</v>
      </c>
      <c r="F771" s="49" t="s">
        <v>592</v>
      </c>
      <c r="G771" s="65"/>
      <c r="H771" s="61" t="n">
        <f aca="false">H772+H775</f>
        <v>14036491.8</v>
      </c>
      <c r="I771" s="61" t="n">
        <f aca="false">I772+I775</f>
        <v>14008991.8</v>
      </c>
      <c r="J771" s="1"/>
    </row>
    <row r="772" customFormat="false" ht="23.25" hidden="true" customHeight="false" outlineLevel="0" collapsed="false">
      <c r="A772" s="2"/>
      <c r="B772" s="26" t="s">
        <v>593</v>
      </c>
      <c r="C772" s="43" t="s">
        <v>572</v>
      </c>
      <c r="D772" s="48" t="s">
        <v>430</v>
      </c>
      <c r="E772" s="57" t="s">
        <v>430</v>
      </c>
      <c r="F772" s="33" t="s">
        <v>594</v>
      </c>
      <c r="G772" s="38"/>
      <c r="H772" s="32" t="n">
        <f aca="false">SUM(H773+H774)</f>
        <v>0</v>
      </c>
      <c r="I772" s="32" t="n">
        <f aca="false">SUM(I773+I774)</f>
        <v>0</v>
      </c>
      <c r="J772" s="1"/>
    </row>
    <row r="773" customFormat="false" ht="34.5" hidden="true" customHeight="false" outlineLevel="0" collapsed="false">
      <c r="A773" s="2"/>
      <c r="B773" s="42" t="s">
        <v>29</v>
      </c>
      <c r="C773" s="27" t="s">
        <v>572</v>
      </c>
      <c r="D773" s="28" t="s">
        <v>430</v>
      </c>
      <c r="E773" s="33" t="s">
        <v>430</v>
      </c>
      <c r="F773" s="33" t="s">
        <v>594</v>
      </c>
      <c r="G773" s="38" t="s">
        <v>30</v>
      </c>
      <c r="H773" s="32" t="n">
        <v>0</v>
      </c>
      <c r="I773" s="32" t="n">
        <v>0</v>
      </c>
      <c r="J773" s="1"/>
    </row>
    <row r="774" customFormat="false" ht="15" hidden="true" customHeight="false" outlineLevel="0" collapsed="false">
      <c r="A774" s="2"/>
      <c r="B774" s="42" t="s">
        <v>31</v>
      </c>
      <c r="C774" s="27" t="s">
        <v>572</v>
      </c>
      <c r="D774" s="28" t="s">
        <v>430</v>
      </c>
      <c r="E774" s="33" t="s">
        <v>430</v>
      </c>
      <c r="F774" s="33" t="s">
        <v>594</v>
      </c>
      <c r="G774" s="58" t="s">
        <v>12</v>
      </c>
      <c r="H774" s="41" t="n">
        <v>0</v>
      </c>
      <c r="I774" s="41" t="n">
        <v>0</v>
      </c>
      <c r="J774" s="1"/>
    </row>
    <row r="775" customFormat="false" ht="23.25" hidden="false" customHeight="false" outlineLevel="0" collapsed="false">
      <c r="A775" s="2"/>
      <c r="B775" s="50" t="s">
        <v>553</v>
      </c>
      <c r="C775" s="43" t="s">
        <v>572</v>
      </c>
      <c r="D775" s="48" t="s">
        <v>430</v>
      </c>
      <c r="E775" s="57" t="s">
        <v>430</v>
      </c>
      <c r="F775" s="33" t="s">
        <v>595</v>
      </c>
      <c r="G775" s="38"/>
      <c r="H775" s="32" t="n">
        <f aca="false">SUM(H776)</f>
        <v>14036491.8</v>
      </c>
      <c r="I775" s="32" t="n">
        <f aca="false">SUM(I776)</f>
        <v>14008991.8</v>
      </c>
      <c r="J775" s="1"/>
    </row>
    <row r="776" customFormat="false" ht="34.5" hidden="false" customHeight="false" outlineLevel="0" collapsed="false">
      <c r="A776" s="2"/>
      <c r="B776" s="42" t="s">
        <v>29</v>
      </c>
      <c r="C776" s="27" t="s">
        <v>572</v>
      </c>
      <c r="D776" s="28" t="s">
        <v>430</v>
      </c>
      <c r="E776" s="33" t="s">
        <v>430</v>
      </c>
      <c r="F776" s="33" t="s">
        <v>595</v>
      </c>
      <c r="G776" s="38" t="s">
        <v>30</v>
      </c>
      <c r="H776" s="32" t="n">
        <v>14036491.8</v>
      </c>
      <c r="I776" s="32" t="n">
        <v>14008991.8</v>
      </c>
      <c r="J776" s="1"/>
    </row>
    <row r="777" customFormat="false" ht="45.75" hidden="false" customHeight="false" outlineLevel="0" collapsed="false">
      <c r="A777" s="2"/>
      <c r="B777" s="42" t="s">
        <v>596</v>
      </c>
      <c r="C777" s="27" t="s">
        <v>572</v>
      </c>
      <c r="D777" s="28" t="s">
        <v>430</v>
      </c>
      <c r="E777" s="33" t="s">
        <v>430</v>
      </c>
      <c r="F777" s="49" t="s">
        <v>597</v>
      </c>
      <c r="G777" s="38"/>
      <c r="H777" s="32" t="n">
        <f aca="false">SUM(H778)</f>
        <v>130000</v>
      </c>
      <c r="I777" s="32" t="n">
        <f aca="false">SUM(I778)</f>
        <v>130000</v>
      </c>
      <c r="J777" s="1"/>
    </row>
    <row r="778" customFormat="false" ht="23.25" hidden="false" customHeight="false" outlineLevel="0" collapsed="false">
      <c r="A778" s="2"/>
      <c r="B778" s="51" t="s">
        <v>598</v>
      </c>
      <c r="C778" s="52" t="s">
        <v>572</v>
      </c>
      <c r="D778" s="48" t="s">
        <v>430</v>
      </c>
      <c r="E778" s="88" t="s">
        <v>430</v>
      </c>
      <c r="F778" s="33" t="s">
        <v>599</v>
      </c>
      <c r="G778" s="89"/>
      <c r="H778" s="41" t="n">
        <f aca="false">SUM(H779+H780)</f>
        <v>130000</v>
      </c>
      <c r="I778" s="41" t="n">
        <f aca="false">SUM(I779+I780)</f>
        <v>130000</v>
      </c>
      <c r="J778" s="1"/>
    </row>
    <row r="779" customFormat="false" ht="34.5" hidden="false" customHeight="false" outlineLevel="0" collapsed="false">
      <c r="A779" s="2"/>
      <c r="B779" s="42" t="s">
        <v>29</v>
      </c>
      <c r="C779" s="27" t="s">
        <v>572</v>
      </c>
      <c r="D779" s="28" t="s">
        <v>430</v>
      </c>
      <c r="E779" s="90" t="s">
        <v>430</v>
      </c>
      <c r="F779" s="33" t="s">
        <v>599</v>
      </c>
      <c r="G779" s="68" t="s">
        <v>30</v>
      </c>
      <c r="H779" s="32" t="n">
        <v>30000</v>
      </c>
      <c r="I779" s="32" t="n">
        <v>30000</v>
      </c>
      <c r="J779" s="1"/>
    </row>
    <row r="780" customFormat="false" ht="15" hidden="false" customHeight="false" outlineLevel="0" collapsed="false">
      <c r="A780" s="2"/>
      <c r="B780" s="69" t="s">
        <v>576</v>
      </c>
      <c r="C780" s="27" t="s">
        <v>572</v>
      </c>
      <c r="D780" s="28" t="s">
        <v>430</v>
      </c>
      <c r="E780" s="90" t="s">
        <v>430</v>
      </c>
      <c r="F780" s="33" t="s">
        <v>599</v>
      </c>
      <c r="G780" s="68" t="s">
        <v>577</v>
      </c>
      <c r="H780" s="32" t="n">
        <v>100000</v>
      </c>
      <c r="I780" s="32" t="n">
        <v>100000</v>
      </c>
      <c r="J780" s="1"/>
    </row>
    <row r="781" customFormat="false" ht="38.25" hidden="false" customHeight="true" outlineLevel="0" collapsed="false">
      <c r="A781" s="2"/>
      <c r="B781" s="69" t="s">
        <v>600</v>
      </c>
      <c r="C781" s="62" t="s">
        <v>572</v>
      </c>
      <c r="D781" s="63" t="s">
        <v>430</v>
      </c>
      <c r="E781" s="95" t="s">
        <v>430</v>
      </c>
      <c r="F781" s="33" t="s">
        <v>601</v>
      </c>
      <c r="G781" s="96"/>
      <c r="H781" s="61" t="n">
        <f aca="false">SUM(H782)</f>
        <v>250000</v>
      </c>
      <c r="I781" s="61" t="n">
        <f aca="false">SUM(I782)</f>
        <v>250000</v>
      </c>
      <c r="J781" s="1"/>
    </row>
    <row r="782" customFormat="false" ht="15" hidden="false" customHeight="false" outlineLevel="0" collapsed="false">
      <c r="A782" s="2"/>
      <c r="B782" s="69" t="s">
        <v>602</v>
      </c>
      <c r="C782" s="135" t="s">
        <v>572</v>
      </c>
      <c r="D782" s="181" t="s">
        <v>430</v>
      </c>
      <c r="E782" s="54" t="s">
        <v>430</v>
      </c>
      <c r="F782" s="57" t="s">
        <v>603</v>
      </c>
      <c r="G782" s="40"/>
      <c r="H782" s="41" t="n">
        <f aca="false">SUM(H783+H784)</f>
        <v>250000</v>
      </c>
      <c r="I782" s="41" t="n">
        <f aca="false">SUM(I783+I784)</f>
        <v>250000</v>
      </c>
      <c r="J782" s="1"/>
    </row>
    <row r="783" customFormat="false" ht="34.5" hidden="false" customHeight="false" outlineLevel="0" collapsed="false">
      <c r="A783" s="2"/>
      <c r="B783" s="42" t="s">
        <v>29</v>
      </c>
      <c r="C783" s="182" t="s">
        <v>572</v>
      </c>
      <c r="D783" s="28" t="s">
        <v>430</v>
      </c>
      <c r="E783" s="33" t="s">
        <v>430</v>
      </c>
      <c r="F783" s="33" t="s">
        <v>603</v>
      </c>
      <c r="G783" s="38" t="s">
        <v>30</v>
      </c>
      <c r="H783" s="32" t="n">
        <v>200000</v>
      </c>
      <c r="I783" s="32" t="n">
        <v>200000</v>
      </c>
      <c r="J783" s="1"/>
    </row>
    <row r="784" customFormat="false" ht="15" hidden="false" customHeight="false" outlineLevel="0" collapsed="false">
      <c r="A784" s="2"/>
      <c r="B784" s="69" t="s">
        <v>576</v>
      </c>
      <c r="C784" s="182" t="s">
        <v>572</v>
      </c>
      <c r="D784" s="28" t="s">
        <v>430</v>
      </c>
      <c r="E784" s="33" t="s">
        <v>430</v>
      </c>
      <c r="F784" s="33" t="s">
        <v>603</v>
      </c>
      <c r="G784" s="65" t="s">
        <v>577</v>
      </c>
      <c r="H784" s="32" t="n">
        <v>50000</v>
      </c>
      <c r="I784" s="32" t="n">
        <v>50000</v>
      </c>
      <c r="J784" s="1"/>
    </row>
    <row r="785" customFormat="false" ht="24.75" hidden="false" customHeight="true" outlineLevel="0" collapsed="false">
      <c r="A785" s="2"/>
      <c r="B785" s="42" t="s">
        <v>604</v>
      </c>
      <c r="C785" s="84" t="s">
        <v>572</v>
      </c>
      <c r="D785" s="138" t="s">
        <v>430</v>
      </c>
      <c r="E785" s="71" t="s">
        <v>430</v>
      </c>
      <c r="F785" s="71" t="s">
        <v>605</v>
      </c>
      <c r="G785" s="65"/>
      <c r="H785" s="61" t="n">
        <f aca="false">SUM(H786)</f>
        <v>100000</v>
      </c>
      <c r="I785" s="61" t="n">
        <f aca="false">SUM(I786)</f>
        <v>100000</v>
      </c>
      <c r="J785" s="1"/>
    </row>
    <row r="786" customFormat="false" ht="25.5" hidden="false" customHeight="true" outlineLevel="0" collapsed="false">
      <c r="A786" s="2"/>
      <c r="B786" s="42" t="s">
        <v>606</v>
      </c>
      <c r="C786" s="135" t="s">
        <v>572</v>
      </c>
      <c r="D786" s="136" t="s">
        <v>430</v>
      </c>
      <c r="E786" s="54" t="s">
        <v>430</v>
      </c>
      <c r="F786" s="57" t="s">
        <v>607</v>
      </c>
      <c r="G786" s="40"/>
      <c r="H786" s="61" t="n">
        <f aca="false">SUM(H787+H788)</f>
        <v>100000</v>
      </c>
      <c r="I786" s="61" t="n">
        <f aca="false">SUM(I787+I788)</f>
        <v>100000</v>
      </c>
      <c r="J786" s="1"/>
    </row>
    <row r="787" customFormat="false" ht="34.5" hidden="true" customHeight="false" outlineLevel="0" collapsed="false">
      <c r="A787" s="2"/>
      <c r="B787" s="42" t="s">
        <v>29</v>
      </c>
      <c r="C787" s="84" t="s">
        <v>572</v>
      </c>
      <c r="D787" s="134" t="s">
        <v>430</v>
      </c>
      <c r="E787" s="33" t="s">
        <v>430</v>
      </c>
      <c r="F787" s="57" t="s">
        <v>607</v>
      </c>
      <c r="G787" s="38" t="s">
        <v>30</v>
      </c>
      <c r="H787" s="32" t="n">
        <v>0</v>
      </c>
      <c r="I787" s="32" t="n">
        <v>0</v>
      </c>
      <c r="J787" s="1"/>
    </row>
    <row r="788" customFormat="false" ht="18.75" hidden="false" customHeight="true" outlineLevel="0" collapsed="false">
      <c r="A788" s="2"/>
      <c r="B788" s="69" t="s">
        <v>576</v>
      </c>
      <c r="C788" s="84" t="s">
        <v>572</v>
      </c>
      <c r="D788" s="134" t="s">
        <v>430</v>
      </c>
      <c r="E788" s="33" t="s">
        <v>430</v>
      </c>
      <c r="F788" s="57" t="s">
        <v>607</v>
      </c>
      <c r="G788" s="38" t="s">
        <v>577</v>
      </c>
      <c r="H788" s="32" t="n">
        <v>100000</v>
      </c>
      <c r="I788" s="32" t="n">
        <v>100000</v>
      </c>
      <c r="J788" s="1"/>
    </row>
    <row r="789" customFormat="false" ht="21" hidden="false" customHeight="true" outlineLevel="0" collapsed="false">
      <c r="A789" s="2"/>
      <c r="B789" s="42" t="s">
        <v>608</v>
      </c>
      <c r="C789" s="84" t="s">
        <v>572</v>
      </c>
      <c r="D789" s="134" t="s">
        <v>430</v>
      </c>
      <c r="E789" s="33" t="s">
        <v>430</v>
      </c>
      <c r="F789" s="33" t="s">
        <v>609</v>
      </c>
      <c r="G789" s="38"/>
      <c r="H789" s="32" t="n">
        <f aca="false">H790</f>
        <v>100000</v>
      </c>
      <c r="I789" s="32" t="n">
        <f aca="false">I790</f>
        <v>100000</v>
      </c>
      <c r="J789" s="1"/>
    </row>
    <row r="790" customFormat="false" ht="15" hidden="false" customHeight="false" outlineLevel="0" collapsed="false">
      <c r="A790" s="2"/>
      <c r="B790" s="69" t="s">
        <v>19</v>
      </c>
      <c r="C790" s="84" t="s">
        <v>572</v>
      </c>
      <c r="D790" s="134" t="s">
        <v>430</v>
      </c>
      <c r="E790" s="33" t="s">
        <v>430</v>
      </c>
      <c r="F790" s="33" t="s">
        <v>610</v>
      </c>
      <c r="G790" s="40"/>
      <c r="H790" s="41" t="n">
        <f aca="false">H791</f>
        <v>100000</v>
      </c>
      <c r="I790" s="41" t="n">
        <f aca="false">I791</f>
        <v>100000</v>
      </c>
      <c r="J790" s="1"/>
    </row>
    <row r="791" customFormat="false" ht="66.75" hidden="false" customHeight="true" outlineLevel="0" collapsed="false">
      <c r="A791" s="2"/>
      <c r="B791" s="42" t="s">
        <v>611</v>
      </c>
      <c r="C791" s="135" t="s">
        <v>572</v>
      </c>
      <c r="D791" s="136" t="s">
        <v>430</v>
      </c>
      <c r="E791" s="33" t="s">
        <v>430</v>
      </c>
      <c r="F791" s="33" t="s">
        <v>612</v>
      </c>
      <c r="G791" s="38"/>
      <c r="H791" s="32" t="n">
        <f aca="false">SUM(H792)</f>
        <v>100000</v>
      </c>
      <c r="I791" s="32" t="n">
        <f aca="false">SUM(I792)</f>
        <v>100000</v>
      </c>
      <c r="J791" s="1"/>
    </row>
    <row r="792" customFormat="false" ht="57" hidden="false" customHeight="false" outlineLevel="0" collapsed="false">
      <c r="A792" s="2"/>
      <c r="B792" s="42" t="s">
        <v>613</v>
      </c>
      <c r="C792" s="84" t="s">
        <v>572</v>
      </c>
      <c r="D792" s="134" t="s">
        <v>430</v>
      </c>
      <c r="E792" s="71" t="s">
        <v>430</v>
      </c>
      <c r="F792" s="54" t="s">
        <v>614</v>
      </c>
      <c r="G792" s="40"/>
      <c r="H792" s="41" t="n">
        <f aca="false">SUM(H793)</f>
        <v>100000</v>
      </c>
      <c r="I792" s="41" t="n">
        <f aca="false">SUM(I793)</f>
        <v>100000</v>
      </c>
      <c r="J792" s="1"/>
    </row>
    <row r="793" customFormat="false" ht="15" hidden="false" customHeight="false" outlineLevel="0" collapsed="false">
      <c r="A793" s="2"/>
      <c r="B793" s="69" t="s">
        <v>576</v>
      </c>
      <c r="C793" s="84" t="s">
        <v>572</v>
      </c>
      <c r="D793" s="134" t="s">
        <v>430</v>
      </c>
      <c r="E793" s="33" t="s">
        <v>430</v>
      </c>
      <c r="F793" s="33" t="s">
        <v>614</v>
      </c>
      <c r="G793" s="38" t="s">
        <v>577</v>
      </c>
      <c r="H793" s="32" t="n">
        <v>100000</v>
      </c>
      <c r="I793" s="32" t="n">
        <v>100000</v>
      </c>
      <c r="J793" s="1"/>
    </row>
    <row r="794" customFormat="false" ht="45.75" hidden="false" customHeight="false" outlineLevel="0" collapsed="false">
      <c r="A794" s="2"/>
      <c r="B794" s="133" t="s">
        <v>615</v>
      </c>
      <c r="C794" s="84" t="s">
        <v>572</v>
      </c>
      <c r="D794" s="134" t="s">
        <v>430</v>
      </c>
      <c r="E794" s="33" t="s">
        <v>430</v>
      </c>
      <c r="F794" s="33" t="s">
        <v>326</v>
      </c>
      <c r="G794" s="40"/>
      <c r="H794" s="41" t="n">
        <f aca="false">H795</f>
        <v>150000</v>
      </c>
      <c r="I794" s="41" t="n">
        <f aca="false">I795</f>
        <v>150000</v>
      </c>
      <c r="J794" s="1"/>
    </row>
    <row r="795" customFormat="false" ht="15" hidden="false" customHeight="false" outlineLevel="0" collapsed="false">
      <c r="A795" s="2"/>
      <c r="B795" s="69" t="s">
        <v>19</v>
      </c>
      <c r="C795" s="135" t="s">
        <v>572</v>
      </c>
      <c r="D795" s="136" t="s">
        <v>430</v>
      </c>
      <c r="E795" s="54" t="s">
        <v>430</v>
      </c>
      <c r="F795" s="54" t="s">
        <v>327</v>
      </c>
      <c r="G795" s="38"/>
      <c r="H795" s="32" t="n">
        <f aca="false">H796+H799</f>
        <v>150000</v>
      </c>
      <c r="I795" s="32" t="n">
        <f aca="false">I796+I799</f>
        <v>150000</v>
      </c>
      <c r="J795" s="1"/>
    </row>
    <row r="796" customFormat="false" ht="45.75" hidden="false" customHeight="false" outlineLevel="0" collapsed="false">
      <c r="A796" s="2"/>
      <c r="B796" s="129" t="s">
        <v>337</v>
      </c>
      <c r="C796" s="84" t="s">
        <v>572</v>
      </c>
      <c r="D796" s="134" t="s">
        <v>430</v>
      </c>
      <c r="E796" s="33" t="s">
        <v>430</v>
      </c>
      <c r="F796" s="33" t="s">
        <v>338</v>
      </c>
      <c r="G796" s="58"/>
      <c r="H796" s="47" t="n">
        <f aca="false">SUM(H797)</f>
        <v>50000</v>
      </c>
      <c r="I796" s="47" t="n">
        <f aca="false">SUM(I797)</f>
        <v>50000</v>
      </c>
      <c r="J796" s="1"/>
    </row>
    <row r="797" customFormat="false" ht="23.25" hidden="false" customHeight="false" outlineLevel="0" collapsed="false">
      <c r="A797" s="2"/>
      <c r="B797" s="42" t="s">
        <v>339</v>
      </c>
      <c r="C797" s="52" t="s">
        <v>572</v>
      </c>
      <c r="D797" s="48" t="s">
        <v>430</v>
      </c>
      <c r="E797" s="71" t="s">
        <v>430</v>
      </c>
      <c r="F797" s="108" t="s">
        <v>340</v>
      </c>
      <c r="G797" s="58"/>
      <c r="H797" s="47" t="n">
        <f aca="false">SUM(H798)</f>
        <v>50000</v>
      </c>
      <c r="I797" s="47" t="n">
        <f aca="false">SUM(I798)</f>
        <v>50000</v>
      </c>
      <c r="J797" s="1"/>
    </row>
    <row r="798" customFormat="false" ht="34.5" hidden="false" customHeight="false" outlineLevel="0" collapsed="false">
      <c r="A798" s="2"/>
      <c r="B798" s="42" t="s">
        <v>29</v>
      </c>
      <c r="C798" s="43" t="s">
        <v>572</v>
      </c>
      <c r="D798" s="48" t="s">
        <v>430</v>
      </c>
      <c r="E798" s="57" t="s">
        <v>430</v>
      </c>
      <c r="F798" s="108" t="s">
        <v>340</v>
      </c>
      <c r="G798" s="58" t="s">
        <v>30</v>
      </c>
      <c r="H798" s="47" t="n">
        <v>50000</v>
      </c>
      <c r="I798" s="47" t="n">
        <v>50000</v>
      </c>
      <c r="J798" s="1"/>
    </row>
    <row r="799" customFormat="false" ht="45.75" hidden="false" customHeight="false" outlineLevel="0" collapsed="false">
      <c r="A799" s="2"/>
      <c r="B799" s="26" t="s">
        <v>616</v>
      </c>
      <c r="C799" s="27" t="s">
        <v>572</v>
      </c>
      <c r="D799" s="28" t="s">
        <v>430</v>
      </c>
      <c r="E799" s="33" t="s">
        <v>430</v>
      </c>
      <c r="F799" s="33" t="s">
        <v>617</v>
      </c>
      <c r="G799" s="38"/>
      <c r="H799" s="32" t="n">
        <f aca="false">SUM(H800)</f>
        <v>100000</v>
      </c>
      <c r="I799" s="32" t="n">
        <f aca="false">SUM(I800)</f>
        <v>100000</v>
      </c>
      <c r="J799" s="1"/>
    </row>
    <row r="800" customFormat="false" ht="15" hidden="false" customHeight="false" outlineLevel="0" collapsed="false">
      <c r="A800" s="2"/>
      <c r="B800" s="39" t="s">
        <v>618</v>
      </c>
      <c r="C800" s="27" t="s">
        <v>572</v>
      </c>
      <c r="D800" s="28" t="s">
        <v>430</v>
      </c>
      <c r="E800" s="33" t="s">
        <v>430</v>
      </c>
      <c r="F800" s="33" t="s">
        <v>619</v>
      </c>
      <c r="G800" s="40"/>
      <c r="H800" s="32" t="n">
        <f aca="false">SUM(H801)</f>
        <v>100000</v>
      </c>
      <c r="I800" s="32" t="n">
        <f aca="false">SUM(I801)</f>
        <v>100000</v>
      </c>
      <c r="J800" s="1"/>
    </row>
    <row r="801" customFormat="false" ht="34.5" hidden="false" customHeight="false" outlineLevel="0" collapsed="false">
      <c r="A801" s="2"/>
      <c r="B801" s="42" t="s">
        <v>29</v>
      </c>
      <c r="C801" s="27" t="s">
        <v>572</v>
      </c>
      <c r="D801" s="28" t="s">
        <v>430</v>
      </c>
      <c r="E801" s="33" t="s">
        <v>430</v>
      </c>
      <c r="F801" s="33" t="s">
        <v>619</v>
      </c>
      <c r="G801" s="38" t="s">
        <v>30</v>
      </c>
      <c r="H801" s="32" t="n">
        <v>100000</v>
      </c>
      <c r="I801" s="32" t="n">
        <v>100000</v>
      </c>
      <c r="J801" s="1"/>
    </row>
    <row r="802" customFormat="false" ht="15" hidden="false" customHeight="false" outlineLevel="0" collapsed="false">
      <c r="A802" s="2"/>
      <c r="B802" s="42" t="s">
        <v>36</v>
      </c>
      <c r="C802" s="27" t="s">
        <v>572</v>
      </c>
      <c r="D802" s="28" t="s">
        <v>430</v>
      </c>
      <c r="E802" s="33" t="s">
        <v>430</v>
      </c>
      <c r="F802" s="49" t="s">
        <v>37</v>
      </c>
      <c r="G802" s="38"/>
      <c r="H802" s="32" t="n">
        <f aca="false">H803</f>
        <v>16038</v>
      </c>
      <c r="I802" s="32" t="n">
        <f aca="false">I803</f>
        <v>16038</v>
      </c>
      <c r="J802" s="1"/>
    </row>
    <row r="803" customFormat="false" ht="23.25" hidden="false" customHeight="false" outlineLevel="0" collapsed="false">
      <c r="A803" s="2"/>
      <c r="B803" s="42" t="s">
        <v>38</v>
      </c>
      <c r="C803" s="27" t="s">
        <v>572</v>
      </c>
      <c r="D803" s="28" t="s">
        <v>430</v>
      </c>
      <c r="E803" s="33" t="s">
        <v>430</v>
      </c>
      <c r="F803" s="49" t="s">
        <v>39</v>
      </c>
      <c r="G803" s="38"/>
      <c r="H803" s="32" t="n">
        <f aca="false">H804</f>
        <v>16038</v>
      </c>
      <c r="I803" s="32" t="n">
        <f aca="false">I804</f>
        <v>16038</v>
      </c>
      <c r="J803" s="1"/>
    </row>
    <row r="804" customFormat="false" ht="45.75" hidden="false" customHeight="false" outlineLevel="0" collapsed="false">
      <c r="A804" s="2"/>
      <c r="B804" s="42" t="s">
        <v>620</v>
      </c>
      <c r="C804" s="27" t="s">
        <v>572</v>
      </c>
      <c r="D804" s="28" t="s">
        <v>430</v>
      </c>
      <c r="E804" s="33" t="s">
        <v>430</v>
      </c>
      <c r="F804" s="49" t="s">
        <v>621</v>
      </c>
      <c r="G804" s="38"/>
      <c r="H804" s="32" t="n">
        <f aca="false">H805</f>
        <v>16038</v>
      </c>
      <c r="I804" s="32" t="n">
        <f aca="false">I805</f>
        <v>16038</v>
      </c>
      <c r="J804" s="1"/>
    </row>
    <row r="805" customFormat="false" ht="23.25" hidden="false" customHeight="false" outlineLevel="0" collapsed="false">
      <c r="A805" s="2"/>
      <c r="B805" s="69" t="s">
        <v>25</v>
      </c>
      <c r="C805" s="27" t="s">
        <v>572</v>
      </c>
      <c r="D805" s="28" t="s">
        <v>430</v>
      </c>
      <c r="E805" s="33" t="s">
        <v>430</v>
      </c>
      <c r="F805" s="49" t="s">
        <v>621</v>
      </c>
      <c r="G805" s="38" t="s">
        <v>293</v>
      </c>
      <c r="H805" s="32" t="n">
        <v>16038</v>
      </c>
      <c r="I805" s="32" t="n">
        <v>16038</v>
      </c>
      <c r="J805" s="1"/>
    </row>
    <row r="806" customFormat="false" ht="15" hidden="false" customHeight="false" outlineLevel="0" collapsed="false">
      <c r="A806" s="2"/>
      <c r="B806" s="26" t="s">
        <v>157</v>
      </c>
      <c r="C806" s="27" t="s">
        <v>572</v>
      </c>
      <c r="D806" s="28" t="s">
        <v>158</v>
      </c>
      <c r="E806" s="206"/>
      <c r="F806" s="207"/>
      <c r="G806" s="208"/>
      <c r="H806" s="32" t="n">
        <f aca="false">SUM(H807+H857)</f>
        <v>105344613.34</v>
      </c>
      <c r="I806" s="32" t="n">
        <f aca="false">SUM(I807+I857)</f>
        <v>113552827.15</v>
      </c>
      <c r="J806" s="1"/>
    </row>
    <row r="807" customFormat="false" ht="15" hidden="false" customHeight="false" outlineLevel="0" collapsed="false">
      <c r="A807" s="2"/>
      <c r="B807" s="26" t="s">
        <v>159</v>
      </c>
      <c r="C807" s="27" t="s">
        <v>572</v>
      </c>
      <c r="D807" s="28" t="s">
        <v>158</v>
      </c>
      <c r="E807" s="33" t="s">
        <v>14</v>
      </c>
      <c r="F807" s="49"/>
      <c r="G807" s="38"/>
      <c r="H807" s="32" t="n">
        <f aca="false">H808+H849</f>
        <v>76021313.34</v>
      </c>
      <c r="I807" s="32" t="n">
        <f aca="false">I808+I849</f>
        <v>81916527.15</v>
      </c>
      <c r="J807" s="1"/>
    </row>
    <row r="808" customFormat="false" ht="39" hidden="false" customHeight="true" outlineLevel="0" collapsed="false">
      <c r="A808" s="2"/>
      <c r="B808" s="87" t="s">
        <v>573</v>
      </c>
      <c r="C808" s="62" t="s">
        <v>572</v>
      </c>
      <c r="D808" s="53" t="s">
        <v>158</v>
      </c>
      <c r="E808" s="54" t="s">
        <v>14</v>
      </c>
      <c r="F808" s="64" t="s">
        <v>161</v>
      </c>
      <c r="G808" s="40"/>
      <c r="H808" s="61" t="n">
        <f aca="false">H809+H815</f>
        <v>75821313.34</v>
      </c>
      <c r="I808" s="61" t="n">
        <f aca="false">I809+I815</f>
        <v>81716527.15</v>
      </c>
      <c r="J808" s="1"/>
    </row>
    <row r="809" customFormat="false" ht="34.5" hidden="true" customHeight="false" outlineLevel="0" collapsed="false">
      <c r="A809" s="2"/>
      <c r="B809" s="26" t="s">
        <v>99</v>
      </c>
      <c r="C809" s="27" t="s">
        <v>572</v>
      </c>
      <c r="D809" s="28" t="s">
        <v>158</v>
      </c>
      <c r="E809" s="33" t="s">
        <v>14</v>
      </c>
      <c r="F809" s="49" t="s">
        <v>162</v>
      </c>
      <c r="G809" s="38"/>
      <c r="H809" s="61" t="n">
        <f aca="false">H810</f>
        <v>0</v>
      </c>
      <c r="I809" s="61" t="n">
        <f aca="false">I810</f>
        <v>0</v>
      </c>
      <c r="J809" s="1"/>
    </row>
    <row r="810" customFormat="false" ht="15" hidden="true" customHeight="false" outlineLevel="0" collapsed="false">
      <c r="A810" s="2"/>
      <c r="B810" s="26" t="s">
        <v>622</v>
      </c>
      <c r="C810" s="27" t="s">
        <v>572</v>
      </c>
      <c r="D810" s="28" t="s">
        <v>158</v>
      </c>
      <c r="E810" s="33" t="s">
        <v>14</v>
      </c>
      <c r="F810" s="49" t="s">
        <v>623</v>
      </c>
      <c r="G810" s="38"/>
      <c r="H810" s="32" t="n">
        <f aca="false">H811+H813</f>
        <v>0</v>
      </c>
      <c r="I810" s="32" t="n">
        <f aca="false">I811+I813</f>
        <v>0</v>
      </c>
      <c r="J810" s="1"/>
    </row>
    <row r="811" customFormat="false" ht="34.5" hidden="true" customHeight="false" outlineLevel="0" collapsed="false">
      <c r="A811" s="2"/>
      <c r="B811" s="26" t="s">
        <v>624</v>
      </c>
      <c r="C811" s="27" t="s">
        <v>572</v>
      </c>
      <c r="D811" s="28" t="s">
        <v>158</v>
      </c>
      <c r="E811" s="33" t="s">
        <v>14</v>
      </c>
      <c r="F811" s="49" t="s">
        <v>625</v>
      </c>
      <c r="G811" s="38"/>
      <c r="H811" s="32" t="n">
        <f aca="false">H812</f>
        <v>0</v>
      </c>
      <c r="I811" s="32" t="n">
        <f aca="false">I812</f>
        <v>0</v>
      </c>
      <c r="J811" s="1"/>
    </row>
    <row r="812" customFormat="false" ht="15" hidden="true" customHeight="false" outlineLevel="0" collapsed="false">
      <c r="A812" s="2"/>
      <c r="B812" s="69" t="s">
        <v>576</v>
      </c>
      <c r="C812" s="27" t="s">
        <v>572</v>
      </c>
      <c r="D812" s="28" t="s">
        <v>158</v>
      </c>
      <c r="E812" s="33" t="s">
        <v>14</v>
      </c>
      <c r="F812" s="49" t="s">
        <v>625</v>
      </c>
      <c r="G812" s="38" t="s">
        <v>577</v>
      </c>
      <c r="H812" s="32" t="n">
        <v>0</v>
      </c>
      <c r="I812" s="32" t="n">
        <v>0</v>
      </c>
      <c r="J812" s="1"/>
    </row>
    <row r="813" customFormat="false" ht="34.5" hidden="true" customHeight="false" outlineLevel="0" collapsed="false">
      <c r="A813" s="2"/>
      <c r="B813" s="26" t="s">
        <v>626</v>
      </c>
      <c r="C813" s="27" t="s">
        <v>572</v>
      </c>
      <c r="D813" s="28" t="s">
        <v>158</v>
      </c>
      <c r="E813" s="33" t="s">
        <v>14</v>
      </c>
      <c r="F813" s="49" t="s">
        <v>627</v>
      </c>
      <c r="G813" s="38"/>
      <c r="H813" s="32" t="n">
        <f aca="false">H814</f>
        <v>0</v>
      </c>
      <c r="I813" s="32" t="n">
        <f aca="false">I814</f>
        <v>0</v>
      </c>
      <c r="J813" s="1"/>
    </row>
    <row r="814" customFormat="false" ht="15" hidden="true" customHeight="false" outlineLevel="0" collapsed="false">
      <c r="A814" s="2"/>
      <c r="B814" s="69" t="s">
        <v>576</v>
      </c>
      <c r="C814" s="27" t="s">
        <v>572</v>
      </c>
      <c r="D814" s="28" t="s">
        <v>158</v>
      </c>
      <c r="E814" s="33" t="s">
        <v>14</v>
      </c>
      <c r="F814" s="49" t="s">
        <v>627</v>
      </c>
      <c r="G814" s="38" t="s">
        <v>577</v>
      </c>
      <c r="H814" s="32" t="n">
        <v>0</v>
      </c>
      <c r="I814" s="32" t="n">
        <v>0</v>
      </c>
      <c r="J814" s="1"/>
    </row>
    <row r="815" customFormat="false" ht="15" hidden="false" customHeight="false" outlineLevel="0" collapsed="false">
      <c r="A815" s="2"/>
      <c r="B815" s="26" t="s">
        <v>19</v>
      </c>
      <c r="C815" s="27" t="s">
        <v>572</v>
      </c>
      <c r="D815" s="28" t="s">
        <v>158</v>
      </c>
      <c r="E815" s="33" t="s">
        <v>14</v>
      </c>
      <c r="F815" s="49" t="s">
        <v>172</v>
      </c>
      <c r="G815" s="65"/>
      <c r="H815" s="32" t="n">
        <f aca="false">H816+H827+H834+H839+H844</f>
        <v>75821313.34</v>
      </c>
      <c r="I815" s="32" t="n">
        <f aca="false">I816+I827+I834+I839+I844</f>
        <v>81716527.15</v>
      </c>
      <c r="J815" s="1"/>
    </row>
    <row r="816" customFormat="false" ht="23.25" hidden="false" customHeight="false" outlineLevel="0" collapsed="false">
      <c r="A816" s="2"/>
      <c r="B816" s="87" t="s">
        <v>628</v>
      </c>
      <c r="C816" s="62" t="s">
        <v>572</v>
      </c>
      <c r="D816" s="63" t="s">
        <v>158</v>
      </c>
      <c r="E816" s="71" t="s">
        <v>14</v>
      </c>
      <c r="F816" s="64" t="s">
        <v>629</v>
      </c>
      <c r="G816" s="65"/>
      <c r="H816" s="61" t="n">
        <f aca="false">H817+H823+H825</f>
        <v>26702488.56</v>
      </c>
      <c r="I816" s="61" t="n">
        <f aca="false">I817+I823+I825</f>
        <v>28824255.66</v>
      </c>
      <c r="J816" s="1"/>
    </row>
    <row r="817" customFormat="false" ht="34.5" hidden="false" customHeight="false" outlineLevel="0" collapsed="false">
      <c r="A817" s="2"/>
      <c r="B817" s="42" t="s">
        <v>175</v>
      </c>
      <c r="C817" s="27" t="s">
        <v>572</v>
      </c>
      <c r="D817" s="28" t="s">
        <v>158</v>
      </c>
      <c r="E817" s="33" t="s">
        <v>14</v>
      </c>
      <c r="F817" s="49" t="s">
        <v>630</v>
      </c>
      <c r="G817" s="38"/>
      <c r="H817" s="32" t="n">
        <f aca="false">SUM(H818:H822)</f>
        <v>23436900</v>
      </c>
      <c r="I817" s="32" t="n">
        <f aca="false">SUM(I818:I822)</f>
        <v>25379400</v>
      </c>
      <c r="J817" s="1"/>
    </row>
    <row r="818" customFormat="false" ht="23.25" hidden="false" customHeight="false" outlineLevel="0" collapsed="false">
      <c r="A818" s="2"/>
      <c r="B818" s="26" t="s">
        <v>292</v>
      </c>
      <c r="C818" s="27" t="s">
        <v>572</v>
      </c>
      <c r="D818" s="28" t="s">
        <v>158</v>
      </c>
      <c r="E818" s="33" t="s">
        <v>14</v>
      </c>
      <c r="F818" s="49" t="s">
        <v>630</v>
      </c>
      <c r="G818" s="38" t="s">
        <v>293</v>
      </c>
      <c r="H818" s="32" t="n">
        <v>20822340</v>
      </c>
      <c r="I818" s="32" t="n">
        <v>22254540</v>
      </c>
      <c r="J818" s="1"/>
    </row>
    <row r="819" customFormat="false" ht="38.25" hidden="false" customHeight="true" outlineLevel="0" collapsed="false">
      <c r="A819" s="2"/>
      <c r="B819" s="42" t="s">
        <v>29</v>
      </c>
      <c r="C819" s="27" t="s">
        <v>572</v>
      </c>
      <c r="D819" s="28" t="s">
        <v>158</v>
      </c>
      <c r="E819" s="33" t="s">
        <v>14</v>
      </c>
      <c r="F819" s="49" t="s">
        <v>630</v>
      </c>
      <c r="G819" s="38" t="s">
        <v>30</v>
      </c>
      <c r="H819" s="32" t="n">
        <v>2557260</v>
      </c>
      <c r="I819" s="32" t="n">
        <v>3067560</v>
      </c>
      <c r="J819" s="1"/>
    </row>
    <row r="820" customFormat="false" ht="15" hidden="true" customHeight="false" outlineLevel="0" collapsed="false">
      <c r="A820" s="2"/>
      <c r="B820" s="42" t="s">
        <v>253</v>
      </c>
      <c r="C820" s="27" t="s">
        <v>572</v>
      </c>
      <c r="D820" s="28" t="s">
        <v>158</v>
      </c>
      <c r="E820" s="33" t="s">
        <v>14</v>
      </c>
      <c r="F820" s="49" t="s">
        <v>630</v>
      </c>
      <c r="G820" s="38" t="s">
        <v>254</v>
      </c>
      <c r="H820" s="32" t="n">
        <v>0</v>
      </c>
      <c r="I820" s="32" t="n">
        <v>0</v>
      </c>
      <c r="J820" s="1"/>
    </row>
    <row r="821" customFormat="false" ht="15" hidden="true" customHeight="false" outlineLevel="0" collapsed="false">
      <c r="A821" s="2"/>
      <c r="B821" s="42" t="s">
        <v>255</v>
      </c>
      <c r="C821" s="27" t="s">
        <v>572</v>
      </c>
      <c r="D821" s="28" t="s">
        <v>158</v>
      </c>
      <c r="E821" s="33" t="s">
        <v>14</v>
      </c>
      <c r="F821" s="49" t="s">
        <v>630</v>
      </c>
      <c r="G821" s="38" t="s">
        <v>256</v>
      </c>
      <c r="H821" s="32" t="n">
        <v>0</v>
      </c>
      <c r="I821" s="32" t="n">
        <v>0</v>
      </c>
      <c r="J821" s="1"/>
    </row>
    <row r="822" customFormat="false" ht="15" hidden="false" customHeight="false" outlineLevel="0" collapsed="false">
      <c r="A822" s="2"/>
      <c r="B822" s="69" t="s">
        <v>31</v>
      </c>
      <c r="C822" s="52" t="s">
        <v>572</v>
      </c>
      <c r="D822" s="53" t="s">
        <v>158</v>
      </c>
      <c r="E822" s="54" t="s">
        <v>14</v>
      </c>
      <c r="F822" s="49" t="s">
        <v>630</v>
      </c>
      <c r="G822" s="40" t="s">
        <v>12</v>
      </c>
      <c r="H822" s="61" t="n">
        <v>57300</v>
      </c>
      <c r="I822" s="61" t="n">
        <v>57300</v>
      </c>
      <c r="J822" s="1"/>
    </row>
    <row r="823" customFormat="false" ht="45.75" hidden="false" customHeight="false" outlineLevel="0" collapsed="false">
      <c r="A823" s="2"/>
      <c r="B823" s="42" t="s">
        <v>631</v>
      </c>
      <c r="C823" s="27" t="s">
        <v>572</v>
      </c>
      <c r="D823" s="28" t="s">
        <v>158</v>
      </c>
      <c r="E823" s="33" t="s">
        <v>14</v>
      </c>
      <c r="F823" s="49" t="s">
        <v>632</v>
      </c>
      <c r="G823" s="38"/>
      <c r="H823" s="32" t="n">
        <f aca="false">SUM(H824)</f>
        <v>535059</v>
      </c>
      <c r="I823" s="32" t="n">
        <f aca="false">SUM(I824)</f>
        <v>535059</v>
      </c>
      <c r="J823" s="1"/>
    </row>
    <row r="824" customFormat="false" ht="23.25" hidden="false" customHeight="false" outlineLevel="0" collapsed="false">
      <c r="A824" s="2"/>
      <c r="B824" s="42" t="s">
        <v>294</v>
      </c>
      <c r="C824" s="27" t="s">
        <v>572</v>
      </c>
      <c r="D824" s="28" t="s">
        <v>158</v>
      </c>
      <c r="E824" s="33" t="s">
        <v>14</v>
      </c>
      <c r="F824" s="49" t="s">
        <v>632</v>
      </c>
      <c r="G824" s="38" t="s">
        <v>295</v>
      </c>
      <c r="H824" s="32" t="n">
        <v>535059</v>
      </c>
      <c r="I824" s="32" t="n">
        <v>535059</v>
      </c>
      <c r="J824" s="1"/>
    </row>
    <row r="825" customFormat="false" ht="45.75" hidden="false" customHeight="false" outlineLevel="0" collapsed="false">
      <c r="A825" s="2"/>
      <c r="B825" s="69" t="s">
        <v>179</v>
      </c>
      <c r="C825" s="27" t="s">
        <v>572</v>
      </c>
      <c r="D825" s="28" t="s">
        <v>158</v>
      </c>
      <c r="E825" s="33" t="s">
        <v>14</v>
      </c>
      <c r="F825" s="49" t="s">
        <v>633</v>
      </c>
      <c r="G825" s="96"/>
      <c r="H825" s="61" t="n">
        <f aca="false">SUM(H826)</f>
        <v>2730529.56</v>
      </c>
      <c r="I825" s="61" t="n">
        <f aca="false">SUM(I826)</f>
        <v>2909796.66</v>
      </c>
      <c r="J825" s="1"/>
    </row>
    <row r="826" customFormat="false" ht="23.25" hidden="false" customHeight="false" outlineLevel="0" collapsed="false">
      <c r="A826" s="2"/>
      <c r="B826" s="26" t="s">
        <v>292</v>
      </c>
      <c r="C826" s="27" t="s">
        <v>572</v>
      </c>
      <c r="D826" s="28" t="s">
        <v>158</v>
      </c>
      <c r="E826" s="33" t="s">
        <v>14</v>
      </c>
      <c r="F826" s="49" t="s">
        <v>633</v>
      </c>
      <c r="G826" s="96" t="s">
        <v>293</v>
      </c>
      <c r="H826" s="61" t="n">
        <v>2730529.56</v>
      </c>
      <c r="I826" s="61" t="n">
        <v>2909796.66</v>
      </c>
      <c r="J826" s="1"/>
    </row>
    <row r="827" customFormat="false" ht="23.25" hidden="false" customHeight="false" outlineLevel="0" collapsed="false">
      <c r="A827" s="2"/>
      <c r="B827" s="26" t="s">
        <v>634</v>
      </c>
      <c r="C827" s="27" t="s">
        <v>572</v>
      </c>
      <c r="D827" s="28" t="s">
        <v>158</v>
      </c>
      <c r="E827" s="33" t="s">
        <v>14</v>
      </c>
      <c r="F827" s="49" t="s">
        <v>635</v>
      </c>
      <c r="G827" s="38"/>
      <c r="H827" s="32" t="n">
        <f aca="false">SUM(H828+H830+H832)</f>
        <v>3904966.41</v>
      </c>
      <c r="I827" s="32" t="n">
        <f aca="false">SUM(I828+I830+I832)</f>
        <v>4276878.51</v>
      </c>
      <c r="J827" s="1"/>
    </row>
    <row r="828" customFormat="false" ht="34.5" hidden="false" customHeight="false" outlineLevel="0" collapsed="false">
      <c r="A828" s="2"/>
      <c r="B828" s="69" t="s">
        <v>175</v>
      </c>
      <c r="C828" s="62" t="s">
        <v>572</v>
      </c>
      <c r="D828" s="63" t="s">
        <v>158</v>
      </c>
      <c r="E828" s="71" t="s">
        <v>14</v>
      </c>
      <c r="F828" s="33" t="s">
        <v>636</v>
      </c>
      <c r="G828" s="40"/>
      <c r="H828" s="61" t="n">
        <f aca="false">SUM(H829:H829)</f>
        <v>3615000</v>
      </c>
      <c r="I828" s="61" t="n">
        <f aca="false">SUM(I829:I829)</f>
        <v>3971500</v>
      </c>
      <c r="J828" s="1"/>
    </row>
    <row r="829" customFormat="false" ht="15" hidden="false" customHeight="false" outlineLevel="0" collapsed="false">
      <c r="A829" s="2"/>
      <c r="B829" s="69" t="s">
        <v>576</v>
      </c>
      <c r="C829" s="27" t="s">
        <v>572</v>
      </c>
      <c r="D829" s="28" t="s">
        <v>158</v>
      </c>
      <c r="E829" s="49" t="s">
        <v>14</v>
      </c>
      <c r="F829" s="33" t="s">
        <v>636</v>
      </c>
      <c r="G829" s="38" t="s">
        <v>577</v>
      </c>
      <c r="H829" s="32" t="n">
        <v>3615000</v>
      </c>
      <c r="I829" s="32" t="n">
        <v>3971500</v>
      </c>
      <c r="J829" s="1"/>
    </row>
    <row r="830" customFormat="false" ht="45.75" hidden="false" customHeight="false" outlineLevel="0" collapsed="false">
      <c r="A830" s="2"/>
      <c r="B830" s="42" t="s">
        <v>637</v>
      </c>
      <c r="C830" s="27" t="s">
        <v>572</v>
      </c>
      <c r="D830" s="28" t="s">
        <v>158</v>
      </c>
      <c r="E830" s="33" t="s">
        <v>14</v>
      </c>
      <c r="F830" s="33" t="s">
        <v>638</v>
      </c>
      <c r="G830" s="38"/>
      <c r="H830" s="32" t="n">
        <f aca="false">SUM(H831)</f>
        <v>55215</v>
      </c>
      <c r="I830" s="32" t="n">
        <f aca="false">SUM(I831)</f>
        <v>55215</v>
      </c>
      <c r="J830" s="1"/>
    </row>
    <row r="831" customFormat="false" ht="15" hidden="false" customHeight="false" outlineLevel="0" collapsed="false">
      <c r="A831" s="2"/>
      <c r="B831" s="69" t="s">
        <v>576</v>
      </c>
      <c r="C831" s="27" t="s">
        <v>572</v>
      </c>
      <c r="D831" s="28" t="s">
        <v>158</v>
      </c>
      <c r="E831" s="33" t="s">
        <v>14</v>
      </c>
      <c r="F831" s="33" t="s">
        <v>638</v>
      </c>
      <c r="G831" s="38" t="s">
        <v>577</v>
      </c>
      <c r="H831" s="32" t="n">
        <v>55215</v>
      </c>
      <c r="I831" s="32" t="n">
        <v>55215</v>
      </c>
      <c r="J831" s="1"/>
    </row>
    <row r="832" customFormat="false" ht="45.75" hidden="false" customHeight="false" outlineLevel="0" collapsed="false">
      <c r="A832" s="2"/>
      <c r="B832" s="69" t="s">
        <v>179</v>
      </c>
      <c r="C832" s="27" t="s">
        <v>572</v>
      </c>
      <c r="D832" s="28" t="s">
        <v>158</v>
      </c>
      <c r="E832" s="33" t="s">
        <v>14</v>
      </c>
      <c r="F832" s="49" t="s">
        <v>639</v>
      </c>
      <c r="G832" s="96"/>
      <c r="H832" s="61" t="n">
        <f aca="false">SUM(H833)</f>
        <v>234751.41</v>
      </c>
      <c r="I832" s="61" t="n">
        <f aca="false">SUM(I833)</f>
        <v>250163.51</v>
      </c>
      <c r="J832" s="1"/>
    </row>
    <row r="833" customFormat="false" ht="23.25" hidden="false" customHeight="false" outlineLevel="0" collapsed="false">
      <c r="A833" s="2"/>
      <c r="B833" s="26" t="s">
        <v>292</v>
      </c>
      <c r="C833" s="27" t="s">
        <v>572</v>
      </c>
      <c r="D833" s="28" t="s">
        <v>158</v>
      </c>
      <c r="E833" s="33" t="s">
        <v>14</v>
      </c>
      <c r="F833" s="49" t="s">
        <v>639</v>
      </c>
      <c r="G833" s="96" t="s">
        <v>577</v>
      </c>
      <c r="H833" s="61" t="n">
        <v>234751.41</v>
      </c>
      <c r="I833" s="61" t="n">
        <v>250163.51</v>
      </c>
      <c r="J833" s="1"/>
    </row>
    <row r="834" customFormat="false" ht="23.25" hidden="false" customHeight="false" outlineLevel="0" collapsed="false">
      <c r="A834" s="2"/>
      <c r="B834" s="87" t="s">
        <v>640</v>
      </c>
      <c r="C834" s="62" t="s">
        <v>572</v>
      </c>
      <c r="D834" s="63" t="s">
        <v>158</v>
      </c>
      <c r="E834" s="71" t="s">
        <v>14</v>
      </c>
      <c r="F834" s="71" t="s">
        <v>641</v>
      </c>
      <c r="G834" s="65"/>
      <c r="H834" s="61" t="n">
        <f aca="false">SUM(H835+H837)</f>
        <v>3896736.81</v>
      </c>
      <c r="I834" s="61" t="n">
        <f aca="false">SUM(I835+I837)</f>
        <v>4274827.52</v>
      </c>
      <c r="J834" s="1"/>
    </row>
    <row r="835" customFormat="false" ht="34.5" hidden="false" customHeight="false" outlineLevel="0" collapsed="false">
      <c r="A835" s="2"/>
      <c r="B835" s="42" t="s">
        <v>175</v>
      </c>
      <c r="C835" s="27" t="s">
        <v>572</v>
      </c>
      <c r="D835" s="28" t="s">
        <v>158</v>
      </c>
      <c r="E835" s="33" t="s">
        <v>14</v>
      </c>
      <c r="F835" s="49" t="s">
        <v>642</v>
      </c>
      <c r="G835" s="38"/>
      <c r="H835" s="32" t="n">
        <f aca="false">SUM(H836:H836)</f>
        <v>3464300</v>
      </c>
      <c r="I835" s="32" t="n">
        <f aca="false">SUM(I836:I836)</f>
        <v>3814000</v>
      </c>
      <c r="J835" s="1"/>
    </row>
    <row r="836" customFormat="false" ht="15" hidden="false" customHeight="false" outlineLevel="0" collapsed="false">
      <c r="A836" s="2"/>
      <c r="B836" s="69" t="s">
        <v>576</v>
      </c>
      <c r="C836" s="27" t="s">
        <v>572</v>
      </c>
      <c r="D836" s="28" t="s">
        <v>158</v>
      </c>
      <c r="E836" s="33" t="s">
        <v>14</v>
      </c>
      <c r="F836" s="49" t="s">
        <v>642</v>
      </c>
      <c r="G836" s="38" t="s">
        <v>577</v>
      </c>
      <c r="H836" s="32" t="n">
        <v>3464300</v>
      </c>
      <c r="I836" s="32" t="n">
        <v>3814000</v>
      </c>
      <c r="J836" s="1"/>
    </row>
    <row r="837" customFormat="false" ht="45.75" hidden="false" customHeight="false" outlineLevel="0" collapsed="false">
      <c r="A837" s="2"/>
      <c r="B837" s="69" t="s">
        <v>179</v>
      </c>
      <c r="C837" s="27" t="s">
        <v>572</v>
      </c>
      <c r="D837" s="28" t="s">
        <v>158</v>
      </c>
      <c r="E837" s="33" t="s">
        <v>14</v>
      </c>
      <c r="F837" s="49" t="s">
        <v>643</v>
      </c>
      <c r="G837" s="96"/>
      <c r="H837" s="61" t="n">
        <f aca="false">SUM(H838)</f>
        <v>432436.81</v>
      </c>
      <c r="I837" s="61" t="n">
        <f aca="false">SUM(I838)</f>
        <v>460827.52</v>
      </c>
      <c r="J837" s="1"/>
    </row>
    <row r="838" customFormat="false" ht="23.25" hidden="false" customHeight="false" outlineLevel="0" collapsed="false">
      <c r="A838" s="2"/>
      <c r="B838" s="26" t="s">
        <v>292</v>
      </c>
      <c r="C838" s="27" t="s">
        <v>572</v>
      </c>
      <c r="D838" s="28" t="s">
        <v>158</v>
      </c>
      <c r="E838" s="33" t="s">
        <v>14</v>
      </c>
      <c r="F838" s="49" t="s">
        <v>643</v>
      </c>
      <c r="G838" s="96" t="s">
        <v>577</v>
      </c>
      <c r="H838" s="61" t="n">
        <v>432436.81</v>
      </c>
      <c r="I838" s="61" t="n">
        <v>460827.52</v>
      </c>
      <c r="J838" s="1"/>
    </row>
    <row r="839" customFormat="false" ht="23.25" hidden="false" customHeight="false" outlineLevel="0" collapsed="false">
      <c r="A839" s="2"/>
      <c r="B839" s="42" t="s">
        <v>644</v>
      </c>
      <c r="C839" s="27" t="s">
        <v>572</v>
      </c>
      <c r="D839" s="28" t="s">
        <v>158</v>
      </c>
      <c r="E839" s="33" t="s">
        <v>14</v>
      </c>
      <c r="F839" s="49" t="s">
        <v>645</v>
      </c>
      <c r="G839" s="38"/>
      <c r="H839" s="32" t="n">
        <f aca="false">SUM(H840+H842)</f>
        <v>3665827.11</v>
      </c>
      <c r="I839" s="32" t="n">
        <f aca="false">SUM(I840+I842)</f>
        <v>3936645.27</v>
      </c>
      <c r="J839" s="1"/>
    </row>
    <row r="840" customFormat="false" ht="34.5" hidden="false" customHeight="false" outlineLevel="0" collapsed="false">
      <c r="A840" s="2"/>
      <c r="B840" s="42" t="s">
        <v>175</v>
      </c>
      <c r="C840" s="27" t="s">
        <v>572</v>
      </c>
      <c r="D840" s="28" t="s">
        <v>158</v>
      </c>
      <c r="E840" s="33" t="s">
        <v>14</v>
      </c>
      <c r="F840" s="49" t="s">
        <v>646</v>
      </c>
      <c r="G840" s="38"/>
      <c r="H840" s="32" t="n">
        <f aca="false">SUM(H841:H841)</f>
        <v>3313700</v>
      </c>
      <c r="I840" s="32" t="n">
        <f aca="false">SUM(I841:I841)</f>
        <v>3561400</v>
      </c>
      <c r="J840" s="1"/>
    </row>
    <row r="841" customFormat="false" ht="15" hidden="false" customHeight="false" outlineLevel="0" collapsed="false">
      <c r="A841" s="2"/>
      <c r="B841" s="69" t="s">
        <v>576</v>
      </c>
      <c r="C841" s="27" t="s">
        <v>572</v>
      </c>
      <c r="D841" s="28" t="s">
        <v>158</v>
      </c>
      <c r="E841" s="33" t="s">
        <v>14</v>
      </c>
      <c r="F841" s="49" t="s">
        <v>646</v>
      </c>
      <c r="G841" s="38" t="s">
        <v>577</v>
      </c>
      <c r="H841" s="32" t="n">
        <v>3313700</v>
      </c>
      <c r="I841" s="32" t="n">
        <v>3561400</v>
      </c>
      <c r="J841" s="1"/>
    </row>
    <row r="842" customFormat="false" ht="45.75" hidden="false" customHeight="false" outlineLevel="0" collapsed="false">
      <c r="A842" s="2"/>
      <c r="B842" s="69" t="s">
        <v>179</v>
      </c>
      <c r="C842" s="27" t="s">
        <v>572</v>
      </c>
      <c r="D842" s="28" t="s">
        <v>158</v>
      </c>
      <c r="E842" s="33" t="s">
        <v>14</v>
      </c>
      <c r="F842" s="49" t="s">
        <v>647</v>
      </c>
      <c r="G842" s="96"/>
      <c r="H842" s="32" t="n">
        <f aca="false">SUM(H843)</f>
        <v>352127.11</v>
      </c>
      <c r="I842" s="32" t="n">
        <f aca="false">SUM(I843)</f>
        <v>375245.27</v>
      </c>
      <c r="J842" s="1"/>
    </row>
    <row r="843" customFormat="false" ht="23.25" hidden="false" customHeight="false" outlineLevel="0" collapsed="false">
      <c r="A843" s="2"/>
      <c r="B843" s="26" t="s">
        <v>292</v>
      </c>
      <c r="C843" s="27" t="s">
        <v>572</v>
      </c>
      <c r="D843" s="28" t="s">
        <v>158</v>
      </c>
      <c r="E843" s="33" t="s">
        <v>14</v>
      </c>
      <c r="F843" s="49" t="s">
        <v>647</v>
      </c>
      <c r="G843" s="96" t="s">
        <v>577</v>
      </c>
      <c r="H843" s="32" t="n">
        <v>352127.11</v>
      </c>
      <c r="I843" s="32" t="n">
        <v>375245.27</v>
      </c>
      <c r="J843" s="1"/>
    </row>
    <row r="844" customFormat="false" ht="34.5" hidden="false" customHeight="false" outlineLevel="0" collapsed="false">
      <c r="A844" s="2"/>
      <c r="B844" s="42" t="s">
        <v>173</v>
      </c>
      <c r="C844" s="27" t="s">
        <v>572</v>
      </c>
      <c r="D844" s="28" t="s">
        <v>158</v>
      </c>
      <c r="E844" s="59" t="s">
        <v>14</v>
      </c>
      <c r="F844" s="59" t="s">
        <v>174</v>
      </c>
      <c r="G844" s="68"/>
      <c r="H844" s="32" t="n">
        <f aca="false">SUM(H845+H847)</f>
        <v>37651294.45</v>
      </c>
      <c r="I844" s="32" t="n">
        <f aca="false">SUM(I845+I847)</f>
        <v>40403920.19</v>
      </c>
      <c r="J844" s="1"/>
    </row>
    <row r="845" customFormat="false" ht="34.5" hidden="false" customHeight="false" outlineLevel="0" collapsed="false">
      <c r="A845" s="2"/>
      <c r="B845" s="42" t="s">
        <v>175</v>
      </c>
      <c r="C845" s="27" t="s">
        <v>572</v>
      </c>
      <c r="D845" s="28" t="s">
        <v>158</v>
      </c>
      <c r="E845" s="59" t="s">
        <v>14</v>
      </c>
      <c r="F845" s="59" t="s">
        <v>176</v>
      </c>
      <c r="G845" s="68"/>
      <c r="H845" s="32" t="n">
        <f aca="false">SUM(H846:H846)</f>
        <v>34191800</v>
      </c>
      <c r="I845" s="32" t="n">
        <f aca="false">SUM(I846:I846)</f>
        <v>36717300</v>
      </c>
      <c r="J845" s="1"/>
    </row>
    <row r="846" customFormat="false" ht="15" hidden="false" customHeight="false" outlineLevel="0" collapsed="false">
      <c r="A846" s="2"/>
      <c r="B846" s="69" t="s">
        <v>576</v>
      </c>
      <c r="C846" s="27" t="s">
        <v>572</v>
      </c>
      <c r="D846" s="28" t="s">
        <v>158</v>
      </c>
      <c r="E846" s="59" t="s">
        <v>14</v>
      </c>
      <c r="F846" s="59" t="s">
        <v>176</v>
      </c>
      <c r="G846" s="68" t="s">
        <v>577</v>
      </c>
      <c r="H846" s="32" t="n">
        <v>34191800</v>
      </c>
      <c r="I846" s="32" t="n">
        <v>36717300</v>
      </c>
      <c r="J846" s="1"/>
    </row>
    <row r="847" customFormat="false" ht="45.75" hidden="false" customHeight="false" outlineLevel="0" collapsed="false">
      <c r="A847" s="2"/>
      <c r="B847" s="69" t="s">
        <v>179</v>
      </c>
      <c r="C847" s="27" t="s">
        <v>572</v>
      </c>
      <c r="D847" s="28" t="s">
        <v>158</v>
      </c>
      <c r="E847" s="33" t="s">
        <v>14</v>
      </c>
      <c r="F847" s="49" t="s">
        <v>648</v>
      </c>
      <c r="G847" s="68"/>
      <c r="H847" s="32" t="n">
        <f aca="false">SUM(H848)</f>
        <v>3459494.45</v>
      </c>
      <c r="I847" s="32" t="n">
        <f aca="false">SUM(I848)</f>
        <v>3686620.19</v>
      </c>
      <c r="J847" s="1"/>
    </row>
    <row r="848" customFormat="false" ht="23.25" hidden="false" customHeight="false" outlineLevel="0" collapsed="false">
      <c r="A848" s="2"/>
      <c r="B848" s="26" t="s">
        <v>292</v>
      </c>
      <c r="C848" s="27" t="s">
        <v>572</v>
      </c>
      <c r="D848" s="28" t="s">
        <v>158</v>
      </c>
      <c r="E848" s="33" t="s">
        <v>14</v>
      </c>
      <c r="F848" s="49" t="s">
        <v>648</v>
      </c>
      <c r="G848" s="68" t="s">
        <v>577</v>
      </c>
      <c r="H848" s="32" t="n">
        <v>3459494.45</v>
      </c>
      <c r="I848" s="32" t="n">
        <v>3686620.19</v>
      </c>
      <c r="J848" s="1"/>
    </row>
    <row r="849" customFormat="false" ht="113.25" hidden="false" customHeight="false" outlineLevel="0" collapsed="false">
      <c r="A849" s="2"/>
      <c r="B849" s="26" t="s">
        <v>285</v>
      </c>
      <c r="C849" s="27" t="s">
        <v>572</v>
      </c>
      <c r="D849" s="28" t="s">
        <v>158</v>
      </c>
      <c r="E849" s="33" t="s">
        <v>14</v>
      </c>
      <c r="F849" s="33" t="s">
        <v>286</v>
      </c>
      <c r="G849" s="38"/>
      <c r="H849" s="32" t="n">
        <f aca="false">H850</f>
        <v>200000</v>
      </c>
      <c r="I849" s="32" t="n">
        <f aca="false">I850</f>
        <v>200000</v>
      </c>
      <c r="J849" s="1"/>
    </row>
    <row r="850" customFormat="false" ht="13.5" hidden="false" customHeight="true" outlineLevel="0" collapsed="false">
      <c r="A850" s="2"/>
      <c r="B850" s="26" t="s">
        <v>19</v>
      </c>
      <c r="C850" s="27" t="s">
        <v>572</v>
      </c>
      <c r="D850" s="28" t="s">
        <v>158</v>
      </c>
      <c r="E850" s="33" t="s">
        <v>14</v>
      </c>
      <c r="F850" s="33" t="s">
        <v>287</v>
      </c>
      <c r="G850" s="38"/>
      <c r="H850" s="32" t="n">
        <f aca="false">H851+H854</f>
        <v>200000</v>
      </c>
      <c r="I850" s="32" t="n">
        <f aca="false">I851+I854</f>
        <v>200000</v>
      </c>
      <c r="J850" s="1"/>
    </row>
    <row r="851" customFormat="false" ht="45.75" hidden="true" customHeight="false" outlineLevel="0" collapsed="false">
      <c r="A851" s="2"/>
      <c r="B851" s="26" t="s">
        <v>649</v>
      </c>
      <c r="C851" s="27" t="s">
        <v>572</v>
      </c>
      <c r="D851" s="28" t="s">
        <v>158</v>
      </c>
      <c r="E851" s="33" t="s">
        <v>14</v>
      </c>
      <c r="F851" s="33" t="s">
        <v>650</v>
      </c>
      <c r="G851" s="38"/>
      <c r="H851" s="32" t="n">
        <f aca="false">H852</f>
        <v>0</v>
      </c>
      <c r="I851" s="32" t="n">
        <f aca="false">I852</f>
        <v>0</v>
      </c>
      <c r="J851" s="1"/>
    </row>
    <row r="852" customFormat="false" ht="34.5" hidden="true" customHeight="false" outlineLevel="0" collapsed="false">
      <c r="A852" s="2"/>
      <c r="B852" s="26" t="s">
        <v>175</v>
      </c>
      <c r="C852" s="27" t="s">
        <v>572</v>
      </c>
      <c r="D852" s="28" t="s">
        <v>158</v>
      </c>
      <c r="E852" s="33" t="s">
        <v>14</v>
      </c>
      <c r="F852" s="33" t="s">
        <v>651</v>
      </c>
      <c r="G852" s="38"/>
      <c r="H852" s="32" t="n">
        <f aca="false">H853</f>
        <v>0</v>
      </c>
      <c r="I852" s="32" t="n">
        <f aca="false">I853</f>
        <v>0</v>
      </c>
      <c r="J852" s="1"/>
    </row>
    <row r="853" customFormat="false" ht="34.5" hidden="true" customHeight="false" outlineLevel="0" collapsed="false">
      <c r="A853" s="2"/>
      <c r="B853" s="42" t="s">
        <v>29</v>
      </c>
      <c r="C853" s="27" t="s">
        <v>572</v>
      </c>
      <c r="D853" s="28" t="s">
        <v>158</v>
      </c>
      <c r="E853" s="33" t="s">
        <v>14</v>
      </c>
      <c r="F853" s="33" t="s">
        <v>651</v>
      </c>
      <c r="G853" s="38" t="s">
        <v>30</v>
      </c>
      <c r="H853" s="32" t="n">
        <v>0</v>
      </c>
      <c r="I853" s="32" t="n">
        <v>0</v>
      </c>
      <c r="J853" s="1"/>
    </row>
    <row r="854" customFormat="false" ht="33" hidden="false" customHeight="true" outlineLevel="0" collapsed="false">
      <c r="A854" s="2"/>
      <c r="B854" s="26" t="s">
        <v>288</v>
      </c>
      <c r="C854" s="27" t="s">
        <v>572</v>
      </c>
      <c r="D854" s="28" t="s">
        <v>158</v>
      </c>
      <c r="E854" s="33" t="s">
        <v>14</v>
      </c>
      <c r="F854" s="33" t="s">
        <v>289</v>
      </c>
      <c r="G854" s="38"/>
      <c r="H854" s="32" t="n">
        <f aca="false">H855</f>
        <v>200000</v>
      </c>
      <c r="I854" s="32" t="n">
        <f aca="false">I855</f>
        <v>200000</v>
      </c>
      <c r="J854" s="1"/>
    </row>
    <row r="855" customFormat="false" ht="43.5" hidden="false" customHeight="true" outlineLevel="0" collapsed="false">
      <c r="A855" s="2"/>
      <c r="B855" s="26" t="s">
        <v>175</v>
      </c>
      <c r="C855" s="27" t="s">
        <v>572</v>
      </c>
      <c r="D855" s="28" t="s">
        <v>158</v>
      </c>
      <c r="E855" s="33" t="s">
        <v>14</v>
      </c>
      <c r="F855" s="33" t="s">
        <v>543</v>
      </c>
      <c r="G855" s="38"/>
      <c r="H855" s="32" t="n">
        <f aca="false">H856</f>
        <v>200000</v>
      </c>
      <c r="I855" s="32" t="n">
        <f aca="false">I856</f>
        <v>200000</v>
      </c>
      <c r="J855" s="1"/>
    </row>
    <row r="856" customFormat="false" ht="34.5" hidden="false" customHeight="false" outlineLevel="0" collapsed="false">
      <c r="A856" s="2"/>
      <c r="B856" s="42" t="s">
        <v>29</v>
      </c>
      <c r="C856" s="27" t="s">
        <v>572</v>
      </c>
      <c r="D856" s="28" t="s">
        <v>158</v>
      </c>
      <c r="E856" s="33" t="s">
        <v>14</v>
      </c>
      <c r="F856" s="33" t="s">
        <v>543</v>
      </c>
      <c r="G856" s="38" t="s">
        <v>30</v>
      </c>
      <c r="H856" s="32" t="n">
        <v>200000</v>
      </c>
      <c r="I856" s="32" t="n">
        <v>200000</v>
      </c>
      <c r="J856" s="1"/>
    </row>
    <row r="857" customFormat="false" ht="23.25" hidden="false" customHeight="false" outlineLevel="0" collapsed="false">
      <c r="A857" s="2"/>
      <c r="B857" s="26" t="s">
        <v>652</v>
      </c>
      <c r="C857" s="27" t="s">
        <v>572</v>
      </c>
      <c r="D857" s="28" t="s">
        <v>158</v>
      </c>
      <c r="E857" s="33" t="s">
        <v>55</v>
      </c>
      <c r="F857" s="33"/>
      <c r="G857" s="38"/>
      <c r="H857" s="32" t="n">
        <f aca="false">SUM(H858+H871)</f>
        <v>29323300</v>
      </c>
      <c r="I857" s="32" t="n">
        <f aca="false">SUM(I858+I871)</f>
        <v>31636300</v>
      </c>
      <c r="J857" s="1"/>
    </row>
    <row r="858" customFormat="false" ht="38.25" hidden="false" customHeight="true" outlineLevel="0" collapsed="false">
      <c r="A858" s="2"/>
      <c r="B858" s="87" t="s">
        <v>573</v>
      </c>
      <c r="C858" s="27" t="s">
        <v>572</v>
      </c>
      <c r="D858" s="28" t="s">
        <v>158</v>
      </c>
      <c r="E858" s="33" t="s">
        <v>55</v>
      </c>
      <c r="F858" s="49" t="s">
        <v>161</v>
      </c>
      <c r="G858" s="38"/>
      <c r="H858" s="32" t="n">
        <f aca="false">H859</f>
        <v>29323300</v>
      </c>
      <c r="I858" s="32" t="n">
        <f aca="false">I859</f>
        <v>31636300</v>
      </c>
      <c r="J858" s="1"/>
    </row>
    <row r="859" customFormat="false" ht="15" hidden="false" customHeight="false" outlineLevel="0" collapsed="false">
      <c r="A859" s="2"/>
      <c r="B859" s="26" t="s">
        <v>19</v>
      </c>
      <c r="C859" s="27" t="s">
        <v>572</v>
      </c>
      <c r="D859" s="28" t="s">
        <v>158</v>
      </c>
      <c r="E859" s="33" t="s">
        <v>55</v>
      </c>
      <c r="F859" s="49" t="s">
        <v>172</v>
      </c>
      <c r="G859" s="38"/>
      <c r="H859" s="32" t="n">
        <f aca="false">H860</f>
        <v>29323300</v>
      </c>
      <c r="I859" s="32" t="n">
        <f aca="false">I860</f>
        <v>31636300</v>
      </c>
      <c r="J859" s="1"/>
    </row>
    <row r="860" customFormat="false" ht="42.75" hidden="false" customHeight="true" outlineLevel="0" collapsed="false">
      <c r="A860" s="2"/>
      <c r="B860" s="42" t="s">
        <v>653</v>
      </c>
      <c r="C860" s="27" t="s">
        <v>572</v>
      </c>
      <c r="D860" s="28" t="s">
        <v>158</v>
      </c>
      <c r="E860" s="33" t="s">
        <v>55</v>
      </c>
      <c r="F860" s="49" t="s">
        <v>654</v>
      </c>
      <c r="G860" s="38"/>
      <c r="H860" s="32" t="n">
        <f aca="false">SUM(H861+H863+H866)</f>
        <v>29323300</v>
      </c>
      <c r="I860" s="32" t="n">
        <f aca="false">SUM(I861+I863+I866)</f>
        <v>31636300</v>
      </c>
      <c r="J860" s="1"/>
    </row>
    <row r="861" customFormat="false" ht="23.25" hidden="false" customHeight="false" outlineLevel="0" collapsed="false">
      <c r="A861" s="2"/>
      <c r="B861" s="69" t="s">
        <v>655</v>
      </c>
      <c r="C861" s="62" t="s">
        <v>572</v>
      </c>
      <c r="D861" s="63" t="s">
        <v>158</v>
      </c>
      <c r="E861" s="71" t="s">
        <v>55</v>
      </c>
      <c r="F861" s="64" t="s">
        <v>656</v>
      </c>
      <c r="G861" s="40"/>
      <c r="H861" s="41" t="n">
        <f aca="false">SUM(H862)</f>
        <v>3451200</v>
      </c>
      <c r="I861" s="41" t="n">
        <f aca="false">SUM(I862)</f>
        <v>4106700</v>
      </c>
      <c r="J861" s="1"/>
    </row>
    <row r="862" customFormat="false" ht="23.25" hidden="false" customHeight="false" outlineLevel="0" collapsed="false">
      <c r="A862" s="2"/>
      <c r="B862" s="26" t="s">
        <v>25</v>
      </c>
      <c r="C862" s="27" t="s">
        <v>572</v>
      </c>
      <c r="D862" s="28" t="s">
        <v>158</v>
      </c>
      <c r="E862" s="33" t="s">
        <v>55</v>
      </c>
      <c r="F862" s="64" t="s">
        <v>656</v>
      </c>
      <c r="G862" s="38" t="s">
        <v>26</v>
      </c>
      <c r="H862" s="32" t="n">
        <v>3451200</v>
      </c>
      <c r="I862" s="32" t="n">
        <v>4106700</v>
      </c>
      <c r="J862" s="1"/>
    </row>
    <row r="863" customFormat="false" ht="23.25" hidden="false" customHeight="false" outlineLevel="0" collapsed="false">
      <c r="A863" s="2"/>
      <c r="B863" s="42" t="s">
        <v>224</v>
      </c>
      <c r="C863" s="27" t="s">
        <v>572</v>
      </c>
      <c r="D863" s="28" t="s">
        <v>158</v>
      </c>
      <c r="E863" s="33" t="s">
        <v>55</v>
      </c>
      <c r="F863" s="49" t="s">
        <v>657</v>
      </c>
      <c r="G863" s="40"/>
      <c r="H863" s="41" t="n">
        <f aca="false">SUM(H864+H865)</f>
        <v>465000</v>
      </c>
      <c r="I863" s="41" t="n">
        <f aca="false">SUM(I864+I865)</f>
        <v>465000</v>
      </c>
      <c r="J863" s="1"/>
    </row>
    <row r="864" customFormat="false" ht="34.5" hidden="false" customHeight="false" outlineLevel="0" collapsed="false">
      <c r="A864" s="2"/>
      <c r="B864" s="42" t="s">
        <v>29</v>
      </c>
      <c r="C864" s="27" t="s">
        <v>572</v>
      </c>
      <c r="D864" s="28" t="s">
        <v>158</v>
      </c>
      <c r="E864" s="33" t="s">
        <v>55</v>
      </c>
      <c r="F864" s="49" t="s">
        <v>657</v>
      </c>
      <c r="G864" s="38" t="s">
        <v>30</v>
      </c>
      <c r="H864" s="32" t="n">
        <v>425000</v>
      </c>
      <c r="I864" s="32" t="n">
        <v>425000</v>
      </c>
      <c r="J864" s="1"/>
    </row>
    <row r="865" customFormat="false" ht="15" hidden="false" customHeight="false" outlineLevel="0" collapsed="false">
      <c r="A865" s="2"/>
      <c r="B865" s="42" t="s">
        <v>31</v>
      </c>
      <c r="C865" s="27" t="s">
        <v>572</v>
      </c>
      <c r="D865" s="28" t="s">
        <v>158</v>
      </c>
      <c r="E865" s="33" t="s">
        <v>55</v>
      </c>
      <c r="F865" s="49" t="s">
        <v>657</v>
      </c>
      <c r="G865" s="40" t="s">
        <v>12</v>
      </c>
      <c r="H865" s="32" t="n">
        <v>40000</v>
      </c>
      <c r="I865" s="32" t="n">
        <v>40000</v>
      </c>
      <c r="J865" s="1"/>
    </row>
    <row r="866" customFormat="false" ht="34.5" hidden="false" customHeight="false" outlineLevel="0" collapsed="false">
      <c r="A866" s="2"/>
      <c r="B866" s="50" t="s">
        <v>175</v>
      </c>
      <c r="C866" s="52" t="s">
        <v>572</v>
      </c>
      <c r="D866" s="53" t="s">
        <v>158</v>
      </c>
      <c r="E866" s="54" t="s">
        <v>55</v>
      </c>
      <c r="F866" s="108" t="s">
        <v>658</v>
      </c>
      <c r="G866" s="58"/>
      <c r="H866" s="47" t="n">
        <f aca="false">SUM(H867:H870)</f>
        <v>25407100</v>
      </c>
      <c r="I866" s="47" t="n">
        <f aca="false">SUM(I867:I870)</f>
        <v>27064600</v>
      </c>
      <c r="J866" s="1"/>
    </row>
    <row r="867" customFormat="false" ht="23.25" hidden="false" customHeight="false" outlineLevel="0" collapsed="false">
      <c r="A867" s="2"/>
      <c r="B867" s="26" t="s">
        <v>292</v>
      </c>
      <c r="C867" s="27" t="s">
        <v>572</v>
      </c>
      <c r="D867" s="28" t="s">
        <v>158</v>
      </c>
      <c r="E867" s="33" t="s">
        <v>55</v>
      </c>
      <c r="F867" s="49" t="s">
        <v>658</v>
      </c>
      <c r="G867" s="38" t="s">
        <v>293</v>
      </c>
      <c r="H867" s="32" t="n">
        <v>24944100</v>
      </c>
      <c r="I867" s="32" t="n">
        <v>26601600</v>
      </c>
      <c r="J867" s="1"/>
    </row>
    <row r="868" customFormat="false" ht="34.5" hidden="false" customHeight="false" outlineLevel="0" collapsed="false">
      <c r="A868" s="2"/>
      <c r="B868" s="42" t="s">
        <v>29</v>
      </c>
      <c r="C868" s="27" t="s">
        <v>572</v>
      </c>
      <c r="D868" s="28" t="s">
        <v>158</v>
      </c>
      <c r="E868" s="33" t="s">
        <v>55</v>
      </c>
      <c r="F868" s="49" t="s">
        <v>658</v>
      </c>
      <c r="G868" s="38" t="s">
        <v>30</v>
      </c>
      <c r="H868" s="32" t="n">
        <v>448000</v>
      </c>
      <c r="I868" s="32" t="n">
        <v>448000</v>
      </c>
      <c r="J868" s="1"/>
    </row>
    <row r="869" customFormat="false" ht="23.25" hidden="true" customHeight="false" outlineLevel="0" collapsed="false">
      <c r="A869" s="2"/>
      <c r="B869" s="69" t="s">
        <v>294</v>
      </c>
      <c r="C869" s="62" t="s">
        <v>572</v>
      </c>
      <c r="D869" s="63" t="s">
        <v>158</v>
      </c>
      <c r="E869" s="71" t="s">
        <v>55</v>
      </c>
      <c r="F869" s="49" t="s">
        <v>658</v>
      </c>
      <c r="G869" s="65" t="s">
        <v>295</v>
      </c>
      <c r="H869" s="61" t="n">
        <v>0</v>
      </c>
      <c r="I869" s="61" t="n">
        <v>0</v>
      </c>
      <c r="J869" s="1"/>
    </row>
    <row r="870" customFormat="false" ht="23.25" hidden="false" customHeight="true" outlineLevel="0" collapsed="false">
      <c r="A870" s="2"/>
      <c r="B870" s="42" t="s">
        <v>31</v>
      </c>
      <c r="C870" s="27" t="s">
        <v>572</v>
      </c>
      <c r="D870" s="28" t="s">
        <v>158</v>
      </c>
      <c r="E870" s="33" t="s">
        <v>55</v>
      </c>
      <c r="F870" s="49" t="s">
        <v>658</v>
      </c>
      <c r="G870" s="38" t="s">
        <v>12</v>
      </c>
      <c r="H870" s="32" t="n">
        <v>15000</v>
      </c>
      <c r="I870" s="32" t="n">
        <v>15000</v>
      </c>
      <c r="J870" s="1"/>
    </row>
    <row r="871" customFormat="false" ht="15" hidden="true" customHeight="false" outlineLevel="0" collapsed="false">
      <c r="A871" s="2"/>
      <c r="B871" s="42" t="s">
        <v>36</v>
      </c>
      <c r="C871" s="177" t="s">
        <v>572</v>
      </c>
      <c r="D871" s="28" t="s">
        <v>158</v>
      </c>
      <c r="E871" s="33" t="s">
        <v>55</v>
      </c>
      <c r="F871" s="49" t="s">
        <v>37</v>
      </c>
      <c r="G871" s="58"/>
      <c r="H871" s="32" t="n">
        <f aca="false">H872</f>
        <v>0</v>
      </c>
      <c r="I871" s="32" t="n">
        <f aca="false">I872</f>
        <v>0</v>
      </c>
      <c r="J871" s="1"/>
    </row>
    <row r="872" customFormat="false" ht="23.25" hidden="true" customHeight="false" outlineLevel="0" collapsed="false">
      <c r="A872" s="2"/>
      <c r="B872" s="42" t="s">
        <v>38</v>
      </c>
      <c r="C872" s="177" t="s">
        <v>572</v>
      </c>
      <c r="D872" s="28" t="s">
        <v>158</v>
      </c>
      <c r="E872" s="33" t="s">
        <v>55</v>
      </c>
      <c r="F872" s="49" t="s">
        <v>39</v>
      </c>
      <c r="G872" s="58"/>
      <c r="H872" s="32" t="n">
        <f aca="false">H873</f>
        <v>0</v>
      </c>
      <c r="I872" s="32" t="n">
        <f aca="false">I873</f>
        <v>0</v>
      </c>
      <c r="J872" s="1"/>
    </row>
    <row r="873" customFormat="false" ht="68.25" hidden="true" customHeight="false" outlineLevel="0" collapsed="false">
      <c r="A873" s="2"/>
      <c r="B873" s="79" t="s">
        <v>257</v>
      </c>
      <c r="C873" s="177" t="s">
        <v>572</v>
      </c>
      <c r="D873" s="28" t="s">
        <v>158</v>
      </c>
      <c r="E873" s="33" t="s">
        <v>55</v>
      </c>
      <c r="F873" s="123" t="s">
        <v>258</v>
      </c>
      <c r="G873" s="58"/>
      <c r="H873" s="32" t="n">
        <f aca="false">H874</f>
        <v>0</v>
      </c>
      <c r="I873" s="32" t="n">
        <f aca="false">I874</f>
        <v>0</v>
      </c>
      <c r="J873" s="1"/>
    </row>
    <row r="874" customFormat="false" ht="23.25" hidden="true" customHeight="false" outlineLevel="0" collapsed="false">
      <c r="A874" s="2"/>
      <c r="B874" s="79" t="s">
        <v>25</v>
      </c>
      <c r="C874" s="183" t="s">
        <v>572</v>
      </c>
      <c r="D874" s="28" t="s">
        <v>158</v>
      </c>
      <c r="E874" s="33" t="s">
        <v>55</v>
      </c>
      <c r="F874" s="37" t="s">
        <v>258</v>
      </c>
      <c r="G874" s="38" t="s">
        <v>26</v>
      </c>
      <c r="H874" s="32" t="n">
        <v>0</v>
      </c>
      <c r="I874" s="32" t="n">
        <v>0</v>
      </c>
      <c r="J874" s="1"/>
    </row>
    <row r="875" customFormat="false" ht="22.5" hidden="false" customHeight="true" outlineLevel="0" collapsed="false">
      <c r="A875" s="2"/>
      <c r="B875" s="39" t="s">
        <v>181</v>
      </c>
      <c r="C875" s="52" t="s">
        <v>572</v>
      </c>
      <c r="D875" s="53" t="s">
        <v>182</v>
      </c>
      <c r="E875" s="54"/>
      <c r="F875" s="82"/>
      <c r="G875" s="40"/>
      <c r="H875" s="41" t="n">
        <f aca="false">SUM(H876)</f>
        <v>438700</v>
      </c>
      <c r="I875" s="41" t="n">
        <f aca="false">SUM(I876)</f>
        <v>446500</v>
      </c>
      <c r="J875" s="1"/>
    </row>
    <row r="876" customFormat="false" ht="23.25" hidden="false" customHeight="true" outlineLevel="0" collapsed="false">
      <c r="A876" s="2"/>
      <c r="B876" s="26" t="s">
        <v>659</v>
      </c>
      <c r="C876" s="27" t="s">
        <v>572</v>
      </c>
      <c r="D876" s="28" t="s">
        <v>182</v>
      </c>
      <c r="E876" s="33" t="s">
        <v>14</v>
      </c>
      <c r="F876" s="49"/>
      <c r="G876" s="38"/>
      <c r="H876" s="32" t="n">
        <f aca="false">H877</f>
        <v>438700</v>
      </c>
      <c r="I876" s="32" t="n">
        <f aca="false">I877</f>
        <v>446500</v>
      </c>
      <c r="J876" s="1"/>
    </row>
    <row r="877" customFormat="false" ht="47.25" hidden="false" customHeight="true" outlineLevel="0" collapsed="false">
      <c r="A877" s="2"/>
      <c r="B877" s="87" t="s">
        <v>573</v>
      </c>
      <c r="C877" s="27" t="s">
        <v>572</v>
      </c>
      <c r="D877" s="28" t="s">
        <v>182</v>
      </c>
      <c r="E877" s="33" t="s">
        <v>14</v>
      </c>
      <c r="F877" s="49" t="s">
        <v>161</v>
      </c>
      <c r="G877" s="40"/>
      <c r="H877" s="41" t="n">
        <f aca="false">H878</f>
        <v>438700</v>
      </c>
      <c r="I877" s="41" t="n">
        <f aca="false">I878</f>
        <v>446500</v>
      </c>
      <c r="J877" s="1"/>
    </row>
    <row r="878" customFormat="false" ht="15" hidden="false" customHeight="false" outlineLevel="0" collapsed="false">
      <c r="A878" s="2"/>
      <c r="B878" s="26" t="s">
        <v>19</v>
      </c>
      <c r="C878" s="27" t="s">
        <v>572</v>
      </c>
      <c r="D878" s="28" t="s">
        <v>182</v>
      </c>
      <c r="E878" s="33" t="s">
        <v>14</v>
      </c>
      <c r="F878" s="49" t="s">
        <v>172</v>
      </c>
      <c r="G878" s="38"/>
      <c r="H878" s="32" t="n">
        <f aca="false">SUM(H879)</f>
        <v>438700</v>
      </c>
      <c r="I878" s="32" t="n">
        <f aca="false">SUM(I879)</f>
        <v>446500</v>
      </c>
      <c r="J878" s="1"/>
    </row>
    <row r="879" customFormat="false" ht="23.25" hidden="false" customHeight="false" outlineLevel="0" collapsed="false">
      <c r="A879" s="2"/>
      <c r="B879" s="42" t="s">
        <v>660</v>
      </c>
      <c r="C879" s="27" t="s">
        <v>572</v>
      </c>
      <c r="D879" s="28" t="s">
        <v>182</v>
      </c>
      <c r="E879" s="33" t="s">
        <v>14</v>
      </c>
      <c r="F879" s="49" t="s">
        <v>661</v>
      </c>
      <c r="G879" s="38"/>
      <c r="H879" s="32" t="n">
        <f aca="false">SUM(H880)</f>
        <v>438700</v>
      </c>
      <c r="I879" s="32" t="n">
        <f aca="false">SUM(I880)</f>
        <v>446500</v>
      </c>
      <c r="J879" s="1"/>
    </row>
    <row r="880" customFormat="false" ht="34.5" hidden="false" customHeight="false" outlineLevel="0" collapsed="false">
      <c r="A880" s="2"/>
      <c r="B880" s="42" t="s">
        <v>662</v>
      </c>
      <c r="C880" s="27" t="s">
        <v>572</v>
      </c>
      <c r="D880" s="28" t="s">
        <v>182</v>
      </c>
      <c r="E880" s="33" t="s">
        <v>14</v>
      </c>
      <c r="F880" s="49" t="s">
        <v>663</v>
      </c>
      <c r="G880" s="38"/>
      <c r="H880" s="32" t="n">
        <f aca="false">SUM(H881+H882)</f>
        <v>438700</v>
      </c>
      <c r="I880" s="32" t="n">
        <f aca="false">SUM(I881+I882)</f>
        <v>446500</v>
      </c>
      <c r="J880" s="1"/>
    </row>
    <row r="881" customFormat="false" ht="31.5" hidden="false" customHeight="true" outlineLevel="0" collapsed="false">
      <c r="A881" s="2"/>
      <c r="B881" s="42" t="s">
        <v>29</v>
      </c>
      <c r="C881" s="27" t="s">
        <v>572</v>
      </c>
      <c r="D881" s="28" t="s">
        <v>182</v>
      </c>
      <c r="E881" s="33" t="s">
        <v>14</v>
      </c>
      <c r="F881" s="49" t="s">
        <v>663</v>
      </c>
      <c r="G881" s="38" t="s">
        <v>30</v>
      </c>
      <c r="H881" s="32" t="n">
        <v>438700</v>
      </c>
      <c r="I881" s="32" t="n">
        <v>446500</v>
      </c>
      <c r="J881" s="1"/>
    </row>
    <row r="882" customFormat="false" ht="15.75" hidden="true" customHeight="false" outlineLevel="0" collapsed="false">
      <c r="A882" s="2"/>
      <c r="B882" s="184" t="s">
        <v>31</v>
      </c>
      <c r="C882" s="185" t="s">
        <v>572</v>
      </c>
      <c r="D882" s="186" t="s">
        <v>182</v>
      </c>
      <c r="E882" s="187" t="s">
        <v>14</v>
      </c>
      <c r="F882" s="49" t="s">
        <v>663</v>
      </c>
      <c r="G882" s="188" t="s">
        <v>12</v>
      </c>
      <c r="H882" s="189" t="n">
        <v>0</v>
      </c>
      <c r="I882" s="189" t="n">
        <v>0</v>
      </c>
      <c r="J882" s="1"/>
    </row>
    <row r="883" customFormat="false" ht="33" hidden="false" customHeight="true" outlineLevel="0" collapsed="false">
      <c r="A883" s="2"/>
      <c r="B883" s="190" t="s">
        <v>664</v>
      </c>
      <c r="C883" s="191"/>
      <c r="D883" s="192"/>
      <c r="E883" s="192"/>
      <c r="F883" s="193"/>
      <c r="G883" s="194"/>
      <c r="H883" s="195" t="n">
        <f aca="false">SUM(H10+H207+H567+H581+H730)</f>
        <v>1705960184.11</v>
      </c>
      <c r="I883" s="195" t="n">
        <f aca="false">SUM(I10+I207+I567+I581+I730)</f>
        <v>1651497185.32</v>
      </c>
      <c r="J883" s="1"/>
    </row>
    <row r="884" customFormat="false" ht="15.75" hidden="false" customHeight="false" outlineLevel="0" collapsed="false">
      <c r="A884" s="2"/>
      <c r="B884" s="196"/>
      <c r="C884" s="197"/>
      <c r="D884" s="198"/>
      <c r="E884" s="198"/>
      <c r="F884" s="198"/>
      <c r="G884" s="198"/>
      <c r="H884" s="199"/>
      <c r="I884" s="1"/>
      <c r="J884" s="1"/>
    </row>
    <row r="885" customFormat="false" ht="12" hidden="false" customHeight="true" outlineLevel="0" collapsed="false">
      <c r="A885" s="2"/>
      <c r="B885" s="200"/>
      <c r="C885" s="200"/>
      <c r="D885" s="3"/>
      <c r="E885" s="3"/>
      <c r="F885" s="3"/>
      <c r="G885" s="3"/>
      <c r="H885" s="201"/>
      <c r="I885" s="1"/>
      <c r="J885" s="1"/>
    </row>
    <row r="886" customFormat="false" ht="58.5" hidden="false" customHeight="true" outlineLevel="0" collapsed="false">
      <c r="A886" s="2"/>
      <c r="B886" s="202" t="s">
        <v>665</v>
      </c>
      <c r="C886" s="202"/>
      <c r="D886" s="202"/>
      <c r="E886" s="203"/>
      <c r="F886" s="202"/>
      <c r="G886" s="203" t="s">
        <v>666</v>
      </c>
      <c r="H886" s="203"/>
      <c r="I886" s="1"/>
      <c r="J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</row>
  </sheetData>
  <mergeCells count="4">
    <mergeCell ref="F4:I4"/>
    <mergeCell ref="B6:I6"/>
    <mergeCell ref="B886:C886"/>
    <mergeCell ref="G886:H886"/>
  </mergeCells>
  <printOptions headings="false" gridLines="false" gridLinesSet="true" horizontalCentered="false" verticalCentered="false"/>
  <pageMargins left="0.118055555555556" right="0.652777777777778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5:45:58Z</dcterms:created>
  <dc:creator>Dobrynina</dc:creator>
  <dc:description/>
  <dc:language>en-US</dc:language>
  <cp:lastModifiedBy>Светлана Николаевна Сеничева</cp:lastModifiedBy>
  <cp:lastPrinted>2021-11-12T14:45:09Z</cp:lastPrinted>
  <dcterms:modified xsi:type="dcterms:W3CDTF">2021-11-12T14:46:57Z</dcterms:modified>
  <cp:revision>0</cp:revision>
  <dc:subject/>
  <dc:title/>
</cp:coreProperties>
</file>