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2022" sheetId="2" state="visible" r:id="rId3"/>
  </sheets>
  <definedNames>
    <definedName function="false" hidden="false" localSheetId="1" name="_xlnm.Print_Titles" vbProcedure="false">'2022'!$A:$A</definedName>
    <definedName function="false" hidden="false" localSheetId="0" name="_xlnm.Print_Titles" vbProcedure="false">'2023-202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15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№                    от                       2021</t>
  </si>
  <si>
    <t xml:space="preserve">Распределение иных межбюджетных трансфертов на финансовое обеспечение расходных обязательств городских и сельских поселений Киреевского района, переданных для осуществления органам местного самоуправления в установленном порядке  на 2023 и 2024 годы (руб.коп.) </t>
  </si>
  <si>
    <t xml:space="preserve">Наименование муниципального образования</t>
  </si>
  <si>
    <t xml:space="preserve">Субвенции на осуществление полномочий по ВУС</t>
  </si>
  <si>
    <t xml:space="preserve">ИМБТ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</t>
  </si>
  <si>
    <t xml:space="preserve">За счёт субсидии  на реализацию ПП "Сохранение и развитие традиционной  народной культуры, промыслов ремёсел" укрепление МТБ учреждений культуры (ремонт ДК)</t>
  </si>
  <si>
    <t xml:space="preserve">Софинансирование за счёт средств бюджета района на реализацию ПП "Сохранение и развитие традиционной  народной культуры, промыслов ремёсел" укрепление МТБ учреждений культуры (ремонт ДК)</t>
  </si>
  <si>
    <t xml:space="preserve">Частичная компенсация расходов на оплату труда работников муниципальных учреждений культуры</t>
  </si>
  <si>
    <t xml:space="preserve">Субвенции по ЗТО "О наделении органов местного самоуправления государственными полномочиями по предоставлению мер социальной поддержки работников муниципальных библиотек, муниципальных музеев и их филиалов" </t>
  </si>
  <si>
    <t xml:space="preserve">Всего </t>
  </si>
  <si>
    <t xml:space="preserve">Всего</t>
  </si>
  <si>
    <t xml:space="preserve">пособие на санаторно-курортное лечение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432201,36</t>
  </si>
  <si>
    <t xml:space="preserve">Муниципальное образование г. Липки</t>
  </si>
  <si>
    <t xml:space="preserve">431201,36</t>
  </si>
  <si>
    <t xml:space="preserve">Муниципальное образование  Богучаровское</t>
  </si>
  <si>
    <t xml:space="preserve">148401,21</t>
  </si>
  <si>
    <t xml:space="preserve">Муниципальное образование Бородинское</t>
  </si>
  <si>
    <t xml:space="preserve">430623,48</t>
  </si>
  <si>
    <t xml:space="preserve">Муниципальное образование Дедиловское</t>
  </si>
  <si>
    <t xml:space="preserve">280023,94</t>
  </si>
  <si>
    <t xml:space="preserve">Муниципальное образование Красноярское</t>
  </si>
  <si>
    <t xml:space="preserve">142533,00</t>
  </si>
  <si>
    <t xml:space="preserve">Муниципальное образование Приупское                                           </t>
  </si>
  <si>
    <t xml:space="preserve">287774,37</t>
  </si>
  <si>
    <t xml:space="preserve">Муниципальное образование Шварцевское</t>
  </si>
  <si>
    <t xml:space="preserve">318796,51</t>
  </si>
  <si>
    <t xml:space="preserve">Итого :</t>
  </si>
  <si>
    <t xml:space="preserve">Зам.главы администрации- начальник финансового управления</t>
  </si>
  <si>
    <t xml:space="preserve">Л. Н. Волчкова</t>
  </si>
  <si>
    <t xml:space="preserve">Приложеие 14                                                                                                                             к решению Собрания представителей муниципального образования Киреевский район                                                                                                                                                                                                                №               от                     2021                                                                                              </t>
  </si>
  <si>
    <t xml:space="preserve">Распределение иных межбюджетных трансфертов на финансовое обеспечение расходных обязательств городских и сельских поселений Киреевского района, переданных для осуществления органам местного самоуправления в установленном порядке  на 2022 год (руб.коп.) </t>
  </si>
  <si>
    <t xml:space="preserve">Содержание и ремонт автомобильных дорог (дорожный фонд МО Киреевский район )</t>
  </si>
  <si>
    <t xml:space="preserve">За счёт субсидии на реализацию ПП "Развитие и модернизация инженерной инфраструктуры в коммунальном хозяйстве" мер. "Чистая вода"-строительство (реконструкция), капитальный ремонт и ремонт объектов водоснабжения</t>
  </si>
  <si>
    <t xml:space="preserve">Софинансирование за счёт средств бюджета района на реализацию ПП "Развитие и модернизация инженерной инфраструктуры в коммунальном хозяйстве" мер. "Чистая вода"-строительство (реконструкция), капитальный ремонт и ремонт объектов водоснабжения</t>
  </si>
  <si>
    <t xml:space="preserve">За счёт субсидий реализация мероприятий по стимулированию программ развития жилищного строительства МО ТО в целях обеспечения территорий жилой застройки (стандартное жильё) объектами инженерной инфраструктуры</t>
  </si>
  <si>
    <t xml:space="preserve">Софинансирование реализации мероприятий по стимулированию программ развития жилищного строительства МО ТО в целях обеспечения территорий жилой застройки (стандартное жильё) объектами инженерной инфраструктуры - средства района</t>
  </si>
  <si>
    <t xml:space="preserve">Софинансирование ПП "Развитие физкультуры и массового спорта в ТО" капитальный ремонт спортивных объектов, находящихся в муниципальной собственности (ремонт стадиона в г. Киреевске) средств бюджета района</t>
  </si>
  <si>
    <t xml:space="preserve">За счёт ИМБТ на реализацию ПП "Развитие и модернизация инженерной инфраструктуры в коммунальном хозяйстве" мер. "Чистая вода"- разработка ПСД на строительство (реконструкцию), модернизацию и капитальный ремонт объектов водоснабжения и водоотведения</t>
  </si>
  <si>
    <t xml:space="preserve">ПП "Развитие физкультуры и массового спорта в ТО" капитальный ремонт   спортивных  объектов, находящихся в муниципальной собственности (ремонт стадиона г. Липки)</t>
  </si>
  <si>
    <t xml:space="preserve">Всего 2022 год</t>
  </si>
  <si>
    <t xml:space="preserve">Зам. главы администрации- начальник финансов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9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PT Astra Serif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0" topLeftCell="H1" activePane="topRight" state="frozen"/>
      <selection pane="topLeft" activeCell="A4" activeCellId="0" sqref="A4"/>
      <selection pane="topRigh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5.85"/>
    <col collapsed="false" customWidth="true" hidden="false" outlineLevel="0" max="12" min="12" style="0" width="15.28"/>
    <col collapsed="false" customWidth="true" hidden="false" outlineLevel="0" max="13" min="13" style="0" width="15.7"/>
    <col collapsed="false" customWidth="true" hidden="false" outlineLevel="0" max="14" min="14" style="0" width="13.41"/>
    <col collapsed="false" customWidth="true" hidden="false" outlineLevel="0" max="15" min="15" style="0" width="12.14"/>
  </cols>
  <sheetData>
    <row r="1" customFormat="false" ht="20.25" hidden="false" customHeight="true" outlineLevel="0" collapsed="false">
      <c r="A1" s="1"/>
      <c r="B1" s="1"/>
      <c r="C1" s="1"/>
      <c r="D1" s="2"/>
      <c r="E1" s="2"/>
      <c r="F1" s="3"/>
      <c r="G1" s="2"/>
      <c r="H1" s="2"/>
      <c r="I1" s="3"/>
      <c r="J1" s="3"/>
      <c r="K1" s="3"/>
      <c r="L1" s="3"/>
      <c r="M1" s="1"/>
      <c r="N1" s="1"/>
      <c r="O1" s="1"/>
      <c r="P1" s="1"/>
    </row>
    <row r="2" customFormat="false" ht="83.25" hidden="false" customHeight="true" outlineLevel="0" collapsed="false">
      <c r="A2" s="4"/>
      <c r="B2" s="4"/>
      <c r="C2" s="5"/>
      <c r="D2" s="2"/>
      <c r="E2" s="2"/>
      <c r="F2" s="3"/>
      <c r="G2" s="6" t="s">
        <v>0</v>
      </c>
      <c r="H2" s="6"/>
      <c r="I2" s="6"/>
      <c r="J2" s="3"/>
      <c r="K2" s="3"/>
      <c r="L2" s="3"/>
      <c r="M2" s="2"/>
      <c r="N2" s="2"/>
      <c r="O2" s="1"/>
      <c r="P2" s="1"/>
    </row>
    <row r="3" customFormat="false" ht="85.5" hidden="false" customHeight="true" outlineLevel="0" collapsed="false">
      <c r="A3" s="1"/>
      <c r="B3" s="7" t="s">
        <v>1</v>
      </c>
      <c r="C3" s="7"/>
      <c r="D3" s="7"/>
      <c r="E3" s="7"/>
      <c r="F3" s="7"/>
      <c r="G3" s="7"/>
      <c r="H3" s="7"/>
      <c r="I3" s="8"/>
      <c r="J3" s="8"/>
      <c r="K3" s="8"/>
      <c r="L3" s="8"/>
      <c r="M3" s="9"/>
      <c r="N3" s="9"/>
      <c r="O3" s="1"/>
      <c r="P3" s="10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"/>
      <c r="O4" s="11"/>
      <c r="P4" s="1"/>
    </row>
    <row r="5" customFormat="false" ht="15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/>
      <c r="F5" s="14" t="s">
        <v>5</v>
      </c>
      <c r="G5" s="14"/>
      <c r="H5" s="14" t="s">
        <v>6</v>
      </c>
      <c r="I5" s="14"/>
      <c r="J5" s="14" t="s">
        <v>7</v>
      </c>
      <c r="K5" s="14"/>
      <c r="L5" s="15" t="s">
        <v>8</v>
      </c>
      <c r="M5" s="15"/>
      <c r="N5" s="16" t="s">
        <v>9</v>
      </c>
      <c r="O5" s="16" t="s">
        <v>10</v>
      </c>
      <c r="P5" s="1"/>
    </row>
    <row r="6" customFormat="false" ht="132" hidden="false" customHeight="true" outlineLevel="0" collapsed="false">
      <c r="A6" s="12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5"/>
      <c r="N6" s="16"/>
      <c r="O6" s="16"/>
      <c r="P6" s="1"/>
    </row>
    <row r="7" customFormat="false" ht="53.25" hidden="false" customHeight="true" outlineLevel="0" collapsed="false">
      <c r="A7" s="12"/>
      <c r="B7" s="13"/>
      <c r="C7" s="13"/>
      <c r="D7" s="14"/>
      <c r="E7" s="14"/>
      <c r="F7" s="14"/>
      <c r="G7" s="14"/>
      <c r="H7" s="14"/>
      <c r="I7" s="14"/>
      <c r="J7" s="14"/>
      <c r="K7" s="14"/>
      <c r="L7" s="17" t="s">
        <v>11</v>
      </c>
      <c r="M7" s="17"/>
      <c r="N7" s="16"/>
      <c r="O7" s="16"/>
      <c r="P7" s="1"/>
    </row>
    <row r="8" customFormat="false" ht="21" hidden="false" customHeight="true" outlineLevel="0" collapsed="false">
      <c r="A8" s="12"/>
      <c r="B8" s="18" t="n">
        <v>2023</v>
      </c>
      <c r="C8" s="19" t="n">
        <v>2024</v>
      </c>
      <c r="D8" s="20" t="n">
        <v>2023</v>
      </c>
      <c r="E8" s="20" t="n">
        <v>2024</v>
      </c>
      <c r="F8" s="20" t="n">
        <v>2023</v>
      </c>
      <c r="G8" s="20" t="n">
        <v>2024</v>
      </c>
      <c r="H8" s="20" t="n">
        <v>2023</v>
      </c>
      <c r="I8" s="20" t="n">
        <v>2024</v>
      </c>
      <c r="J8" s="20" t="n">
        <v>2023</v>
      </c>
      <c r="K8" s="21" t="n">
        <v>2024</v>
      </c>
      <c r="L8" s="19" t="n">
        <v>2023</v>
      </c>
      <c r="M8" s="22" t="n">
        <v>2024</v>
      </c>
      <c r="N8" s="23" t="n">
        <v>2023</v>
      </c>
      <c r="O8" s="23" t="n">
        <v>2024</v>
      </c>
      <c r="P8" s="1"/>
    </row>
    <row r="9" customFormat="false" ht="17.25" hidden="false" customHeight="true" outlineLevel="0" collapsed="false">
      <c r="A9" s="24" t="s">
        <v>12</v>
      </c>
      <c r="B9" s="25"/>
      <c r="C9" s="26"/>
      <c r="D9" s="27"/>
      <c r="E9" s="27"/>
      <c r="F9" s="28" t="n">
        <v>73560000</v>
      </c>
      <c r="G9" s="28"/>
      <c r="H9" s="28" t="n">
        <v>4245750</v>
      </c>
      <c r="I9" s="27"/>
      <c r="J9" s="27" t="n">
        <v>728964.91</v>
      </c>
      <c r="K9" s="29" t="n">
        <v>776823.53</v>
      </c>
      <c r="L9" s="30"/>
      <c r="M9" s="31"/>
      <c r="N9" s="32" t="n">
        <f aca="false">SUM(B9+D9+F9+H9+J9+L9)</f>
        <v>78534714.91</v>
      </c>
      <c r="O9" s="32" t="n">
        <f aca="false">SUM(C9+E9+G9+I9+K9+M9)</f>
        <v>776823.53</v>
      </c>
      <c r="P9" s="1"/>
    </row>
    <row r="10" customFormat="false" ht="15" hidden="false" customHeight="true" outlineLevel="0" collapsed="false">
      <c r="A10" s="33" t="s">
        <v>13</v>
      </c>
      <c r="B10" s="34" t="s">
        <v>14</v>
      </c>
      <c r="C10" s="35" t="n">
        <v>444867.4</v>
      </c>
      <c r="D10" s="36" t="n">
        <v>26784</v>
      </c>
      <c r="E10" s="36" t="n">
        <v>27852</v>
      </c>
      <c r="F10" s="37"/>
      <c r="G10" s="37"/>
      <c r="H10" s="37"/>
      <c r="I10" s="36"/>
      <c r="J10" s="36" t="n">
        <v>364482.46</v>
      </c>
      <c r="K10" s="36" t="n">
        <v>388411.76</v>
      </c>
      <c r="L10" s="38" t="n">
        <v>40143</v>
      </c>
      <c r="M10" s="39" t="n">
        <v>40143</v>
      </c>
      <c r="N10" s="40" t="e">
        <f aca="false">SUM(B10+D10+F10+H10+J10+L10)</f>
        <v>#VALUE!</v>
      </c>
      <c r="O10" s="32" t="n">
        <f aca="false">SUM(C10+E10+G10+I10+K10+M10)</f>
        <v>901274.16</v>
      </c>
      <c r="P10" s="1"/>
    </row>
    <row r="11" customFormat="false" ht="15.75" hidden="false" customHeight="true" outlineLevel="0" collapsed="false">
      <c r="A11" s="24" t="s">
        <v>15</v>
      </c>
      <c r="B11" s="26" t="s">
        <v>16</v>
      </c>
      <c r="C11" s="41" t="n">
        <v>443867.4</v>
      </c>
      <c r="D11" s="27" t="n">
        <v>80352</v>
      </c>
      <c r="E11" s="27" t="n">
        <v>83556</v>
      </c>
      <c r="F11" s="28"/>
      <c r="G11" s="28"/>
      <c r="H11" s="28"/>
      <c r="I11" s="27"/>
      <c r="J11" s="27" t="n">
        <v>333594.11</v>
      </c>
      <c r="K11" s="27" t="n">
        <v>355495.51</v>
      </c>
      <c r="L11" s="30" t="n">
        <v>17289</v>
      </c>
      <c r="M11" s="42" t="n">
        <v>17289</v>
      </c>
      <c r="N11" s="40" t="e">
        <f aca="false">SUM(B11+D11+F11+H11+J11+L11)</f>
        <v>#VALUE!</v>
      </c>
      <c r="O11" s="32" t="n">
        <f aca="false">SUM(C11+E11+G11+I11+K11+M11)</f>
        <v>900207.91</v>
      </c>
      <c r="P11" s="1"/>
    </row>
    <row r="12" customFormat="false" ht="15" hidden="false" customHeight="true" outlineLevel="0" collapsed="false">
      <c r="A12" s="33" t="s">
        <v>17</v>
      </c>
      <c r="B12" s="34" t="s">
        <v>18</v>
      </c>
      <c r="C12" s="35" t="n">
        <v>152763.25</v>
      </c>
      <c r="D12" s="36" t="n">
        <v>52032</v>
      </c>
      <c r="E12" s="36" t="n">
        <v>54096</v>
      </c>
      <c r="F12" s="37"/>
      <c r="G12" s="37"/>
      <c r="H12" s="37"/>
      <c r="I12" s="36"/>
      <c r="J12" s="36"/>
      <c r="K12" s="36"/>
      <c r="L12" s="38"/>
      <c r="M12" s="39"/>
      <c r="N12" s="40" t="e">
        <f aca="false">SUM(B12+D12+F12+H12+J12+L12)</f>
        <v>#VALUE!</v>
      </c>
      <c r="O12" s="32" t="n">
        <f aca="false">SUM(C12+E12+G12+I12+K12+M12)</f>
        <v>206859.25</v>
      </c>
      <c r="P12" s="1"/>
    </row>
    <row r="13" customFormat="false" ht="15" hidden="false" customHeight="true" outlineLevel="0" collapsed="false">
      <c r="A13" s="24" t="s">
        <v>19</v>
      </c>
      <c r="B13" s="26" t="s">
        <v>20</v>
      </c>
      <c r="C13" s="41" t="n">
        <v>443392.18</v>
      </c>
      <c r="D13" s="27" t="n">
        <v>158400</v>
      </c>
      <c r="E13" s="27" t="n">
        <v>164700</v>
      </c>
      <c r="F13" s="28"/>
      <c r="G13" s="28"/>
      <c r="H13" s="28"/>
      <c r="I13" s="27"/>
      <c r="J13" s="27"/>
      <c r="K13" s="27"/>
      <c r="L13" s="30"/>
      <c r="M13" s="43"/>
      <c r="N13" s="40" t="e">
        <f aca="false">SUM(B13+D13+F13+H13+J13+L13)</f>
        <v>#VALUE!</v>
      </c>
      <c r="O13" s="32" t="n">
        <f aca="false">SUM(C13+E13+G13+I13+K13+M13)</f>
        <v>608092.18</v>
      </c>
      <c r="P13" s="1"/>
    </row>
    <row r="14" customFormat="false" ht="15.75" hidden="false" customHeight="true" outlineLevel="0" collapsed="false">
      <c r="A14" s="33" t="s">
        <v>21</v>
      </c>
      <c r="B14" s="34" t="s">
        <v>22</v>
      </c>
      <c r="C14" s="35" t="n">
        <v>291116.94</v>
      </c>
      <c r="D14" s="36" t="n">
        <v>131616</v>
      </c>
      <c r="E14" s="36" t="n">
        <v>136848</v>
      </c>
      <c r="F14" s="37"/>
      <c r="G14" s="37"/>
      <c r="H14" s="37"/>
      <c r="I14" s="36"/>
      <c r="J14" s="36"/>
      <c r="K14" s="36"/>
      <c r="L14" s="38"/>
      <c r="M14" s="39"/>
      <c r="N14" s="40" t="e">
        <f aca="false">SUM(B14+D14+F14+H14+J14+L14)</f>
        <v>#VALUE!</v>
      </c>
      <c r="O14" s="32" t="n">
        <f aca="false">SUM(C14+E14+G14+I14+K14+M14)</f>
        <v>427964.94</v>
      </c>
      <c r="P14" s="1"/>
    </row>
    <row r="15" customFormat="false" ht="15.75" hidden="false" customHeight="true" outlineLevel="0" collapsed="false">
      <c r="A15" s="33" t="s">
        <v>23</v>
      </c>
      <c r="B15" s="34" t="s">
        <v>24</v>
      </c>
      <c r="C15" s="35" t="n">
        <v>149230.59</v>
      </c>
      <c r="D15" s="36"/>
      <c r="E15" s="36"/>
      <c r="F15" s="37"/>
      <c r="G15" s="37"/>
      <c r="H15" s="37"/>
      <c r="I15" s="36"/>
      <c r="J15" s="36"/>
      <c r="K15" s="36"/>
      <c r="L15" s="38"/>
      <c r="M15" s="39"/>
      <c r="N15" s="40" t="e">
        <f aca="false">SUM(B15+D15+F15+H15+J15+L15)</f>
        <v>#VALUE!</v>
      </c>
      <c r="O15" s="32" t="n">
        <f aca="false">SUM(C15+E15+G15+I15+K15+M15)</f>
        <v>149230.59</v>
      </c>
      <c r="P15" s="1"/>
    </row>
    <row r="16" customFormat="false" ht="15.75" hidden="false" customHeight="true" outlineLevel="0" collapsed="false">
      <c r="A16" s="24" t="s">
        <v>25</v>
      </c>
      <c r="B16" s="26" t="s">
        <v>26</v>
      </c>
      <c r="C16" s="41" t="n">
        <v>299165.35</v>
      </c>
      <c r="D16" s="27" t="n">
        <v>26784</v>
      </c>
      <c r="E16" s="27" t="n">
        <v>27852</v>
      </c>
      <c r="F16" s="28"/>
      <c r="G16" s="28"/>
      <c r="H16" s="28"/>
      <c r="I16" s="27"/>
      <c r="J16" s="27"/>
      <c r="K16" s="27"/>
      <c r="L16" s="30"/>
      <c r="M16" s="43"/>
      <c r="N16" s="40" t="e">
        <f aca="false">SUM(B16+D16+F16+H16+J16+L16)</f>
        <v>#VALUE!</v>
      </c>
      <c r="O16" s="32" t="n">
        <f aca="false">SUM(C16+E16+G16+I16+K16+M16)</f>
        <v>327017.35</v>
      </c>
      <c r="P16" s="1"/>
    </row>
    <row r="17" customFormat="false" ht="16.5" hidden="false" customHeight="true" outlineLevel="0" collapsed="false">
      <c r="A17" s="33" t="s">
        <v>27</v>
      </c>
      <c r="B17" s="34" t="s">
        <v>28</v>
      </c>
      <c r="C17" s="35" t="n">
        <v>328270.37</v>
      </c>
      <c r="D17" s="44" t="n">
        <v>26784</v>
      </c>
      <c r="E17" s="36" t="n">
        <v>27852</v>
      </c>
      <c r="F17" s="37"/>
      <c r="G17" s="37"/>
      <c r="H17" s="37"/>
      <c r="I17" s="36"/>
      <c r="J17" s="36"/>
      <c r="K17" s="44"/>
      <c r="L17" s="38"/>
      <c r="M17" s="45"/>
      <c r="N17" s="46" t="e">
        <f aca="false">SUM(B17+D17+F17+H17+J17+L17)</f>
        <v>#VALUE!</v>
      </c>
      <c r="O17" s="32" t="n">
        <f aca="false">SUM(C17+E17+G17+I17+K17+M17)</f>
        <v>356122.37</v>
      </c>
      <c r="P17" s="1"/>
    </row>
    <row r="18" customFormat="false" ht="20.25" hidden="false" customHeight="true" outlineLevel="0" collapsed="false">
      <c r="A18" s="47" t="s">
        <v>29</v>
      </c>
      <c r="B18" s="48" t="e">
        <f aca="false">SUM(B9+B10+B11+B12+B13+B14+B15+B16+B17)</f>
        <v>#VALUE!</v>
      </c>
      <c r="C18" s="48" t="n">
        <f aca="false">SUM(C9:C17)</f>
        <v>2552673.48</v>
      </c>
      <c r="D18" s="48" t="n">
        <f aca="false">SUM(D9+D10+D11+D12+D13+D14+D15+D16+D17)</f>
        <v>502752</v>
      </c>
      <c r="E18" s="49" t="n">
        <f aca="false">SUM(E9:E17)</f>
        <v>522756</v>
      </c>
      <c r="F18" s="49" t="n">
        <f aca="false">SUM(F9+F10+F11+F12+F13+F14+F15+F16+F17)</f>
        <v>73560000</v>
      </c>
      <c r="G18" s="49" t="n">
        <f aca="false">SUM(G9+G10+G11+G12+G13+G14+G15+G16+G17)</f>
        <v>0</v>
      </c>
      <c r="H18" s="50" t="n">
        <f aca="false">SUM(H9+H10+H11)</f>
        <v>4245750</v>
      </c>
      <c r="I18" s="49" t="n">
        <f aca="false">SUM(I9+I10+I11)</f>
        <v>0</v>
      </c>
      <c r="J18" s="49" t="n">
        <f aca="false">SUM(J9+J10+J11)</f>
        <v>1427041.48</v>
      </c>
      <c r="K18" s="50" t="n">
        <f aca="false">SUM(K9+K10+K11)</f>
        <v>1520730.8</v>
      </c>
      <c r="L18" s="48" t="n">
        <f aca="false">SUM(L9+L10+L11+L12+L13+L14+L15+L16+L17)</f>
        <v>57432</v>
      </c>
      <c r="M18" s="51" t="n">
        <f aca="false">SUM(M9:M17)</f>
        <v>57432</v>
      </c>
      <c r="N18" s="52" t="e">
        <f aca="false">SUM(N9:N17)</f>
        <v>#VALUE!</v>
      </c>
      <c r="O18" s="52" t="n">
        <f aca="false">SUM(O9:O17)</f>
        <v>4653592.28</v>
      </c>
      <c r="P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43.5" hidden="false" customHeight="true" outlineLevel="0" collapsed="false">
      <c r="A21" s="53"/>
      <c r="B21" s="53"/>
      <c r="C21" s="53"/>
      <c r="D21" s="54"/>
      <c r="E21" s="54"/>
      <c r="F21" s="53"/>
      <c r="G21" s="55"/>
      <c r="H21" s="56"/>
      <c r="I21" s="56"/>
      <c r="J21" s="57"/>
      <c r="K21" s="58" t="s">
        <v>30</v>
      </c>
      <c r="L21" s="58"/>
      <c r="M21" s="59"/>
      <c r="N21" s="57"/>
      <c r="O21" s="58" t="s">
        <v>31</v>
      </c>
      <c r="P21" s="58"/>
      <c r="Q21" s="60"/>
      <c r="R21" s="61"/>
      <c r="S21" s="61"/>
      <c r="T21" s="60"/>
      <c r="U21" s="62"/>
      <c r="V21" s="63"/>
      <c r="W21" s="63"/>
      <c r="X21" s="63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5" hidden="false" customHeight="false" outlineLevel="0" collapsed="false">
      <c r="A24" s="1"/>
      <c r="B24" s="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1"/>
      <c r="P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</sheetData>
  <mergeCells count="16">
    <mergeCell ref="G2:I2"/>
    <mergeCell ref="B3:H3"/>
    <mergeCell ref="A5:A8"/>
    <mergeCell ref="B5:C7"/>
    <mergeCell ref="D5:E7"/>
    <mergeCell ref="F5:G7"/>
    <mergeCell ref="H5:I7"/>
    <mergeCell ref="J5:K7"/>
    <mergeCell ref="L5:M6"/>
    <mergeCell ref="N5:N7"/>
    <mergeCell ref="O5:O7"/>
    <mergeCell ref="L7:M7"/>
    <mergeCell ref="K21:L21"/>
    <mergeCell ref="O21:P21"/>
    <mergeCell ref="R21:S21"/>
    <mergeCell ref="V21:X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0" topLeftCell="B1" activePane="topRight" state="frozen"/>
      <selection pane="topLeft" activeCell="A3" activeCellId="0" sqref="A3"/>
      <selection pane="topRight" activeCell="D7" activeCellId="0" sqref="D7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19.41"/>
    <col collapsed="false" customWidth="true" hidden="false" outlineLevel="0" max="5" min="5" style="0" width="20.85"/>
    <col collapsed="false" customWidth="true" hidden="false" outlineLevel="0" max="6" min="6" style="0" width="20.7"/>
    <col collapsed="false" customWidth="true" hidden="false" outlineLevel="0" max="7" min="7" style="0" width="14.14"/>
    <col collapsed="false" customWidth="true" hidden="false" outlineLevel="0" max="8" min="8" style="0" width="17.85"/>
    <col collapsed="false" customWidth="true" hidden="false" outlineLevel="0" max="10" min="9" style="0" width="19.99"/>
    <col collapsed="false" customWidth="true" hidden="false" outlineLevel="0" max="11" min="11" style="0" width="15.7"/>
    <col collapsed="false" customWidth="true" hidden="false" outlineLevel="0" max="12" min="12" style="0" width="14.14"/>
    <col collapsed="false" customWidth="true" hidden="false" outlineLevel="0" max="13" min="13" style="0" width="19.99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C1" s="65"/>
      <c r="D1" s="65"/>
      <c r="F1" s="66"/>
      <c r="G1" s="66"/>
      <c r="H1" s="65"/>
      <c r="I1" s="65"/>
      <c r="J1" s="67"/>
      <c r="K1" s="67"/>
      <c r="L1" s="67"/>
    </row>
    <row r="2" customFormat="false" ht="15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5"/>
      <c r="J2" s="65"/>
      <c r="K2" s="65"/>
      <c r="L2" s="65"/>
      <c r="M2" s="65"/>
      <c r="N2" s="65"/>
    </row>
    <row r="3" customFormat="false" ht="69" hidden="false" customHeight="true" outlineLevel="0" collapsed="false">
      <c r="A3" s="4"/>
      <c r="B3" s="5"/>
      <c r="C3" s="2"/>
      <c r="D3" s="2"/>
      <c r="E3" s="6" t="s">
        <v>32</v>
      </c>
      <c r="F3" s="6"/>
      <c r="G3" s="6"/>
      <c r="H3" s="2"/>
      <c r="I3" s="2"/>
      <c r="J3" s="3"/>
      <c r="K3" s="3"/>
      <c r="L3" s="3"/>
      <c r="M3" s="2"/>
      <c r="N3" s="2"/>
      <c r="O3" s="1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1"/>
      <c r="O4" s="1"/>
    </row>
    <row r="5" customFormat="false" ht="85.5" hidden="false" customHeight="true" outlineLevel="0" collapsed="false">
      <c r="A5" s="1"/>
      <c r="B5" s="7" t="s">
        <v>33</v>
      </c>
      <c r="C5" s="7"/>
      <c r="D5" s="7"/>
      <c r="E5" s="7"/>
      <c r="F5" s="7"/>
      <c r="G5" s="9"/>
      <c r="H5" s="9"/>
      <c r="I5" s="9"/>
      <c r="J5" s="8"/>
      <c r="K5" s="8"/>
      <c r="L5" s="8"/>
      <c r="M5" s="9"/>
      <c r="N5" s="9"/>
      <c r="O5" s="1"/>
      <c r="P5" s="69"/>
    </row>
    <row r="6" customFormat="fals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"/>
      <c r="O6" s="1"/>
    </row>
    <row r="7" customFormat="false" ht="15" hidden="false" customHeight="true" outlineLevel="0" collapsed="false">
      <c r="A7" s="12" t="s">
        <v>2</v>
      </c>
      <c r="B7" s="70" t="s">
        <v>3</v>
      </c>
      <c r="C7" s="14" t="s">
        <v>34</v>
      </c>
      <c r="D7" s="14" t="s">
        <v>4</v>
      </c>
      <c r="E7" s="14" t="s">
        <v>35</v>
      </c>
      <c r="F7" s="14" t="s">
        <v>36</v>
      </c>
      <c r="G7" s="14" t="s">
        <v>37</v>
      </c>
      <c r="H7" s="14" t="s">
        <v>38</v>
      </c>
      <c r="I7" s="71" t="s">
        <v>39</v>
      </c>
      <c r="J7" s="14" t="s">
        <v>40</v>
      </c>
      <c r="K7" s="14" t="s">
        <v>41</v>
      </c>
      <c r="L7" s="71" t="s">
        <v>7</v>
      </c>
      <c r="M7" s="15" t="s">
        <v>8</v>
      </c>
      <c r="N7" s="72" t="s">
        <v>42</v>
      </c>
      <c r="O7" s="1"/>
    </row>
    <row r="8" customFormat="false" ht="132" hidden="false" customHeight="true" outlineLevel="0" collapsed="false">
      <c r="A8" s="12"/>
      <c r="B8" s="70"/>
      <c r="C8" s="14"/>
      <c r="D8" s="14"/>
      <c r="E8" s="14"/>
      <c r="F8" s="14"/>
      <c r="G8" s="14"/>
      <c r="H8" s="14"/>
      <c r="I8" s="71"/>
      <c r="J8" s="14"/>
      <c r="K8" s="14"/>
      <c r="L8" s="71"/>
      <c r="M8" s="15"/>
      <c r="N8" s="72"/>
      <c r="O8" s="1"/>
    </row>
    <row r="9" customFormat="false" ht="53.25" hidden="false" customHeight="true" outlineLevel="0" collapsed="false">
      <c r="A9" s="12"/>
      <c r="B9" s="70"/>
      <c r="C9" s="14"/>
      <c r="D9" s="14"/>
      <c r="E9" s="14"/>
      <c r="F9" s="14"/>
      <c r="G9" s="14"/>
      <c r="H9" s="14"/>
      <c r="I9" s="71"/>
      <c r="J9" s="14"/>
      <c r="K9" s="14"/>
      <c r="L9" s="71"/>
      <c r="M9" s="73" t="s">
        <v>11</v>
      </c>
      <c r="N9" s="72"/>
      <c r="O9" s="1"/>
    </row>
    <row r="10" customFormat="false" ht="21" hidden="false" customHeight="true" outlineLevel="0" collapsed="false">
      <c r="A10" s="12"/>
      <c r="B10" s="19" t="n">
        <v>2022</v>
      </c>
      <c r="C10" s="20" t="n">
        <v>2022</v>
      </c>
      <c r="D10" s="20" t="n">
        <v>2022</v>
      </c>
      <c r="E10" s="20" t="n">
        <v>2022</v>
      </c>
      <c r="F10" s="20" t="n">
        <v>2022</v>
      </c>
      <c r="G10" s="20" t="n">
        <v>2022</v>
      </c>
      <c r="H10" s="20" t="n">
        <v>2022</v>
      </c>
      <c r="I10" s="20" t="n">
        <v>2022</v>
      </c>
      <c r="J10" s="20" t="n">
        <v>2022</v>
      </c>
      <c r="K10" s="20" t="n">
        <v>2022</v>
      </c>
      <c r="L10" s="21" t="n">
        <v>2022</v>
      </c>
      <c r="M10" s="22" t="n">
        <v>2022</v>
      </c>
      <c r="N10" s="72"/>
      <c r="O10" s="1"/>
    </row>
    <row r="11" customFormat="false" ht="17.25" hidden="false" customHeight="true" outlineLevel="0" collapsed="false">
      <c r="A11" s="24" t="s">
        <v>12</v>
      </c>
      <c r="B11" s="26"/>
      <c r="C11" s="27" t="n">
        <v>26107370</v>
      </c>
      <c r="D11" s="27"/>
      <c r="E11" s="27"/>
      <c r="F11" s="27"/>
      <c r="G11" s="28" t="n">
        <v>11303000</v>
      </c>
      <c r="H11" s="28" t="n">
        <v>695939</v>
      </c>
      <c r="I11" s="28" t="n">
        <v>3865500</v>
      </c>
      <c r="J11" s="27"/>
      <c r="K11" s="27"/>
      <c r="L11" s="30" t="n">
        <v>684697.33</v>
      </c>
      <c r="M11" s="31"/>
      <c r="N11" s="46" t="n">
        <f aca="false">SUM(B11+C11+D11+E11+F11+G11+H11+I11+J11+L11+M11)</f>
        <v>42656506.33</v>
      </c>
      <c r="O11" s="1"/>
    </row>
    <row r="12" customFormat="false" ht="15" hidden="false" customHeight="true" outlineLevel="0" collapsed="false">
      <c r="A12" s="33" t="s">
        <v>13</v>
      </c>
      <c r="B12" s="35" t="n">
        <v>419904.23</v>
      </c>
      <c r="C12" s="36" t="n">
        <v>1540000</v>
      </c>
      <c r="D12" s="36" t="n">
        <v>25752</v>
      </c>
      <c r="E12" s="36"/>
      <c r="F12" s="36"/>
      <c r="G12" s="37"/>
      <c r="H12" s="37"/>
      <c r="I12" s="37"/>
      <c r="J12" s="36" t="n">
        <v>3000000</v>
      </c>
      <c r="K12" s="36"/>
      <c r="L12" s="38" t="n">
        <v>342348.66</v>
      </c>
      <c r="M12" s="39" t="n">
        <v>40143</v>
      </c>
      <c r="N12" s="40" t="n">
        <f aca="false">SUM(B12:M12)</f>
        <v>5368147.89</v>
      </c>
      <c r="O12" s="1"/>
    </row>
    <row r="13" customFormat="false" ht="15.75" hidden="false" customHeight="true" outlineLevel="0" collapsed="false">
      <c r="A13" s="24" t="s">
        <v>15</v>
      </c>
      <c r="B13" s="41" t="n">
        <v>418904.23</v>
      </c>
      <c r="C13" s="27" t="n">
        <v>4850000</v>
      </c>
      <c r="D13" s="27" t="n">
        <v>77256</v>
      </c>
      <c r="E13" s="27" t="n">
        <v>990159.18</v>
      </c>
      <c r="F13" s="27" t="n">
        <v>60965.22</v>
      </c>
      <c r="G13" s="28" t="n">
        <v>2355000</v>
      </c>
      <c r="H13" s="28" t="n">
        <v>145000</v>
      </c>
      <c r="I13" s="28"/>
      <c r="J13" s="27"/>
      <c r="K13" s="27" t="n">
        <v>3607584.85</v>
      </c>
      <c r="L13" s="30" t="n">
        <v>313336.06</v>
      </c>
      <c r="M13" s="42" t="n">
        <v>17289</v>
      </c>
      <c r="N13" s="46" t="n">
        <f aca="false">SUM(B13:M13)</f>
        <v>12835494.54</v>
      </c>
      <c r="O13" s="1"/>
    </row>
    <row r="14" customFormat="false" ht="15" hidden="false" customHeight="true" outlineLevel="0" collapsed="false">
      <c r="A14" s="33" t="s">
        <v>17</v>
      </c>
      <c r="B14" s="35" t="n">
        <v>144166.23</v>
      </c>
      <c r="C14" s="36"/>
      <c r="D14" s="36" t="n">
        <v>50016</v>
      </c>
      <c r="E14" s="36"/>
      <c r="F14" s="36"/>
      <c r="G14" s="37"/>
      <c r="H14" s="37"/>
      <c r="I14" s="37"/>
      <c r="J14" s="36"/>
      <c r="K14" s="36"/>
      <c r="L14" s="38"/>
      <c r="M14" s="39"/>
      <c r="N14" s="40" t="n">
        <f aca="false">SUM(B14:M14)</f>
        <v>194182.23</v>
      </c>
      <c r="O14" s="1"/>
    </row>
    <row r="15" customFormat="false" ht="15" hidden="false" customHeight="true" outlineLevel="0" collapsed="false">
      <c r="A15" s="24" t="s">
        <v>19</v>
      </c>
      <c r="B15" s="41" t="n">
        <v>418226.68</v>
      </c>
      <c r="C15" s="27"/>
      <c r="D15" s="27" t="n">
        <v>152280</v>
      </c>
      <c r="E15" s="27"/>
      <c r="F15" s="27"/>
      <c r="G15" s="28"/>
      <c r="H15" s="28"/>
      <c r="I15" s="28"/>
      <c r="J15" s="27"/>
      <c r="K15" s="27"/>
      <c r="L15" s="30"/>
      <c r="M15" s="43"/>
      <c r="N15" s="46" t="n">
        <f aca="false">SUM(B15:M15)</f>
        <v>570506.68</v>
      </c>
      <c r="O15" s="1"/>
    </row>
    <row r="16" customFormat="false" ht="15.75" hidden="false" customHeight="true" outlineLevel="0" collapsed="false">
      <c r="A16" s="33" t="s">
        <v>21</v>
      </c>
      <c r="B16" s="35" t="n">
        <v>270139.67</v>
      </c>
      <c r="C16" s="36"/>
      <c r="D16" s="36" t="n">
        <v>126528</v>
      </c>
      <c r="E16" s="36"/>
      <c r="F16" s="36"/>
      <c r="G16" s="37"/>
      <c r="H16" s="37"/>
      <c r="I16" s="37"/>
      <c r="J16" s="36"/>
      <c r="K16" s="36"/>
      <c r="L16" s="38"/>
      <c r="M16" s="39"/>
      <c r="N16" s="40" t="n">
        <f aca="false">SUM(B16:M16)</f>
        <v>396667.67</v>
      </c>
      <c r="O16" s="1"/>
    </row>
    <row r="17" customFormat="false" ht="15.75" hidden="false" customHeight="true" outlineLevel="0" collapsed="false">
      <c r="A17" s="33" t="s">
        <v>23</v>
      </c>
      <c r="B17" s="35" t="n">
        <v>138468.93</v>
      </c>
      <c r="C17" s="36"/>
      <c r="D17" s="36"/>
      <c r="E17" s="36"/>
      <c r="F17" s="36"/>
      <c r="G17" s="37"/>
      <c r="H17" s="37"/>
      <c r="I17" s="37"/>
      <c r="J17" s="36"/>
      <c r="K17" s="36"/>
      <c r="L17" s="38"/>
      <c r="M17" s="39"/>
      <c r="N17" s="46" t="n">
        <f aca="false">SUM(B17:M17)</f>
        <v>138468.93</v>
      </c>
      <c r="O17" s="1"/>
    </row>
    <row r="18" customFormat="false" ht="15.75" hidden="false" customHeight="true" outlineLevel="0" collapsed="false">
      <c r="A18" s="24" t="s">
        <v>25</v>
      </c>
      <c r="B18" s="41" t="n">
        <v>277085.06</v>
      </c>
      <c r="C18" s="27"/>
      <c r="D18" s="27" t="n">
        <v>25752</v>
      </c>
      <c r="E18" s="27"/>
      <c r="F18" s="27"/>
      <c r="G18" s="28"/>
      <c r="H18" s="28"/>
      <c r="I18" s="28"/>
      <c r="J18" s="27"/>
      <c r="K18" s="27"/>
      <c r="L18" s="30"/>
      <c r="M18" s="43"/>
      <c r="N18" s="40" t="n">
        <f aca="false">SUM(B18:M18)</f>
        <v>302837.06</v>
      </c>
      <c r="O18" s="1"/>
    </row>
    <row r="19" customFormat="false" ht="16.5" hidden="false" customHeight="true" outlineLevel="0" collapsed="false">
      <c r="A19" s="33" t="s">
        <v>27</v>
      </c>
      <c r="B19" s="35" t="n">
        <v>309777.23</v>
      </c>
      <c r="C19" s="44"/>
      <c r="D19" s="36" t="n">
        <v>25752</v>
      </c>
      <c r="E19" s="36"/>
      <c r="F19" s="36"/>
      <c r="G19" s="37"/>
      <c r="H19" s="37"/>
      <c r="I19" s="37"/>
      <c r="J19" s="36"/>
      <c r="K19" s="36"/>
      <c r="L19" s="38"/>
      <c r="M19" s="45"/>
      <c r="N19" s="40" t="n">
        <f aca="false">SUM(B19:M19)</f>
        <v>335529.23</v>
      </c>
      <c r="O19" s="1"/>
    </row>
    <row r="20" customFormat="false" ht="20.25" hidden="false" customHeight="true" outlineLevel="0" collapsed="false">
      <c r="A20" s="47" t="s">
        <v>29</v>
      </c>
      <c r="B20" s="48" t="n">
        <f aca="false">SUM(B11:B19)</f>
        <v>2396672.26</v>
      </c>
      <c r="C20" s="50" t="n">
        <f aca="false">SUM(C11+C12+C13)</f>
        <v>32497370</v>
      </c>
      <c r="D20" s="49" t="n">
        <f aca="false">SUM(D11:D19)</f>
        <v>483336</v>
      </c>
      <c r="E20" s="49" t="n">
        <f aca="false">SUM(E11+E12+E13)</f>
        <v>990159.18</v>
      </c>
      <c r="F20" s="49" t="n">
        <f aca="false">SUM(F11+F12+F13+F14+F15+F16+F17+F18+F19)</f>
        <v>60965.22</v>
      </c>
      <c r="G20" s="49" t="n">
        <f aca="false">SUM(G11+G12+G13+G14+G15+G16+G17+G18+G19)</f>
        <v>13658000</v>
      </c>
      <c r="H20" s="49" t="n">
        <f aca="false">SUM(H11+H12+H13+H14+H15+H16+H17+H18+H19)</f>
        <v>840939</v>
      </c>
      <c r="I20" s="50" t="n">
        <f aca="false">SUM(I11+I12+I13)</f>
        <v>3865500</v>
      </c>
      <c r="J20" s="49" t="n">
        <f aca="false">SUM(J11+J12+J13)</f>
        <v>3000000</v>
      </c>
      <c r="K20" s="49" t="n">
        <f aca="false">SUM(K11+K12+K13)</f>
        <v>3607584.85</v>
      </c>
      <c r="L20" s="50" t="n">
        <f aca="false">SUM(L11+L12+L13)</f>
        <v>1340382.05</v>
      </c>
      <c r="M20" s="51" t="n">
        <f aca="false">SUM(M11:M19)</f>
        <v>57432</v>
      </c>
      <c r="N20" s="52" t="n">
        <f aca="false">SUM(N11:N19)</f>
        <v>62798340.56</v>
      </c>
      <c r="O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33" hidden="false" customHeight="true" outlineLevel="0" collapsed="false">
      <c r="A23" s="53"/>
      <c r="B23" s="53"/>
      <c r="C23" s="54"/>
      <c r="D23" s="54"/>
      <c r="E23" s="53"/>
      <c r="F23" s="53"/>
      <c r="G23" s="53"/>
      <c r="H23" s="55"/>
      <c r="I23" s="74" t="s">
        <v>43</v>
      </c>
      <c r="J23" s="74"/>
      <c r="K23" s="57"/>
      <c r="L23" s="57"/>
      <c r="M23" s="59" t="s">
        <v>31</v>
      </c>
      <c r="N23" s="57"/>
      <c r="O23" s="75"/>
      <c r="P23" s="62"/>
      <c r="Q23" s="60"/>
      <c r="R23" s="61"/>
      <c r="S23" s="61"/>
      <c r="T23" s="60"/>
      <c r="U23" s="62"/>
      <c r="V23" s="63"/>
      <c r="W23" s="63"/>
      <c r="X23" s="63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</sheetData>
  <mergeCells count="20">
    <mergeCell ref="F1:G1"/>
    <mergeCell ref="E3:G3"/>
    <mergeCell ref="B5:F5"/>
    <mergeCell ref="A7:A10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8"/>
    <mergeCell ref="N7:N10"/>
    <mergeCell ref="I23:J23"/>
    <mergeCell ref="R23:S23"/>
    <mergeCell ref="V23:X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/>
  <dc:description/>
  <dc:language>en-US</dc:language>
  <cp:lastModifiedBy>Urisheva</cp:lastModifiedBy>
  <cp:lastPrinted>2021-11-11T08:47:22Z</cp:lastPrinted>
  <dcterms:modified xsi:type="dcterms:W3CDTF">2021-11-11T08:47:23Z</dcterms:modified>
  <cp:revision>0</cp:revision>
  <dc:subject/>
  <dc:title/>
</cp:coreProperties>
</file>